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8" uniqueCount="454">
  <si>
    <t xml:space="preserve">&lt; 19 * 8 * 2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Геолог-28</t>
  </si>
  <si>
    <t xml:space="preserve">ЛОКАЛЬНАЯ СМЕТА № 2</t>
  </si>
  <si>
    <t xml:space="preserve">на «Капитальный ремонт общего имущества в многоквартирном доме №28, микрорайон «Геолог», в пос. Уренгой, Пуровский район»</t>
  </si>
  <si>
    <t xml:space="preserve">(Локальный сметный расчет)</t>
  </si>
  <si>
    <t xml:space="preserve">на мкр. Геолог, дом 28 (инженерные сети монтаж)</t>
  </si>
  <si>
    <t xml:space="preserve">в т.ч. оборудования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риборы учета (ХВС).</t>
  </si>
  <si>
    <t xml:space="preserve">Монтажные работы</t>
  </si>
  <si>
    <t xml:space="preserve">1.</t>
  </si>
  <si>
    <t xml:space="preserve">ФЕР 18-07-001-02
(Приказ № 876/пр от 26.12.2019)
Установка манометров: с трехходовым краном, компл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 16-02-002-01
(Приказ № 876/пр от 26.12.2019)
Прокладка трубопроводов водоснабжения из стальных водогазопроводных оцинкованных труб диаметром: 15 мм, 100 м</t>
  </si>
  <si>
    <t xml:space="preserve">3.</t>
  </si>
  <si>
    <t xml:space="preserve">ФССЦ 23.3.06.02-0001
(Приказ № 876/пр от 26.12.2019)
Трубы стальные сварные оцинкованные водогазопроводные с резьбой, обыкновенные, номинальный диаметр 15 мм, толщина стенки 2,8 мм, м</t>
  </si>
  <si>
    <t xml:space="preserve">4.</t>
  </si>
  <si>
    <t xml:space="preserve">ФЕР 16-02-002-03
(Приказ № 876/пр от 26.12.2019)
Прокладка трубопроводов водоснабжения из стальных водогазопроводных оцинкованных труб диаметром: 25 мм, 100 м</t>
  </si>
  <si>
    <t xml:space="preserve">5.</t>
  </si>
  <si>
    <t xml:space="preserve">ФССЦ 18.1.09.08-0124
(Приказ № 876/пр от 26.12.2019)
Кран шаровый латунный полнопроходной ИГЛ (Eagle), c дренажом, со стальной ручкой, с внутренней резьбой, давлением 3 МПа (30 кгс/см2), размером: 1/2", шт</t>
  </si>
  <si>
    <t xml:space="preserve">6.</t>
  </si>
  <si>
    <t xml:space="preserve">ФССЦ 23.3.06.02-0003
(Приказ № 876/пр от 26.12.2019)
Трубы стальные сварные оцинкованные водогазопроводные с резьбой, обыкновенные, номинальный диаметр 25 мм, толщина стенки 3,2 мм, м</t>
  </si>
  <si>
    <t xml:space="preserve">7.</t>
  </si>
  <si>
    <t xml:space="preserve">ФЕР 16-02-002-07
(Приказ № 876/пр от 26.12.2019)
Прокладка трубопроводов водоснабжения из стальных водогазопроводных оцинкованных труб диаметром: 65 мм, 100 м</t>
  </si>
  <si>
    <t xml:space="preserve">8.</t>
  </si>
  <si>
    <t xml:space="preserve">ФССЦ 23.3.06.02-0007
(Приказ № 876/пр от 26.12.2019)
Трубы стальные сварные оцинкованные водогазопроводные с резьбой, обыкновенные, номинальный диаметр 65 мм, толщина стенки 4 мм, м</t>
  </si>
  <si>
    <t xml:space="preserve">9.</t>
  </si>
  <si>
    <t xml:space="preserve">ФССЦ 23.8.04.08-0162
(Приказ № 876/пр от 26.12.2019)
Переходы стальные концентрические бесшовные приварные, наружный диаметр и толщина стенки 57х3,2-32х2,0 мм, шт</t>
  </si>
  <si>
    <t xml:space="preserve">10.</t>
  </si>
  <si>
    <t xml:space="preserve">ФЕР 26-01-022-01
(Приказ № 876/пр от 26.12.2019)
Изоляция поверхностей трубопроводов штучными изделиями из пенополиуретана (полуцилиндрами и сегментами), м3</t>
  </si>
  <si>
    <t xml:space="preserve">11.</t>
  </si>
  <si>
    <t xml:space="preserve">ФССЦ 12.2.01.05-0031
(Приказ № 876/пр от 26.12.2019)
Изоляция пенополиуретановая в полиэтиленовой оболочке для прокладки труб диаметром 57 мм, наружный диаметр оболочки 125 мм, м</t>
  </si>
  <si>
    <t xml:space="preserve">12.</t>
  </si>
  <si>
    <t xml:space="preserve">ФЕР 16-06-005-01
(Приказ № 876/пр от 26.12.2019)
Установка счетчиков (водомеров) диаметром: до 40 мм, шт</t>
  </si>
  <si>
    <t xml:space="preserve">13.</t>
  </si>
  <si>
    <t xml:space="preserve">ФЕР 18-06-007-01
(Приказ № 876/пр от 26.12.2019)
Установка фильтров диаметром: 25 мм, 10 шт</t>
  </si>
  <si>
    <t xml:space="preserve">14.</t>
  </si>
  <si>
    <t xml:space="preserve">ФССЦ 18.2.08.05-0002
(Приказ № 876/пр от 26.12.2019)
Фильтры для очистки воды, ФММ-25, муфтовые, шт</t>
  </si>
  <si>
    <t xml:space="preserve">15.</t>
  </si>
  <si>
    <t xml:space="preserve">ФЕР 16-05-001-02
(Приказ № 876/пр от 26.12.2019)
Установка вентилей, задвижек, затворов, клапанов обратных, кранов проходных на трубопроводах из стальных труб диаметром: до 50 мм, шт</t>
  </si>
  <si>
    <t xml:space="preserve">16.</t>
  </si>
  <si>
    <t xml:space="preserve">ФССЦ 18.1.02.01-0081
(Приказ № 876/пр от 26.12.2019)
Задвижка клиновая с выдвижным шпинделем 30с41нж (ЗКЛ2-16), номинальное давление 1,6 МПа (16 кгс/см2), присоединение к трубопроводу фланцевое, номинальный диаметр 50 мм, ш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9 - по стр. 10)</t>
  </si>
  <si>
    <t xml:space="preserve">.   СМЕТНАЯ ПРИБЫЛЬ - (%=60 - по стр. 1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27 - по стр. 1, 2, 4, 7, 12, 13, 15)</t>
  </si>
  <si>
    <t xml:space="preserve">.   СМЕТНАЯ ПРИБЫЛЬ - (%=71 - по стр. 1, 2, 4, 7, 12, 13, 15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Оборудование</t>
  </si>
  <si>
    <t xml:space="preserve">17.</t>
  </si>
  <si>
    <t xml:space="preserve">ФССЦ 65.1.01.01-0004
Оборудование
(Приказ № 876/пр от 26.12.2019)
Счетчики холодной воды крыльчатые диаметр 32 мм, шт</t>
  </si>
  <si>
    <t xml:space="preserve">18.</t>
  </si>
  <si>
    <t xml:space="preserve">ФССЦ 63.4.01.01-0002
Оборудование
(Приказ № 876/пр от 26.12.2019)
Манометр для неагрессивных сред (класс точности 1.5) с резьбовым присоединением марка: МП-3У-16 с трехходовым краном 11П18пкРу16, компл</t>
  </si>
  <si>
    <t xml:space="preserve">.    ИТОГО  ПО  РАЗДЕЛУ 2</t>
  </si>
  <si>
    <t xml:space="preserve">. ВСЕГО  ПО  РАЗДЕЛУ 2</t>
  </si>
  <si>
    <t xml:space="preserve">письмо Минстроя № 45484-ИФ/09 от 12.11.2020, 4 кв. = 4,51</t>
  </si>
  <si>
    <t xml:space="preserve">Раздел 3.  Приборы учета (ТС).</t>
  </si>
  <si>
    <t xml:space="preserve">19.</t>
  </si>
  <si>
    <t xml:space="preserve">ФЕРм 11-03-001-01
(Приказ № 876/пр от 26.12.2019)
Приборы, устанавливаемые на металлоконструкциях, щитах и пультах, масса: до 5 кг, шт</t>
  </si>
  <si>
    <t xml:space="preserve">20.</t>
  </si>
  <si>
    <t xml:space="preserve">ФЕРм 12-12-003-01
(Приказ № 876/пр от 26.12.2019)
Арматура фланцевая с электрическим приводом на номинальное давление до 4 МПа, номинальный диаметр: 32 мм, шт</t>
  </si>
  <si>
    <t xml:space="preserve">21.</t>
  </si>
  <si>
    <t xml:space="preserve">22.</t>
  </si>
  <si>
    <t xml:space="preserve">ФССЦ 18.1.09.11-0077
(Приказ № 876/пр от 26.12.2019)
Краны шаровые BROEN BALLOMAX для теплоснабжения и охлаждения, с фланцевым присоединением, с ручкой, серии КШТ 60.103, давлением: 4,0 МПа (40 кгс/см2), диаметром 50 мм, шт</t>
  </si>
  <si>
    <t xml:space="preserve">23.</t>
  </si>
  <si>
    <t xml:space="preserve">24.</t>
  </si>
  <si>
    <t xml:space="preserve">ФССЦ 18.1.06.10-0012
(Приказ № 876/пр от 26.12.2019)
Кран трехходовой для манометра, номинальное давление 1,6 МПа (16 кгс/см2), номинальный диаметр 15 мм, шт</t>
  </si>
  <si>
    <t xml:space="preserve">25.</t>
  </si>
  <si>
    <t xml:space="preserve">ФЕР 18-07-001-04
(Приказ № 876/пр от 26.12.2019)
Установка термометров в оправе прямых и угловых, компл</t>
  </si>
  <si>
    <t xml:space="preserve">26.</t>
  </si>
  <si>
    <t xml:space="preserve">ФССЦ 18.5.08.03-0011
(Приказ № 876/пр от 26.12.2019)
Гильза защитная для термопреобразователей температуры из стали 12Х18Н10Т, номинальное давление 6,3 МПа (63 кгс/см2), ГЗ-6,3-10-100, шт</t>
  </si>
  <si>
    <t xml:space="preserve">27.</t>
  </si>
  <si>
    <t xml:space="preserve">28.</t>
  </si>
  <si>
    <t xml:space="preserve">ФССЦ 18.5.14.01-0001
(Приказ № 876/пр от 26.12.2019)
Фильтры для очистки воды в трубопроводах систем отопления, диаметр 25 мм, шт</t>
  </si>
  <si>
    <t xml:space="preserve">29.</t>
  </si>
  <si>
    <t xml:space="preserve">ФЕРм 12-12-009-02
(Приказ № 876/пр от 26.12.2019)
Арматура муфтовая с ручным приводом или без привода водопроводная на номинальное давление до 10 МПа, номинальный диаметр: 15 мм, шт</t>
  </si>
  <si>
    <t xml:space="preserve">30.</t>
  </si>
  <si>
    <t xml:space="preserve">ФССЦ 18.1.09.06-1020
(Приказ № 876/пр от 26.12.2019)
Кран шаровый муфтовый для воды, номинальный диаметр 15 мм, тип в/в, шт</t>
  </si>
  <si>
    <t xml:space="preserve">31.</t>
  </si>
  <si>
    <t xml:space="preserve">ФЕРм 12-12-006-08
(Приказ № 876/пр от 26.12.2019)
Арматура приварная с ручным приводом или без привода водопроводная на номинальное давление до 10 МПа, номинальный диаметр: 65 мм, шт</t>
  </si>
  <si>
    <t xml:space="preserve">32.</t>
  </si>
  <si>
    <t xml:space="preserve">ФССЦ 23.8.03.05-0007
(Приказ № 876/пр от 26.12.2019)
Переходы стальные, номинальный диаметр до 65 мм, шт</t>
  </si>
  <si>
    <t xml:space="preserve">33.</t>
  </si>
  <si>
    <t xml:space="preserve">34.</t>
  </si>
  <si>
    <t xml:space="preserve">ФССЦ 18.1.10.01-1046
(Приказ № 876/пр от 26.12.2019)
Вентиль (затвор) запорный из углеродистой стали, номинальное давление 4,0 МПа (40 кгс/см2), номинальный диаметр 50 мм, с графитовым уплотнением, присоединение к трубопроводу фланцевое, шт</t>
  </si>
  <si>
    <t xml:space="preserve">35.</t>
  </si>
  <si>
    <t xml:space="preserve">ФЕРм 12-12-009-03
(Приказ № 876/пр от 26.12.2019)
Арматура муфтовая с ручным приводом или без привода водопроводная на номинальное давление до 10 МПа, номинальный диаметр: 20 мм, шт</t>
  </si>
  <si>
    <t xml:space="preserve">36.</t>
  </si>
  <si>
    <t xml:space="preserve">ФССЦ 18.1.09.06-1030
(Приказ № 876/пр от 26.12.2019)
Кран шаровый муфтовый для воды, номинальный диаметр 20 мм, тип в/в, шт</t>
  </si>
  <si>
    <t xml:space="preserve">.    ИТОГО  ПО  РАЗДЕЛУ 3</t>
  </si>
  <si>
    <t xml:space="preserve">.   НАКЛАДНЫЕ РАСХОДЫ - (%=88 - по стр. 19, 20, 29, 31, 35)</t>
  </si>
  <si>
    <t xml:space="preserve">.   СМЕТНАЯ ПРИБЫЛЬ - (%=60 - по стр. 19, 20, 29, 31, 35)</t>
  </si>
  <si>
    <t xml:space="preserve">.   НАКЛАДНЫЕ РАСХОДЫ - (%=127 - по стр. 21, 23, 25, 27, 33)</t>
  </si>
  <si>
    <t xml:space="preserve">.   СМЕТНАЯ ПРИБЫЛЬ - (%=71 - по стр. 21, 23, 25, 27, 33)</t>
  </si>
  <si>
    <t xml:space="preserve">. ВСЕГО  ПО  РАЗДЕЛУ 3</t>
  </si>
  <si>
    <t xml:space="preserve">Раздел 4.  Оборудование</t>
  </si>
  <si>
    <t xml:space="preserve">37.</t>
  </si>
  <si>
    <t xml:space="preserve">ФССЦ 63.4.04.01-0008
Оборудование
(Приказ № 876/пр от 26.12.2019)
Счетчик тепла, марка: ТСР - 031, диаметр условного прохода 32 мм, шт</t>
  </si>
  <si>
    <t xml:space="preserve">38.</t>
  </si>
  <si>
    <t xml:space="preserve">ФССЦ 63.4.02.03-1008
Оборудование
(Приказ № 876/пр от 26.12.2019)
Расходомер, счетчик электромагнитный, диаметр условного прохода 32 мм, шт</t>
  </si>
  <si>
    <t xml:space="preserve">39.</t>
  </si>
  <si>
    <t xml:space="preserve">ФССЦ 63.4.01.02-0001
Оборудование
(Приказ № 876/пр от 26.12.2019)
Манометр сигнализирующий ДМ 2010сг, шт</t>
  </si>
  <si>
    <t xml:space="preserve">40.</t>
  </si>
  <si>
    <t xml:space="preserve">ФССЦ 63.4.05.01-0001
Оборудование
(Приказ № 876/пр от 26.12.2019)
Термометр биметаллический А 5000-63 (0-200 град С), шт</t>
  </si>
  <si>
    <t xml:space="preserve">.    ИТОГО  ПО  РАЗДЕЛУ 4</t>
  </si>
  <si>
    <t xml:space="preserve">. ВСЕГО  ПО  РАЗДЕЛУ 4</t>
  </si>
  <si>
    <t xml:space="preserve">Раздел 5.  Доставка материалов  (Новый Уренгой - Уренгой) (Автотрасса 95 км-30 км=65 км)</t>
  </si>
  <si>
    <t xml:space="preserve">41.</t>
  </si>
  <si>
    <t xml:space="preserve">ФССЦпг 03-01-01-065
(Приказ № 876/пр от 26.12.2019)
Перевозка грузов I класса автомобилями бортовыми грузоподъемностью до 15 т на расстояние: до 65 км, 1 т груза</t>
  </si>
  <si>
    <t xml:space="preserve">в т.ч. Накладные расходы</t>
  </si>
  <si>
    <t xml:space="preserve">в т.ч. Сметная прибыль</t>
  </si>
  <si>
    <t xml:space="preserve">.    ИТОГО  ПО  РАЗДЕЛУ 5</t>
  </si>
  <si>
    <t xml:space="preserve">. ВСЕГО  ПО  РАЗДЕЛУ 5</t>
  </si>
  <si>
    <t xml:space="preserve">Раздел 6.  Электромонтажные работы.</t>
  </si>
  <si>
    <t xml:space="preserve">42.</t>
  </si>
  <si>
    <t xml:space="preserve">ФЕРм 08-02-374-03
(Приказ № 876/пр от 26.12.2019)
Устройство ввода в здание в стальной трубе, провод сечением до 16 мм2, количество проводов в линии: 4, шт</t>
  </si>
  <si>
    <t xml:space="preserve">43.</t>
  </si>
  <si>
    <t xml:space="preserve">ФССЦ 21.1.06.09-0072
(Приказ № 876/пр от 26.12.2019)
Кабель силовой с медными жилами ВВГ 4х16-660, 1000 м</t>
  </si>
  <si>
    <t xml:space="preserve">44.</t>
  </si>
  <si>
    <t xml:space="preserve">ФССЦ 23.3.06.02-0002
(Приказ № 876/пр от 26.12.2019)
Трубы стальные сварные оцинкованные водогазопроводные с резьбой, обыкновенные, номинальный диаметр 20 мм, толщина стенки 2,8 мм, м</t>
  </si>
  <si>
    <t xml:space="preserve">45.</t>
  </si>
  <si>
    <t xml:space="preserve">ФССЦ 25.2.02.04-0011
(Приказ № 876/пр от 26.12.2019)
Кронштейн анкерный (СИП), марка CA 1500, шт</t>
  </si>
  <si>
    <t xml:space="preserve">46.</t>
  </si>
  <si>
    <t xml:space="preserve">ФССЦ 08.1.02.13-0009
(Приказ № 876/пр от 26.12.2019)
Рукава металлические из стальной оцинкованной ленты, негерметичные, простого профиля, РЗ-ЦХ, диаметр условный 25 мм, м</t>
  </si>
  <si>
    <t xml:space="preserve">47.</t>
  </si>
  <si>
    <t xml:space="preserve">ФССЦ 20.1.01.01-0001
(Приказ № 876/пр от 26.12.2019)
Зажим анкерный (СИП): DN 123, 100 шт</t>
  </si>
  <si>
    <t xml:space="preserve">.    ИТОГО  ПО  РАЗДЕЛУ 6</t>
  </si>
  <si>
    <t xml:space="preserve">.   НАКЛАДНЫЕ РАСХОДЫ - (%=105 - по стр. 42)</t>
  </si>
  <si>
    <t xml:space="preserve">.   СМЕТНАЯ ПРИБЫЛЬ - (%=65 - по стр. 42)</t>
  </si>
  <si>
    <t xml:space="preserve">. ВСЕГО  ПО  РАЗДЕЛУ 6</t>
  </si>
  <si>
    <t xml:space="preserve">Раздел 7.  Доставка материалов  (Новый Уренгой - Уренгой) (Автотрасса 95 км-30 км=65 км)</t>
  </si>
  <si>
    <t xml:space="preserve">48.</t>
  </si>
  <si>
    <t xml:space="preserve">.    ИТОГО  ПО  РАЗДЕЛУ 7</t>
  </si>
  <si>
    <t xml:space="preserve">. ВСЕГО  ПО  РАЗДЕЛУ 7</t>
  </si>
  <si>
    <t xml:space="preserve">Раздел 8.  Проезд через мост</t>
  </si>
  <si>
    <t xml:space="preserve">49.</t>
  </si>
  <si>
    <t xml:space="preserve">Прайс. лист
Грузовой автомобиль до 3,5 тонн, машина</t>
  </si>
  <si>
    <t xml:space="preserve">.    ИТОГО  ПО  РАЗДЕЛУ 8</t>
  </si>
  <si>
    <t xml:space="preserve">. ВСЕГО  ПО  РАЗДЕЛУ 8</t>
  </si>
  <si>
    <t xml:space="preserve">.    ИТОГО  ПО  СМЕТЕ</t>
  </si>
  <si>
    <t xml:space="preserve">.   НАКЛАДНЫЕ РАСХОДЫ - (%=88 - по стр. 19, 20, 29, 31, 35; %=105 - по стр. 42)</t>
  </si>
  <si>
    <t xml:space="preserve">.   СМЕТНАЯ ПРИБЫЛЬ - (%=60 - по стр. 19, 20, 29, 31, 35; %=65 - по стр. 42)</t>
  </si>
  <si>
    <t xml:space="preserve">.   НАКЛАДНЫЕ РАСХОДЫ - (%=127 - по стр. 1, 2, 4, 7, 12, 13, 15, 21, 23, 25, 27, 33)</t>
  </si>
  <si>
    <t xml:space="preserve">.   СМЕТНАЯ ПРИБЫЛЬ - (%=71 - по стр. 1, 2, 4, 7, 12, 13, 15, 21, 23, 25, 27, 33)</t>
  </si>
  <si>
    <t xml:space="preserve">. ВСЕГО  ПО  СМЕТЕ</t>
  </si>
  <si>
    <t xml:space="preserve">письмо Минстроя № 49587-ИФ/09 от 04.12.2020, 4 кв. = 15,03  письмо Минстроя № 45484-ИФ/09 от 12.11.2020, 4 кв. = 4,51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8 * 2 &gt;</t>
  </si>
  <si>
    <t xml:space="preserve">          мкр. Геолог, дом 28 (инженерные сети 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3</t>
  </si>
  <si>
    <t xml:space="preserve">6</t>
  </si>
  <si>
    <t xml:space="preserve">;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письмо Минстроя № 45484-ИФ/09 от 11.11.2020, 4 кв. = 4,51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5</v>
      </c>
    </row>
    <row r="6" customFormat="false" ht="10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Y6" s="6" t="s">
        <v>7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8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9</v>
      </c>
      <c r="H9" s="11" t="e">
        <f aca="false">TEXT((F1650)/1000,"# ##0"&amp;GetSeparator()&amp;"000")</f>
        <v>#VALUE!</v>
      </c>
      <c r="I9" s="11"/>
      <c r="J9" s="12" t="s">
        <v>10</v>
      </c>
    </row>
    <row r="10" customFormat="false" ht="10.5" hidden="false" customHeight="false" outlineLevel="0" collapsed="false">
      <c r="G10" s="4" t="s">
        <v>11</v>
      </c>
      <c r="H10" s="11" t="e">
        <f aca="false">TEXT((F1661)/1000,"# ##0"&amp;GetSeparator()&amp;"000")</f>
        <v>#VALUE!</v>
      </c>
      <c r="I10" s="11"/>
      <c r="J10" s="12" t="s">
        <v>10</v>
      </c>
    </row>
    <row r="11" customFormat="false" ht="10.5" hidden="false" customHeight="false" outlineLevel="0" collapsed="false">
      <c r="G11" s="4" t="s">
        <v>12</v>
      </c>
      <c r="H11" s="11" t="e">
        <f aca="false">TEXT((J1729)/1000,"# ##0"&amp;GetSeparator()&amp;"000")</f>
        <v>#VALUE!</v>
      </c>
      <c r="I11" s="11"/>
      <c r="J11" s="12" t="s">
        <v>13</v>
      </c>
    </row>
    <row r="12" customFormat="false" ht="10.5" hidden="false" customHeight="false" outlineLevel="0" collapsed="false">
      <c r="G12" s="4" t="s">
        <v>14</v>
      </c>
      <c r="H12" s="11" t="e">
        <f aca="false">TEXT((F1726)/1000,"# ##0"&amp;GetSeparator()&amp;"000")</f>
        <v>#VALUE!</v>
      </c>
      <c r="I12" s="11"/>
      <c r="J12" s="12" t="s">
        <v>10</v>
      </c>
    </row>
    <row r="13" customFormat="false" ht="10.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.9" hidden="false" customHeight="true" outlineLevel="0" collapsed="false"/>
    <row r="15" customFormat="false" ht="21.95" hidden="false" customHeight="true" outlineLevel="0" collapsed="false">
      <c r="A15" s="14" t="s">
        <v>16</v>
      </c>
      <c r="B15" s="14" t="s">
        <v>17</v>
      </c>
      <c r="C15" s="14" t="s">
        <v>18</v>
      </c>
      <c r="D15" s="14" t="s">
        <v>19</v>
      </c>
      <c r="E15" s="14"/>
      <c r="F15" s="14" t="s">
        <v>20</v>
      </c>
      <c r="G15" s="14"/>
      <c r="H15" s="14"/>
      <c r="I15" s="14" t="s">
        <v>21</v>
      </c>
      <c r="J15" s="14"/>
    </row>
    <row r="16" customFormat="false" ht="11.1" hidden="false" customHeight="true" outlineLevel="0" collapsed="false">
      <c r="A16" s="14"/>
      <c r="B16" s="14"/>
      <c r="C16" s="14"/>
      <c r="D16" s="14" t="s">
        <v>22</v>
      </c>
      <c r="E16" s="14" t="s">
        <v>23</v>
      </c>
      <c r="F16" s="14" t="s">
        <v>22</v>
      </c>
      <c r="G16" s="14" t="s">
        <v>24</v>
      </c>
      <c r="H16" s="14" t="s">
        <v>23</v>
      </c>
      <c r="I16" s="14" t="s">
        <v>25</v>
      </c>
      <c r="J16" s="14"/>
    </row>
    <row r="17" customFormat="false" ht="21.95" hidden="false" customHeight="true" outlineLevel="0" collapsed="false">
      <c r="A17" s="14"/>
      <c r="B17" s="14"/>
      <c r="C17" s="14"/>
      <c r="D17" s="14" t="s">
        <v>24</v>
      </c>
      <c r="E17" s="14" t="s">
        <v>26</v>
      </c>
      <c r="F17" s="14"/>
      <c r="G17" s="14"/>
      <c r="H17" s="14" t="s">
        <v>26</v>
      </c>
      <c r="I17" s="14" t="s">
        <v>27</v>
      </c>
      <c r="J17" s="14" t="s">
        <v>22</v>
      </c>
    </row>
    <row r="18" customFormat="false" ht="10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20" customFormat="false" ht="10.5" hidden="false" customHeight="false" outlineLevel="0" collapsed="false">
      <c r="B20" s="16" t="s">
        <v>28</v>
      </c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21.95" hidden="false" customHeight="true" outlineLevel="0" collapsed="false">
      <c r="B22" s="17" t="s">
        <v>29</v>
      </c>
      <c r="C22" s="17"/>
      <c r="D22" s="17"/>
      <c r="E22" s="17"/>
      <c r="F22" s="17"/>
      <c r="G22" s="17"/>
      <c r="H22" s="17"/>
      <c r="I22" s="17"/>
    </row>
    <row r="24" customFormat="false" ht="10.5" hidden="false" customHeight="true" outlineLevel="0" collapsed="false">
      <c r="A24" s="18" t="s">
        <v>30</v>
      </c>
      <c r="B24" s="5" t="s">
        <v>31</v>
      </c>
      <c r="C24" s="19" t="n">
        <v>2</v>
      </c>
      <c r="D24" s="20" t="n">
        <f aca="false">'Базовые цены за единицу'!B9</f>
        <v>3.02</v>
      </c>
      <c r="E24" s="20" t="n">
        <f aca="false">'Базовые цены за единицу'!D9</f>
        <v>0</v>
      </c>
      <c r="F24" s="21" t="n">
        <f aca="false">'Базовые цены с учетом расхода'!B9</f>
        <v>6.04</v>
      </c>
      <c r="G24" s="21" t="n">
        <f aca="false">'Базовые цены с учетом расхода'!C9</f>
        <v>4.36</v>
      </c>
      <c r="H24" s="20" t="n">
        <f aca="false">'Базовые цены с учетом расхода'!D9</f>
        <v>0</v>
      </c>
      <c r="I24" s="22" t="n">
        <v>0.22</v>
      </c>
      <c r="J24" s="22" t="e">
        <f aca="false">'Базовые цены с учетом расхода'!I9</f>
        <v>#VALUE!</v>
      </c>
      <c r="K24" s="1" t="s">
        <v>32</v>
      </c>
      <c r="L24" s="1" t="s">
        <v>33</v>
      </c>
      <c r="N24" s="21" t="n">
        <f aca="false">'Базовые цены с учетом расхода'!F9</f>
        <v>1.68</v>
      </c>
    </row>
    <row r="25" customFormat="false" ht="33" hidden="false" customHeight="true" outlineLevel="0" collapsed="false">
      <c r="A25" s="18"/>
      <c r="B25" s="18"/>
      <c r="C25" s="18"/>
      <c r="D25" s="23" t="n">
        <f aca="false">'Базовые цены за единицу'!C9</f>
        <v>2.18</v>
      </c>
      <c r="E25" s="23" t="n">
        <f aca="false">'Базовые цены за единицу'!E9</f>
        <v>0</v>
      </c>
      <c r="F25" s="21"/>
      <c r="G25" s="21"/>
      <c r="H25" s="23" t="n">
        <f aca="false">'Базовые цены с учетом расхода'!E9</f>
        <v>0</v>
      </c>
      <c r="J25" s="1" t="e">
        <f aca="false">'Базовые цены с учетом расхода'!K9</f>
        <v>#VALUE!</v>
      </c>
      <c r="K25" s="1" t="s">
        <v>34</v>
      </c>
      <c r="L25" s="1" t="s">
        <v>35</v>
      </c>
      <c r="N25" s="21"/>
    </row>
    <row r="26" customFormat="false" ht="10.5" hidden="true" customHeight="false" outlineLevel="0" collapsed="false">
      <c r="B26" s="24" t="s">
        <v>36</v>
      </c>
      <c r="F26" s="1" t="n">
        <v>4.36</v>
      </c>
    </row>
    <row r="27" customFormat="false" ht="10.5" hidden="true" customHeight="false" outlineLevel="0" collapsed="false">
      <c r="B27" s="24" t="s">
        <v>37</v>
      </c>
    </row>
    <row r="28" customFormat="false" ht="10.5" hidden="true" customHeight="false" outlineLevel="0" collapsed="false">
      <c r="B28" s="24" t="s">
        <v>38</v>
      </c>
    </row>
    <row r="29" customFormat="false" ht="10.5" hidden="true" customHeight="false" outlineLevel="0" collapsed="false">
      <c r="B29" s="24" t="s">
        <v>39</v>
      </c>
      <c r="F29" s="1" t="n">
        <v>1.68</v>
      </c>
    </row>
    <row r="30" customFormat="false" ht="21" hidden="true" customHeight="false" outlineLevel="0" collapsed="false">
      <c r="B30" s="24" t="s">
        <v>40</v>
      </c>
    </row>
    <row r="31" customFormat="false" ht="21" hidden="true" customHeight="false" outlineLevel="0" collapsed="false">
      <c r="B31" s="24" t="s">
        <v>41</v>
      </c>
      <c r="C31" s="25"/>
      <c r="K31" s="1" t="s">
        <v>42</v>
      </c>
      <c r="L31" s="1" t="s">
        <v>43</v>
      </c>
    </row>
    <row r="32" customFormat="false" ht="10.5" hidden="true" customHeight="false" outlineLevel="0" collapsed="false">
      <c r="B32" s="24" t="s">
        <v>44</v>
      </c>
    </row>
    <row r="33" customFormat="false" ht="21" hidden="true" customHeight="false" outlineLevel="0" collapsed="false">
      <c r="B33" s="24" t="s">
        <v>45</v>
      </c>
    </row>
    <row r="34" customFormat="false" ht="10.5" hidden="true" customHeight="false" outlineLevel="0" collapsed="false">
      <c r="B34" s="24" t="s">
        <v>46</v>
      </c>
    </row>
    <row r="35" customFormat="false" ht="10.5" hidden="true" customHeight="false" outlineLevel="0" collapsed="false">
      <c r="B35" s="24" t="s">
        <v>47</v>
      </c>
      <c r="C35" s="1" t="n">
        <v>127</v>
      </c>
      <c r="F35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5.54</v>
      </c>
      <c r="L35" s="26" t="s">
        <v>48</v>
      </c>
    </row>
    <row r="36" customFormat="false" ht="10.5" hidden="true" customHeight="false" outlineLevel="0" collapsed="false">
      <c r="B36" s="24" t="s">
        <v>49</v>
      </c>
      <c r="C36" s="1" t="n">
        <v>127</v>
      </c>
      <c r="F36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5.54</v>
      </c>
      <c r="L36" s="26" t="s">
        <v>50</v>
      </c>
    </row>
    <row r="37" customFormat="false" ht="10.5" hidden="true" customHeight="false" outlineLevel="0" collapsed="false">
      <c r="B37" s="24" t="s">
        <v>51</v>
      </c>
      <c r="F37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7" s="26" t="s">
        <v>52</v>
      </c>
    </row>
    <row r="38" customFormat="false" ht="10.5" hidden="true" customHeight="false" outlineLevel="0" collapsed="false">
      <c r="B38" s="24" t="s">
        <v>53</v>
      </c>
      <c r="C38" s="1" t="n">
        <v>71</v>
      </c>
      <c r="F38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3.1</v>
      </c>
      <c r="L38" s="26" t="s">
        <v>54</v>
      </c>
    </row>
    <row r="39" customFormat="false" ht="10.5" hidden="true" customHeight="false" outlineLevel="0" collapsed="false">
      <c r="B39" s="24" t="s">
        <v>55</v>
      </c>
      <c r="C39" s="1" t="n">
        <v>71</v>
      </c>
      <c r="F39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3.1</v>
      </c>
      <c r="L39" s="26" t="s">
        <v>56</v>
      </c>
    </row>
    <row r="40" customFormat="false" ht="10.5" hidden="true" customHeight="false" outlineLevel="0" collapsed="false">
      <c r="B40" s="24" t="s">
        <v>57</v>
      </c>
      <c r="F40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0" s="26" t="s">
        <v>58</v>
      </c>
    </row>
    <row r="41" customFormat="false" ht="10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10.5" hidden="false" customHeight="true" outlineLevel="0" collapsed="false">
      <c r="A42" s="18" t="s">
        <v>59</v>
      </c>
      <c r="B42" s="5" t="s">
        <v>60</v>
      </c>
      <c r="C42" s="19" t="n">
        <v>0.01</v>
      </c>
      <c r="D42" s="20" t="n">
        <f aca="false">'Базовые цены за единицу'!B10</f>
        <v>397.18</v>
      </c>
      <c r="E42" s="20" t="n">
        <f aca="false">'Базовые цены за единицу'!D10</f>
        <v>41.54</v>
      </c>
      <c r="F42" s="21" t="n">
        <f aca="false">'Базовые цены с учетом расхода'!B10</f>
        <v>3.97</v>
      </c>
      <c r="G42" s="21" t="n">
        <f aca="false">'Базовые цены с учетом расхода'!C10</f>
        <v>3.24</v>
      </c>
      <c r="H42" s="20" t="n">
        <f aca="false">'Базовые цены с учетом расхода'!D10</f>
        <v>0.42</v>
      </c>
      <c r="I42" s="22" t="n">
        <v>33.7</v>
      </c>
      <c r="J42" s="22" t="e">
        <f aca="false">'Базовые цены с учетом расхода'!I10</f>
        <v>#VALUE!</v>
      </c>
      <c r="K42" s="1" t="s">
        <v>32</v>
      </c>
      <c r="L42" s="1" t="s">
        <v>33</v>
      </c>
      <c r="N42" s="21" t="n">
        <f aca="false">'Базовые цены с учетом расхода'!F10</f>
        <v>0.31</v>
      </c>
    </row>
    <row r="43" customFormat="false" ht="44.1" hidden="false" customHeight="true" outlineLevel="0" collapsed="false">
      <c r="A43" s="18"/>
      <c r="B43" s="18"/>
      <c r="C43" s="18"/>
      <c r="D43" s="23" t="n">
        <f aca="false">'Базовые цены за единицу'!C10</f>
        <v>324.19</v>
      </c>
      <c r="E43" s="23" t="n">
        <f aca="false">'Базовые цены за единицу'!E10</f>
        <v>6.53</v>
      </c>
      <c r="F43" s="21"/>
      <c r="G43" s="21"/>
      <c r="H43" s="23" t="n">
        <f aca="false">'Базовые цены с учетом расхода'!E10</f>
        <v>0.07</v>
      </c>
      <c r="I43" s="1" t="n">
        <v>0.54</v>
      </c>
      <c r="J43" s="1" t="e">
        <f aca="false">'Базовые цены с учетом расхода'!K10</f>
        <v>#VALUE!</v>
      </c>
      <c r="K43" s="1" t="s">
        <v>34</v>
      </c>
      <c r="L43" s="1" t="s">
        <v>35</v>
      </c>
      <c r="N43" s="21"/>
    </row>
    <row r="44" customFormat="false" ht="10.5" hidden="true" customHeight="false" outlineLevel="0" collapsed="false">
      <c r="B44" s="24" t="s">
        <v>36</v>
      </c>
      <c r="F44" s="1" t="n">
        <v>3.24</v>
      </c>
    </row>
    <row r="45" customFormat="false" ht="10.5" hidden="true" customHeight="false" outlineLevel="0" collapsed="false">
      <c r="B45" s="24" t="s">
        <v>37</v>
      </c>
      <c r="F45" s="1" t="n">
        <v>0.42</v>
      </c>
    </row>
    <row r="46" customFormat="false" ht="10.5" hidden="true" customHeight="false" outlineLevel="0" collapsed="false">
      <c r="B46" s="24" t="s">
        <v>38</v>
      </c>
      <c r="F46" s="1" t="n">
        <v>0.07</v>
      </c>
    </row>
    <row r="47" customFormat="false" ht="10.5" hidden="true" customHeight="false" outlineLevel="0" collapsed="false">
      <c r="B47" s="24" t="s">
        <v>39</v>
      </c>
      <c r="F47" s="1" t="n">
        <v>0.31</v>
      </c>
    </row>
    <row r="48" customFormat="false" ht="21" hidden="true" customHeight="false" outlineLevel="0" collapsed="false">
      <c r="B48" s="24" t="s">
        <v>40</v>
      </c>
    </row>
    <row r="49" customFormat="false" ht="21" hidden="true" customHeight="false" outlineLevel="0" collapsed="false">
      <c r="B49" s="24" t="s">
        <v>41</v>
      </c>
      <c r="C49" s="25"/>
      <c r="K49" s="1" t="s">
        <v>42</v>
      </c>
      <c r="L49" s="1" t="s">
        <v>43</v>
      </c>
    </row>
    <row r="50" customFormat="false" ht="10.5" hidden="true" customHeight="false" outlineLevel="0" collapsed="false">
      <c r="B50" s="24" t="s">
        <v>44</v>
      </c>
    </row>
    <row r="51" customFormat="false" ht="21" hidden="true" customHeight="false" outlineLevel="0" collapsed="false">
      <c r="B51" s="24" t="s">
        <v>45</v>
      </c>
    </row>
    <row r="52" customFormat="false" ht="10.5" hidden="true" customHeight="false" outlineLevel="0" collapsed="false">
      <c r="B52" s="24" t="s">
        <v>46</v>
      </c>
    </row>
    <row r="53" customFormat="false" ht="10.5" hidden="true" customHeight="false" outlineLevel="0" collapsed="false">
      <c r="B53" s="24" t="s">
        <v>47</v>
      </c>
      <c r="C53" s="1" t="n">
        <v>127</v>
      </c>
      <c r="F53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4.2</v>
      </c>
      <c r="L53" s="26" t="s">
        <v>48</v>
      </c>
    </row>
    <row r="54" customFormat="false" ht="10.5" hidden="true" customHeight="false" outlineLevel="0" collapsed="false">
      <c r="B54" s="24" t="s">
        <v>49</v>
      </c>
      <c r="C54" s="1" t="n">
        <v>127</v>
      </c>
      <c r="F54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4.12</v>
      </c>
      <c r="L54" s="26" t="s">
        <v>50</v>
      </c>
    </row>
    <row r="55" customFormat="false" ht="10.5" hidden="true" customHeight="false" outlineLevel="0" collapsed="false">
      <c r="B55" s="24" t="s">
        <v>51</v>
      </c>
      <c r="C55" s="1" t="n">
        <v>127</v>
      </c>
      <c r="F55" s="23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0.08</v>
      </c>
      <c r="L55" s="26" t="s">
        <v>52</v>
      </c>
    </row>
    <row r="56" customFormat="false" ht="10.5" hidden="true" customHeight="false" outlineLevel="0" collapsed="false">
      <c r="B56" s="24" t="s">
        <v>53</v>
      </c>
      <c r="C56" s="1" t="n">
        <v>71</v>
      </c>
      <c r="F56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2.35</v>
      </c>
      <c r="L56" s="26" t="s">
        <v>54</v>
      </c>
    </row>
    <row r="57" customFormat="false" ht="10.5" hidden="true" customHeight="false" outlineLevel="0" collapsed="false">
      <c r="B57" s="24" t="s">
        <v>55</v>
      </c>
      <c r="C57" s="1" t="n">
        <v>71</v>
      </c>
      <c r="F57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.3</v>
      </c>
      <c r="L57" s="26" t="s">
        <v>56</v>
      </c>
    </row>
    <row r="58" customFormat="false" ht="10.5" hidden="true" customHeight="false" outlineLevel="0" collapsed="false">
      <c r="B58" s="24" t="s">
        <v>57</v>
      </c>
      <c r="C58" s="1" t="n">
        <v>71</v>
      </c>
      <c r="F58" s="23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0.05</v>
      </c>
      <c r="L58" s="26" t="s">
        <v>58</v>
      </c>
    </row>
    <row r="59" customFormat="false" ht="10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0.5" hidden="false" customHeight="true" outlineLevel="0" collapsed="false">
      <c r="A60" s="18" t="s">
        <v>61</v>
      </c>
      <c r="B60" s="5" t="s">
        <v>62</v>
      </c>
      <c r="C60" s="19" t="n">
        <v>1</v>
      </c>
      <c r="D60" s="20" t="n">
        <f aca="false">'Базовые цены за единицу'!B11</f>
        <v>19.5</v>
      </c>
      <c r="E60" s="20" t="n">
        <f aca="false">'Базовые цены за единицу'!D11</f>
        <v>0</v>
      </c>
      <c r="F60" s="21" t="n">
        <f aca="false">'Базовые цены с учетом расхода'!B11</f>
        <v>19.5</v>
      </c>
      <c r="G60" s="21" t="n">
        <f aca="false">'Базовые цены с учетом расхода'!C11</f>
        <v>0</v>
      </c>
      <c r="H60" s="20" t="n">
        <f aca="false">'Базовые цены с учетом расхода'!D11</f>
        <v>0</v>
      </c>
      <c r="I60" s="22"/>
      <c r="J60" s="22" t="e">
        <f aca="false">'Базовые цены с учетом расхода'!I11</f>
        <v>#VALUE!</v>
      </c>
      <c r="K60" s="1" t="s">
        <v>32</v>
      </c>
      <c r="L60" s="1" t="s">
        <v>33</v>
      </c>
      <c r="N60" s="21" t="n">
        <f aca="false">'Базовые цены с учетом расхода'!F11</f>
        <v>19.5</v>
      </c>
    </row>
    <row r="61" customFormat="false" ht="54.95" hidden="false" customHeight="true" outlineLevel="0" collapsed="false">
      <c r="A61" s="18"/>
      <c r="B61" s="18"/>
      <c r="C61" s="18"/>
      <c r="D61" s="23" t="n">
        <f aca="false">'Базовые цены за единицу'!C11</f>
        <v>0</v>
      </c>
      <c r="E61" s="23" t="n">
        <f aca="false">'Базовые цены за единицу'!E11</f>
        <v>0</v>
      </c>
      <c r="F61" s="21"/>
      <c r="G61" s="21"/>
      <c r="H61" s="23" t="n">
        <f aca="false">'Базовые цены с учетом расхода'!E11</f>
        <v>0</v>
      </c>
      <c r="J61" s="1" t="e">
        <f aca="false">'Базовые цены с учетом расхода'!K11</f>
        <v>#VALUE!</v>
      </c>
      <c r="K61" s="1" t="s">
        <v>34</v>
      </c>
      <c r="L61" s="1" t="s">
        <v>35</v>
      </c>
      <c r="N61" s="21"/>
    </row>
    <row r="62" customFormat="false" ht="10.5" hidden="true" customHeight="false" outlineLevel="0" collapsed="false">
      <c r="B62" s="24" t="s">
        <v>36</v>
      </c>
    </row>
    <row r="63" customFormat="false" ht="10.5" hidden="true" customHeight="false" outlineLevel="0" collapsed="false">
      <c r="B63" s="24" t="s">
        <v>37</v>
      </c>
    </row>
    <row r="64" customFormat="false" ht="10.5" hidden="true" customHeight="false" outlineLevel="0" collapsed="false">
      <c r="B64" s="24" t="s">
        <v>38</v>
      </c>
    </row>
    <row r="65" customFormat="false" ht="10.5" hidden="true" customHeight="false" outlineLevel="0" collapsed="false">
      <c r="B65" s="24" t="s">
        <v>39</v>
      </c>
      <c r="F65" s="1" t="n">
        <v>19.5</v>
      </c>
    </row>
    <row r="66" customFormat="false" ht="21" hidden="true" customHeight="false" outlineLevel="0" collapsed="false">
      <c r="B66" s="24" t="s">
        <v>40</v>
      </c>
    </row>
    <row r="67" customFormat="false" ht="21" hidden="true" customHeight="false" outlineLevel="0" collapsed="false">
      <c r="B67" s="24" t="s">
        <v>41</v>
      </c>
      <c r="C67" s="25"/>
      <c r="K67" s="1" t="s">
        <v>42</v>
      </c>
      <c r="L67" s="1" t="s">
        <v>43</v>
      </c>
    </row>
    <row r="68" customFormat="false" ht="10.5" hidden="true" customHeight="false" outlineLevel="0" collapsed="false">
      <c r="B68" s="24" t="s">
        <v>44</v>
      </c>
    </row>
    <row r="69" customFormat="false" ht="21" hidden="true" customHeight="false" outlineLevel="0" collapsed="false">
      <c r="B69" s="24" t="s">
        <v>45</v>
      </c>
    </row>
    <row r="70" customFormat="false" ht="10.5" hidden="true" customHeight="false" outlineLevel="0" collapsed="false">
      <c r="B70" s="24" t="s">
        <v>46</v>
      </c>
    </row>
    <row r="71" customFormat="false" ht="10.5" hidden="true" customHeight="false" outlineLevel="0" collapsed="false">
      <c r="B71" s="24" t="s">
        <v>47</v>
      </c>
      <c r="F71" s="23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L71" s="26" t="s">
        <v>48</v>
      </c>
    </row>
    <row r="72" customFormat="false" ht="10.5" hidden="true" customHeight="false" outlineLevel="0" collapsed="false">
      <c r="B72" s="24" t="s">
        <v>49</v>
      </c>
      <c r="F72" s="23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L72" s="26" t="s">
        <v>50</v>
      </c>
    </row>
    <row r="73" customFormat="false" ht="10.5" hidden="true" customHeight="false" outlineLevel="0" collapsed="false">
      <c r="B73" s="24" t="s">
        <v>51</v>
      </c>
      <c r="F73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3" s="26" t="s">
        <v>52</v>
      </c>
    </row>
    <row r="74" customFormat="false" ht="10.5" hidden="true" customHeight="false" outlineLevel="0" collapsed="false">
      <c r="B74" s="24" t="s">
        <v>53</v>
      </c>
      <c r="F74" s="23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L74" s="26" t="s">
        <v>54</v>
      </c>
    </row>
    <row r="75" customFormat="false" ht="10.5" hidden="true" customHeight="false" outlineLevel="0" collapsed="false">
      <c r="B75" s="24" t="s">
        <v>55</v>
      </c>
      <c r="F75" s="23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L75" s="26" t="s">
        <v>56</v>
      </c>
    </row>
    <row r="76" customFormat="false" ht="10.5" hidden="true" customHeight="false" outlineLevel="0" collapsed="false">
      <c r="B76" s="24" t="s">
        <v>57</v>
      </c>
      <c r="F76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76" s="26" t="s">
        <v>58</v>
      </c>
    </row>
    <row r="77" customFormat="false" ht="10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0.5" hidden="false" customHeight="true" outlineLevel="0" collapsed="false">
      <c r="A78" s="18" t="s">
        <v>63</v>
      </c>
      <c r="B78" s="5" t="s">
        <v>64</v>
      </c>
      <c r="C78" s="19" t="n">
        <v>0.02</v>
      </c>
      <c r="D78" s="20" t="n">
        <f aca="false">'Базовые цены за единицу'!B12</f>
        <v>398.26</v>
      </c>
      <c r="E78" s="20" t="n">
        <f aca="false">'Базовые цены за единицу'!D12</f>
        <v>41.54</v>
      </c>
      <c r="F78" s="21" t="n">
        <f aca="false">'Базовые цены с учетом расхода'!B12</f>
        <v>7.96</v>
      </c>
      <c r="G78" s="21" t="n">
        <f aca="false">'Базовые цены с учетом расхода'!C12</f>
        <v>6.48</v>
      </c>
      <c r="H78" s="20" t="n">
        <f aca="false">'Базовые цены с учетом расхода'!D12</f>
        <v>0.83</v>
      </c>
      <c r="I78" s="22" t="n">
        <v>33.7</v>
      </c>
      <c r="J78" s="22" t="e">
        <f aca="false">'Базовые цены с учетом расхода'!I12</f>
        <v>#VALUE!</v>
      </c>
      <c r="K78" s="1" t="s">
        <v>32</v>
      </c>
      <c r="L78" s="1" t="s">
        <v>33</v>
      </c>
      <c r="N78" s="21" t="n">
        <f aca="false">'Базовые цены с учетом расхода'!F12</f>
        <v>0.65</v>
      </c>
    </row>
    <row r="79" customFormat="false" ht="44.1" hidden="false" customHeight="true" outlineLevel="0" collapsed="false">
      <c r="A79" s="18"/>
      <c r="B79" s="18"/>
      <c r="C79" s="18"/>
      <c r="D79" s="23" t="n">
        <f aca="false">'Базовые цены за единицу'!C12</f>
        <v>324.19</v>
      </c>
      <c r="E79" s="23" t="n">
        <f aca="false">'Базовые цены за единицу'!E12</f>
        <v>6.53</v>
      </c>
      <c r="F79" s="21"/>
      <c r="G79" s="21"/>
      <c r="H79" s="23" t="n">
        <f aca="false">'Базовые цены с учетом расхода'!E12</f>
        <v>0.13</v>
      </c>
      <c r="I79" s="1" t="n">
        <v>0.54</v>
      </c>
      <c r="J79" s="1" t="e">
        <f aca="false">'Базовые цены с учетом расхода'!K12</f>
        <v>#VALUE!</v>
      </c>
      <c r="K79" s="1" t="s">
        <v>34</v>
      </c>
      <c r="L79" s="1" t="s">
        <v>35</v>
      </c>
      <c r="N79" s="21"/>
    </row>
    <row r="80" customFormat="false" ht="10.5" hidden="true" customHeight="false" outlineLevel="0" collapsed="false">
      <c r="B80" s="24" t="s">
        <v>36</v>
      </c>
      <c r="F80" s="1" t="n">
        <v>6.48</v>
      </c>
    </row>
    <row r="81" customFormat="false" ht="10.5" hidden="true" customHeight="false" outlineLevel="0" collapsed="false">
      <c r="B81" s="24" t="s">
        <v>37</v>
      </c>
      <c r="F81" s="1" t="n">
        <v>0.83</v>
      </c>
    </row>
    <row r="82" customFormat="false" ht="10.5" hidden="true" customHeight="false" outlineLevel="0" collapsed="false">
      <c r="B82" s="24" t="s">
        <v>38</v>
      </c>
      <c r="F82" s="1" t="n">
        <v>0.13</v>
      </c>
    </row>
    <row r="83" customFormat="false" ht="10.5" hidden="true" customHeight="false" outlineLevel="0" collapsed="false">
      <c r="B83" s="24" t="s">
        <v>39</v>
      </c>
      <c r="F83" s="1" t="n">
        <v>0.65</v>
      </c>
    </row>
    <row r="84" customFormat="false" ht="21" hidden="true" customHeight="false" outlineLevel="0" collapsed="false">
      <c r="B84" s="24" t="s">
        <v>40</v>
      </c>
    </row>
    <row r="85" customFormat="false" ht="21" hidden="true" customHeight="false" outlineLevel="0" collapsed="false">
      <c r="B85" s="24" t="s">
        <v>41</v>
      </c>
      <c r="C85" s="25"/>
      <c r="K85" s="1" t="s">
        <v>42</v>
      </c>
      <c r="L85" s="1" t="s">
        <v>43</v>
      </c>
    </row>
    <row r="86" customFormat="false" ht="10.5" hidden="true" customHeight="false" outlineLevel="0" collapsed="false">
      <c r="B86" s="24" t="s">
        <v>44</v>
      </c>
    </row>
    <row r="87" customFormat="false" ht="21" hidden="true" customHeight="false" outlineLevel="0" collapsed="false">
      <c r="B87" s="24" t="s">
        <v>45</v>
      </c>
    </row>
    <row r="88" customFormat="false" ht="10.5" hidden="true" customHeight="false" outlineLevel="0" collapsed="false">
      <c r="B88" s="24" t="s">
        <v>46</v>
      </c>
    </row>
    <row r="89" customFormat="false" ht="10.5" hidden="true" customHeight="false" outlineLevel="0" collapsed="false">
      <c r="B89" s="24" t="s">
        <v>47</v>
      </c>
      <c r="C89" s="1" t="n">
        <v>127</v>
      </c>
      <c r="F89" s="23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8.39</v>
      </c>
      <c r="L89" s="26" t="s">
        <v>48</v>
      </c>
    </row>
    <row r="90" customFormat="false" ht="10.5" hidden="true" customHeight="false" outlineLevel="0" collapsed="false">
      <c r="B90" s="24" t="s">
        <v>49</v>
      </c>
      <c r="C90" s="1" t="n">
        <v>127</v>
      </c>
      <c r="F90" s="23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8.23</v>
      </c>
      <c r="L90" s="26" t="s">
        <v>50</v>
      </c>
    </row>
    <row r="91" customFormat="false" ht="10.5" hidden="true" customHeight="false" outlineLevel="0" collapsed="false">
      <c r="B91" s="24" t="s">
        <v>51</v>
      </c>
      <c r="C91" s="1" t="n">
        <v>127</v>
      </c>
      <c r="F91" s="23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0.17</v>
      </c>
      <c r="L91" s="26" t="s">
        <v>52</v>
      </c>
    </row>
    <row r="92" customFormat="false" ht="10.5" hidden="true" customHeight="false" outlineLevel="0" collapsed="false">
      <c r="B92" s="24" t="s">
        <v>53</v>
      </c>
      <c r="C92" s="1" t="n">
        <v>71</v>
      </c>
      <c r="F92" s="23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4.69</v>
      </c>
      <c r="L92" s="26" t="s">
        <v>54</v>
      </c>
    </row>
    <row r="93" customFormat="false" ht="10.5" hidden="true" customHeight="false" outlineLevel="0" collapsed="false">
      <c r="B93" s="24" t="s">
        <v>55</v>
      </c>
      <c r="C93" s="1" t="n">
        <v>71</v>
      </c>
      <c r="F93" s="23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4.6</v>
      </c>
      <c r="L93" s="26" t="s">
        <v>56</v>
      </c>
    </row>
    <row r="94" customFormat="false" ht="10.5" hidden="true" customHeight="false" outlineLevel="0" collapsed="false">
      <c r="B94" s="24" t="s">
        <v>57</v>
      </c>
      <c r="C94" s="1" t="n">
        <v>71</v>
      </c>
      <c r="F94" s="23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0.09</v>
      </c>
      <c r="L94" s="26" t="s">
        <v>58</v>
      </c>
    </row>
    <row r="95" customFormat="false" ht="10.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0.5" hidden="false" customHeight="true" outlineLevel="0" collapsed="false">
      <c r="A96" s="18" t="s">
        <v>65</v>
      </c>
      <c r="B96" s="5" t="s">
        <v>66</v>
      </c>
      <c r="C96" s="19" t="n">
        <v>4</v>
      </c>
      <c r="D96" s="20" t="n">
        <f aca="false">'Базовые цены за единицу'!B13</f>
        <v>81.4</v>
      </c>
      <c r="E96" s="20" t="n">
        <f aca="false">'Базовые цены за единицу'!D13</f>
        <v>0</v>
      </c>
      <c r="F96" s="21" t="n">
        <f aca="false">'Базовые цены с учетом расхода'!B13</f>
        <v>325.6</v>
      </c>
      <c r="G96" s="21" t="n">
        <f aca="false">'Базовые цены с учетом расхода'!C13</f>
        <v>0</v>
      </c>
      <c r="H96" s="20" t="n">
        <f aca="false">'Базовые цены с учетом расхода'!D13</f>
        <v>0</v>
      </c>
      <c r="I96" s="22"/>
      <c r="J96" s="22" t="e">
        <f aca="false">'Базовые цены с учетом расхода'!I13</f>
        <v>#VALUE!</v>
      </c>
      <c r="K96" s="1" t="s">
        <v>32</v>
      </c>
      <c r="L96" s="1" t="s">
        <v>33</v>
      </c>
      <c r="N96" s="21" t="n">
        <f aca="false">'Базовые цены с учетом расхода'!F13</f>
        <v>325.6</v>
      </c>
    </row>
    <row r="97" customFormat="false" ht="54.95" hidden="false" customHeight="true" outlineLevel="0" collapsed="false">
      <c r="A97" s="18"/>
      <c r="B97" s="18"/>
      <c r="C97" s="18"/>
      <c r="D97" s="23" t="n">
        <f aca="false">'Базовые цены за единицу'!C13</f>
        <v>0</v>
      </c>
      <c r="E97" s="23" t="n">
        <f aca="false">'Базовые цены за единицу'!E13</f>
        <v>0</v>
      </c>
      <c r="F97" s="21"/>
      <c r="G97" s="21"/>
      <c r="H97" s="23" t="n">
        <f aca="false">'Базовые цены с учетом расхода'!E13</f>
        <v>0</v>
      </c>
      <c r="J97" s="1" t="e">
        <f aca="false">'Базовые цены с учетом расхода'!K13</f>
        <v>#VALUE!</v>
      </c>
      <c r="K97" s="1" t="s">
        <v>34</v>
      </c>
      <c r="L97" s="1" t="s">
        <v>35</v>
      </c>
      <c r="N97" s="21"/>
    </row>
    <row r="98" customFormat="false" ht="10.5" hidden="true" customHeight="false" outlineLevel="0" collapsed="false">
      <c r="B98" s="24" t="s">
        <v>36</v>
      </c>
    </row>
    <row r="99" customFormat="false" ht="10.5" hidden="true" customHeight="false" outlineLevel="0" collapsed="false">
      <c r="B99" s="24" t="s">
        <v>37</v>
      </c>
    </row>
    <row r="100" customFormat="false" ht="10.5" hidden="true" customHeight="false" outlineLevel="0" collapsed="false">
      <c r="B100" s="24" t="s">
        <v>38</v>
      </c>
    </row>
    <row r="101" customFormat="false" ht="10.5" hidden="true" customHeight="false" outlineLevel="0" collapsed="false">
      <c r="B101" s="24" t="s">
        <v>39</v>
      </c>
      <c r="F101" s="1" t="n">
        <v>325.6</v>
      </c>
    </row>
    <row r="102" customFormat="false" ht="21" hidden="true" customHeight="false" outlineLevel="0" collapsed="false">
      <c r="B102" s="24" t="s">
        <v>40</v>
      </c>
    </row>
    <row r="103" customFormat="false" ht="21" hidden="true" customHeight="false" outlineLevel="0" collapsed="false">
      <c r="B103" s="24" t="s">
        <v>41</v>
      </c>
      <c r="C103" s="25"/>
      <c r="K103" s="1" t="s">
        <v>42</v>
      </c>
      <c r="L103" s="1" t="s">
        <v>43</v>
      </c>
    </row>
    <row r="104" customFormat="false" ht="10.5" hidden="true" customHeight="false" outlineLevel="0" collapsed="false">
      <c r="B104" s="24" t="s">
        <v>44</v>
      </c>
    </row>
    <row r="105" customFormat="false" ht="21" hidden="true" customHeight="false" outlineLevel="0" collapsed="false">
      <c r="B105" s="24" t="s">
        <v>45</v>
      </c>
    </row>
    <row r="106" customFormat="false" ht="10.5" hidden="true" customHeight="false" outlineLevel="0" collapsed="false">
      <c r="B106" s="24" t="s">
        <v>46</v>
      </c>
    </row>
    <row r="107" customFormat="false" ht="10.5" hidden="true" customHeight="false" outlineLevel="0" collapsed="false">
      <c r="B107" s="24" t="s">
        <v>47</v>
      </c>
      <c r="F107" s="23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07" s="26" t="s">
        <v>48</v>
      </c>
    </row>
    <row r="108" customFormat="false" ht="10.5" hidden="true" customHeight="false" outlineLevel="0" collapsed="false">
      <c r="B108" s="24" t="s">
        <v>49</v>
      </c>
      <c r="F108" s="23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08" s="26" t="s">
        <v>50</v>
      </c>
    </row>
    <row r="109" customFormat="false" ht="10.5" hidden="true" customHeight="false" outlineLevel="0" collapsed="false">
      <c r="B109" s="24" t="s">
        <v>51</v>
      </c>
      <c r="F109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09" s="26" t="s">
        <v>52</v>
      </c>
    </row>
    <row r="110" customFormat="false" ht="10.5" hidden="true" customHeight="false" outlineLevel="0" collapsed="false">
      <c r="B110" s="24" t="s">
        <v>53</v>
      </c>
      <c r="F110" s="23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10" s="26" t="s">
        <v>54</v>
      </c>
    </row>
    <row r="111" customFormat="false" ht="10.5" hidden="true" customHeight="false" outlineLevel="0" collapsed="false">
      <c r="B111" s="24" t="s">
        <v>55</v>
      </c>
      <c r="F111" s="23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11" s="26" t="s">
        <v>56</v>
      </c>
    </row>
    <row r="112" customFormat="false" ht="10.5" hidden="true" customHeight="false" outlineLevel="0" collapsed="false">
      <c r="B112" s="24" t="s">
        <v>57</v>
      </c>
      <c r="F112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2" s="26" t="s">
        <v>58</v>
      </c>
    </row>
    <row r="113" customFormat="false" ht="10.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0.5" hidden="false" customHeight="true" outlineLevel="0" collapsed="false">
      <c r="A114" s="18" t="s">
        <v>67</v>
      </c>
      <c r="B114" s="5" t="s">
        <v>68</v>
      </c>
      <c r="C114" s="19" t="n">
        <v>2</v>
      </c>
      <c r="D114" s="20" t="n">
        <f aca="false">'Базовые цены за единицу'!B14</f>
        <v>31.2</v>
      </c>
      <c r="E114" s="20" t="n">
        <f aca="false">'Базовые цены за единицу'!D14</f>
        <v>0</v>
      </c>
      <c r="F114" s="21" t="n">
        <f aca="false">'Базовые цены с учетом расхода'!B14</f>
        <v>62.4</v>
      </c>
      <c r="G114" s="21" t="n">
        <f aca="false">'Базовые цены с учетом расхода'!C14</f>
        <v>0</v>
      </c>
      <c r="H114" s="20" t="n">
        <f aca="false">'Базовые цены с учетом расхода'!D14</f>
        <v>0</v>
      </c>
      <c r="I114" s="22"/>
      <c r="J114" s="22" t="e">
        <f aca="false">'Базовые цены с учетом расхода'!I14</f>
        <v>#VALUE!</v>
      </c>
      <c r="K114" s="1" t="s">
        <v>32</v>
      </c>
      <c r="L114" s="1" t="s">
        <v>33</v>
      </c>
      <c r="N114" s="21" t="n">
        <f aca="false">'Базовые цены с учетом расхода'!F14</f>
        <v>62.4</v>
      </c>
    </row>
    <row r="115" customFormat="false" ht="54.95" hidden="false" customHeight="true" outlineLevel="0" collapsed="false">
      <c r="A115" s="18"/>
      <c r="B115" s="18"/>
      <c r="C115" s="18"/>
      <c r="D115" s="23" t="n">
        <f aca="false">'Базовые цены за единицу'!C14</f>
        <v>0</v>
      </c>
      <c r="E115" s="23" t="n">
        <f aca="false">'Базовые цены за единицу'!E14</f>
        <v>0</v>
      </c>
      <c r="F115" s="21"/>
      <c r="G115" s="21"/>
      <c r="H115" s="23" t="n">
        <f aca="false">'Базовые цены с учетом расхода'!E14</f>
        <v>0</v>
      </c>
      <c r="J115" s="1" t="e">
        <f aca="false">'Базовые цены с учетом расхода'!K14</f>
        <v>#VALUE!</v>
      </c>
      <c r="K115" s="1" t="s">
        <v>34</v>
      </c>
      <c r="L115" s="1" t="s">
        <v>35</v>
      </c>
      <c r="N115" s="21"/>
    </row>
    <row r="116" customFormat="false" ht="10.5" hidden="true" customHeight="false" outlineLevel="0" collapsed="false">
      <c r="B116" s="24" t="s">
        <v>36</v>
      </c>
    </row>
    <row r="117" customFormat="false" ht="10.5" hidden="true" customHeight="false" outlineLevel="0" collapsed="false">
      <c r="B117" s="24" t="s">
        <v>37</v>
      </c>
    </row>
    <row r="118" customFormat="false" ht="10.5" hidden="true" customHeight="false" outlineLevel="0" collapsed="false">
      <c r="B118" s="24" t="s">
        <v>38</v>
      </c>
    </row>
    <row r="119" customFormat="false" ht="10.5" hidden="true" customHeight="false" outlineLevel="0" collapsed="false">
      <c r="B119" s="24" t="s">
        <v>39</v>
      </c>
      <c r="F119" s="1" t="n">
        <v>62.4</v>
      </c>
    </row>
    <row r="120" customFormat="false" ht="21" hidden="true" customHeight="false" outlineLevel="0" collapsed="false">
      <c r="B120" s="24" t="s">
        <v>40</v>
      </c>
    </row>
    <row r="121" customFormat="false" ht="21" hidden="true" customHeight="false" outlineLevel="0" collapsed="false">
      <c r="B121" s="24" t="s">
        <v>41</v>
      </c>
      <c r="C121" s="25"/>
      <c r="K121" s="1" t="s">
        <v>42</v>
      </c>
      <c r="L121" s="1" t="s">
        <v>43</v>
      </c>
    </row>
    <row r="122" customFormat="false" ht="10.5" hidden="true" customHeight="false" outlineLevel="0" collapsed="false">
      <c r="B122" s="24" t="s">
        <v>44</v>
      </c>
    </row>
    <row r="123" customFormat="false" ht="21" hidden="true" customHeight="false" outlineLevel="0" collapsed="false">
      <c r="B123" s="24" t="s">
        <v>45</v>
      </c>
    </row>
    <row r="124" customFormat="false" ht="10.5" hidden="true" customHeight="false" outlineLevel="0" collapsed="false">
      <c r="B124" s="24" t="s">
        <v>46</v>
      </c>
    </row>
    <row r="125" customFormat="false" ht="10.5" hidden="true" customHeight="false" outlineLevel="0" collapsed="false">
      <c r="B125" s="24" t="s">
        <v>47</v>
      </c>
      <c r="F125" s="23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L125" s="26" t="s">
        <v>48</v>
      </c>
    </row>
    <row r="126" customFormat="false" ht="10.5" hidden="true" customHeight="false" outlineLevel="0" collapsed="false">
      <c r="B126" s="24" t="s">
        <v>49</v>
      </c>
      <c r="F126" s="23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26" s="26" t="s">
        <v>50</v>
      </c>
    </row>
    <row r="127" customFormat="false" ht="10.5" hidden="true" customHeight="false" outlineLevel="0" collapsed="false">
      <c r="B127" s="24" t="s">
        <v>51</v>
      </c>
      <c r="F127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7" s="26" t="s">
        <v>52</v>
      </c>
    </row>
    <row r="128" customFormat="false" ht="10.5" hidden="true" customHeight="false" outlineLevel="0" collapsed="false">
      <c r="B128" s="24" t="s">
        <v>53</v>
      </c>
      <c r="F128" s="23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L128" s="26" t="s">
        <v>54</v>
      </c>
    </row>
    <row r="129" customFormat="false" ht="10.5" hidden="true" customHeight="false" outlineLevel="0" collapsed="false">
      <c r="B129" s="24" t="s">
        <v>55</v>
      </c>
      <c r="F129" s="23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29" s="26" t="s">
        <v>56</v>
      </c>
    </row>
    <row r="130" customFormat="false" ht="10.5" hidden="true" customHeight="false" outlineLevel="0" collapsed="false">
      <c r="B130" s="24" t="s">
        <v>57</v>
      </c>
      <c r="F130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0" s="26" t="s">
        <v>58</v>
      </c>
    </row>
    <row r="131" customFormat="false" ht="10.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0.5" hidden="false" customHeight="true" outlineLevel="0" collapsed="false">
      <c r="A132" s="18" t="s">
        <v>69</v>
      </c>
      <c r="B132" s="5" t="s">
        <v>70</v>
      </c>
      <c r="C132" s="19" t="n">
        <v>0.1</v>
      </c>
      <c r="D132" s="20" t="n">
        <f aca="false">'Базовые цены за единицу'!B15</f>
        <v>699.46</v>
      </c>
      <c r="E132" s="20" t="n">
        <f aca="false">'Базовые цены за единицу'!D15</f>
        <v>98.48</v>
      </c>
      <c r="F132" s="21" t="n">
        <f aca="false">'Базовые цены с учетом расхода'!B15</f>
        <v>69.95</v>
      </c>
      <c r="G132" s="21" t="n">
        <f aca="false">'Базовые цены с учетом расхода'!C15</f>
        <v>50.95</v>
      </c>
      <c r="H132" s="20" t="n">
        <f aca="false">'Базовые цены с учетом расхода'!D15</f>
        <v>9.85</v>
      </c>
      <c r="I132" s="22" t="n">
        <v>55.5</v>
      </c>
      <c r="J132" s="22" t="e">
        <f aca="false">'Базовые цены с учетом расхода'!I15</f>
        <v>#VALUE!</v>
      </c>
      <c r="K132" s="1" t="s">
        <v>32</v>
      </c>
      <c r="L132" s="1" t="s">
        <v>33</v>
      </c>
      <c r="N132" s="21" t="n">
        <f aca="false">'Базовые цены с учетом расхода'!F15</f>
        <v>9.15</v>
      </c>
    </row>
    <row r="133" customFormat="false" ht="44.1" hidden="false" customHeight="true" outlineLevel="0" collapsed="false">
      <c r="A133" s="18"/>
      <c r="B133" s="18"/>
      <c r="C133" s="18"/>
      <c r="D133" s="23" t="n">
        <f aca="false">'Базовые цены за единицу'!C15</f>
        <v>509.49</v>
      </c>
      <c r="E133" s="23" t="n">
        <f aca="false">'Базовые цены за единицу'!E15</f>
        <v>15.71</v>
      </c>
      <c r="F133" s="21"/>
      <c r="G133" s="21"/>
      <c r="H133" s="23" t="n">
        <f aca="false">'Базовые цены с учетом расхода'!E15</f>
        <v>1.57</v>
      </c>
      <c r="I133" s="1" t="n">
        <v>1.31</v>
      </c>
      <c r="J133" s="1" t="e">
        <f aca="false">'Базовые цены с учетом расхода'!K15</f>
        <v>#VALUE!</v>
      </c>
      <c r="K133" s="1" t="s">
        <v>34</v>
      </c>
      <c r="L133" s="1" t="s">
        <v>35</v>
      </c>
      <c r="N133" s="21"/>
    </row>
    <row r="134" customFormat="false" ht="10.5" hidden="true" customHeight="false" outlineLevel="0" collapsed="false">
      <c r="B134" s="24" t="s">
        <v>36</v>
      </c>
      <c r="F134" s="1" t="n">
        <v>50.95</v>
      </c>
    </row>
    <row r="135" customFormat="false" ht="10.5" hidden="true" customHeight="false" outlineLevel="0" collapsed="false">
      <c r="B135" s="24" t="s">
        <v>37</v>
      </c>
      <c r="F135" s="1" t="n">
        <v>9.85</v>
      </c>
    </row>
    <row r="136" customFormat="false" ht="10.5" hidden="true" customHeight="false" outlineLevel="0" collapsed="false">
      <c r="B136" s="24" t="s">
        <v>38</v>
      </c>
      <c r="F136" s="1" t="n">
        <v>1.57</v>
      </c>
    </row>
    <row r="137" customFormat="false" ht="10.5" hidden="true" customHeight="false" outlineLevel="0" collapsed="false">
      <c r="B137" s="24" t="s">
        <v>39</v>
      </c>
      <c r="F137" s="1" t="n">
        <v>9.15</v>
      </c>
    </row>
    <row r="138" customFormat="false" ht="21" hidden="true" customHeight="false" outlineLevel="0" collapsed="false">
      <c r="B138" s="24" t="s">
        <v>40</v>
      </c>
    </row>
    <row r="139" customFormat="false" ht="21" hidden="true" customHeight="false" outlineLevel="0" collapsed="false">
      <c r="B139" s="24" t="s">
        <v>41</v>
      </c>
      <c r="C139" s="25"/>
      <c r="K139" s="1" t="s">
        <v>42</v>
      </c>
      <c r="L139" s="1" t="s">
        <v>43</v>
      </c>
    </row>
    <row r="140" customFormat="false" ht="10.5" hidden="true" customHeight="false" outlineLevel="0" collapsed="false">
      <c r="B140" s="24" t="s">
        <v>44</v>
      </c>
    </row>
    <row r="141" customFormat="false" ht="21" hidden="true" customHeight="false" outlineLevel="0" collapsed="false">
      <c r="B141" s="24" t="s">
        <v>45</v>
      </c>
    </row>
    <row r="142" customFormat="false" ht="10.5" hidden="true" customHeight="false" outlineLevel="0" collapsed="false">
      <c r="B142" s="24" t="s">
        <v>46</v>
      </c>
    </row>
    <row r="143" customFormat="false" ht="10.5" hidden="true" customHeight="false" outlineLevel="0" collapsed="false">
      <c r="B143" s="24" t="s">
        <v>47</v>
      </c>
      <c r="C143" s="1" t="n">
        <v>127</v>
      </c>
      <c r="F143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66.7</v>
      </c>
      <c r="L143" s="26" t="s">
        <v>48</v>
      </c>
    </row>
    <row r="144" customFormat="false" ht="10.5" hidden="true" customHeight="false" outlineLevel="0" collapsed="false">
      <c r="B144" s="24" t="s">
        <v>49</v>
      </c>
      <c r="C144" s="1" t="n">
        <v>127</v>
      </c>
      <c r="F144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64.71</v>
      </c>
      <c r="L144" s="26" t="s">
        <v>50</v>
      </c>
    </row>
    <row r="145" customFormat="false" ht="10.5" hidden="true" customHeight="false" outlineLevel="0" collapsed="false">
      <c r="B145" s="24" t="s">
        <v>51</v>
      </c>
      <c r="C145" s="1" t="n">
        <v>127</v>
      </c>
      <c r="F145" s="23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2</v>
      </c>
      <c r="L145" s="26" t="s">
        <v>52</v>
      </c>
    </row>
    <row r="146" customFormat="false" ht="10.5" hidden="true" customHeight="false" outlineLevel="0" collapsed="false">
      <c r="B146" s="24" t="s">
        <v>53</v>
      </c>
      <c r="C146" s="1" t="n">
        <v>71</v>
      </c>
      <c r="F146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37.29</v>
      </c>
      <c r="L146" s="26" t="s">
        <v>54</v>
      </c>
    </row>
    <row r="147" customFormat="false" ht="10.5" hidden="true" customHeight="false" outlineLevel="0" collapsed="false">
      <c r="B147" s="24" t="s">
        <v>55</v>
      </c>
      <c r="C147" s="1" t="n">
        <v>71</v>
      </c>
      <c r="F147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36.17</v>
      </c>
      <c r="L147" s="26" t="s">
        <v>56</v>
      </c>
    </row>
    <row r="148" customFormat="false" ht="10.5" hidden="true" customHeight="false" outlineLevel="0" collapsed="false">
      <c r="B148" s="24" t="s">
        <v>57</v>
      </c>
      <c r="C148" s="1" t="n">
        <v>71</v>
      </c>
      <c r="F148" s="23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1.12</v>
      </c>
      <c r="L148" s="26" t="s">
        <v>58</v>
      </c>
    </row>
    <row r="149" customFormat="false" ht="10.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0.5" hidden="false" customHeight="true" outlineLevel="0" collapsed="false">
      <c r="A150" s="18" t="s">
        <v>71</v>
      </c>
      <c r="B150" s="5" t="s">
        <v>72</v>
      </c>
      <c r="C150" s="19" t="n">
        <v>10</v>
      </c>
      <c r="D150" s="20" t="n">
        <f aca="false">'Базовые цены за единицу'!B16</f>
        <v>92.91</v>
      </c>
      <c r="E150" s="20" t="n">
        <f aca="false">'Базовые цены за единицу'!D16</f>
        <v>0</v>
      </c>
      <c r="F150" s="21" t="n">
        <f aca="false">'Базовые цены с учетом расхода'!B16</f>
        <v>929.1</v>
      </c>
      <c r="G150" s="21" t="n">
        <f aca="false">'Базовые цены с учетом расхода'!C16</f>
        <v>0</v>
      </c>
      <c r="H150" s="20" t="n">
        <f aca="false">'Базовые цены с учетом расхода'!D16</f>
        <v>0</v>
      </c>
      <c r="I150" s="22"/>
      <c r="J150" s="22" t="e">
        <f aca="false">'Базовые цены с учетом расхода'!I16</f>
        <v>#VALUE!</v>
      </c>
      <c r="K150" s="1" t="s">
        <v>32</v>
      </c>
      <c r="L150" s="1" t="s">
        <v>33</v>
      </c>
      <c r="N150" s="21" t="n">
        <f aca="false">'Базовые цены с учетом расхода'!F16</f>
        <v>929.1</v>
      </c>
    </row>
    <row r="151" customFormat="false" ht="54.95" hidden="false" customHeight="true" outlineLevel="0" collapsed="false">
      <c r="A151" s="18"/>
      <c r="B151" s="18"/>
      <c r="C151" s="18"/>
      <c r="D151" s="23" t="n">
        <f aca="false">'Базовые цены за единицу'!C16</f>
        <v>0</v>
      </c>
      <c r="E151" s="23" t="n">
        <f aca="false">'Базовые цены за единицу'!E16</f>
        <v>0</v>
      </c>
      <c r="F151" s="21"/>
      <c r="G151" s="21"/>
      <c r="H151" s="23" t="n">
        <f aca="false">'Базовые цены с учетом расхода'!E16</f>
        <v>0</v>
      </c>
      <c r="J151" s="1" t="e">
        <f aca="false">'Базовые цены с учетом расхода'!K16</f>
        <v>#VALUE!</v>
      </c>
      <c r="K151" s="1" t="s">
        <v>34</v>
      </c>
      <c r="L151" s="1" t="s">
        <v>35</v>
      </c>
      <c r="N151" s="21"/>
    </row>
    <row r="152" customFormat="false" ht="10.5" hidden="true" customHeight="false" outlineLevel="0" collapsed="false">
      <c r="B152" s="24" t="s">
        <v>36</v>
      </c>
    </row>
    <row r="153" customFormat="false" ht="10.5" hidden="true" customHeight="false" outlineLevel="0" collapsed="false">
      <c r="B153" s="24" t="s">
        <v>37</v>
      </c>
    </row>
    <row r="154" customFormat="false" ht="10.5" hidden="true" customHeight="false" outlineLevel="0" collapsed="false">
      <c r="B154" s="24" t="s">
        <v>38</v>
      </c>
    </row>
    <row r="155" customFormat="false" ht="10.5" hidden="true" customHeight="false" outlineLevel="0" collapsed="false">
      <c r="B155" s="24" t="s">
        <v>39</v>
      </c>
      <c r="F155" s="1" t="n">
        <v>929.1</v>
      </c>
    </row>
    <row r="156" customFormat="false" ht="21" hidden="true" customHeight="false" outlineLevel="0" collapsed="false">
      <c r="B156" s="24" t="s">
        <v>40</v>
      </c>
    </row>
    <row r="157" customFormat="false" ht="21" hidden="true" customHeight="false" outlineLevel="0" collapsed="false">
      <c r="B157" s="24" t="s">
        <v>41</v>
      </c>
      <c r="C157" s="25"/>
      <c r="K157" s="1" t="s">
        <v>42</v>
      </c>
      <c r="L157" s="1" t="s">
        <v>43</v>
      </c>
    </row>
    <row r="158" customFormat="false" ht="10.5" hidden="true" customHeight="false" outlineLevel="0" collapsed="false">
      <c r="B158" s="24" t="s">
        <v>44</v>
      </c>
    </row>
    <row r="159" customFormat="false" ht="21" hidden="true" customHeight="false" outlineLevel="0" collapsed="false">
      <c r="B159" s="24" t="s">
        <v>45</v>
      </c>
    </row>
    <row r="160" customFormat="false" ht="10.5" hidden="true" customHeight="false" outlineLevel="0" collapsed="false">
      <c r="B160" s="24" t="s">
        <v>46</v>
      </c>
    </row>
    <row r="161" customFormat="false" ht="10.5" hidden="true" customHeight="false" outlineLevel="0" collapsed="false">
      <c r="B161" s="24" t="s">
        <v>47</v>
      </c>
      <c r="F161" s="23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161" s="26" t="s">
        <v>48</v>
      </c>
    </row>
    <row r="162" customFormat="false" ht="10.5" hidden="true" customHeight="false" outlineLevel="0" collapsed="false">
      <c r="B162" s="24" t="s">
        <v>49</v>
      </c>
      <c r="F162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162" s="26" t="s">
        <v>50</v>
      </c>
    </row>
    <row r="163" customFormat="false" ht="10.5" hidden="true" customHeight="false" outlineLevel="0" collapsed="false">
      <c r="B163" s="24" t="s">
        <v>51</v>
      </c>
      <c r="F163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3" s="26" t="s">
        <v>52</v>
      </c>
    </row>
    <row r="164" customFormat="false" ht="10.5" hidden="true" customHeight="false" outlineLevel="0" collapsed="false">
      <c r="B164" s="24" t="s">
        <v>53</v>
      </c>
      <c r="F164" s="23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164" s="26" t="s">
        <v>54</v>
      </c>
    </row>
    <row r="165" customFormat="false" ht="10.5" hidden="true" customHeight="false" outlineLevel="0" collapsed="false">
      <c r="B165" s="24" t="s">
        <v>55</v>
      </c>
      <c r="F165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165" s="26" t="s">
        <v>56</v>
      </c>
    </row>
    <row r="166" customFormat="false" ht="10.5" hidden="true" customHeight="false" outlineLevel="0" collapsed="false">
      <c r="B166" s="24" t="s">
        <v>57</v>
      </c>
      <c r="F166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6" s="26" t="s">
        <v>58</v>
      </c>
    </row>
    <row r="167" customFormat="false" ht="10.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0.5" hidden="false" customHeight="true" outlineLevel="0" collapsed="false">
      <c r="A168" s="18" t="s">
        <v>73</v>
      </c>
      <c r="B168" s="5" t="s">
        <v>74</v>
      </c>
      <c r="C168" s="19" t="n">
        <v>6</v>
      </c>
      <c r="D168" s="20" t="n">
        <f aca="false">'Базовые цены за единицу'!B17</f>
        <v>15.29</v>
      </c>
      <c r="E168" s="20" t="n">
        <f aca="false">'Базовые цены за единицу'!D17</f>
        <v>0</v>
      </c>
      <c r="F168" s="21" t="n">
        <f aca="false">'Базовые цены с учетом расхода'!B17</f>
        <v>91.74</v>
      </c>
      <c r="G168" s="21" t="n">
        <f aca="false">'Базовые цены с учетом расхода'!C17</f>
        <v>0</v>
      </c>
      <c r="H168" s="20" t="n">
        <f aca="false">'Базовые цены с учетом расхода'!D17</f>
        <v>0</v>
      </c>
      <c r="I168" s="22"/>
      <c r="J168" s="22" t="e">
        <f aca="false">'Базовые цены с учетом расхода'!I17</f>
        <v>#VALUE!</v>
      </c>
      <c r="K168" s="1" t="s">
        <v>32</v>
      </c>
      <c r="L168" s="1" t="s">
        <v>33</v>
      </c>
      <c r="N168" s="21" t="n">
        <f aca="false">'Базовые цены с учетом расхода'!F17</f>
        <v>91.74</v>
      </c>
    </row>
    <row r="169" customFormat="false" ht="44.1" hidden="false" customHeight="true" outlineLevel="0" collapsed="false">
      <c r="A169" s="18"/>
      <c r="B169" s="18"/>
      <c r="C169" s="18"/>
      <c r="D169" s="23" t="n">
        <f aca="false">'Базовые цены за единицу'!C17</f>
        <v>0</v>
      </c>
      <c r="E169" s="23" t="n">
        <f aca="false">'Базовые цены за единицу'!E17</f>
        <v>0</v>
      </c>
      <c r="F169" s="21"/>
      <c r="G169" s="21"/>
      <c r="H169" s="23" t="n">
        <f aca="false">'Базовые цены с учетом расхода'!E17</f>
        <v>0</v>
      </c>
      <c r="J169" s="1" t="e">
        <f aca="false">'Базовые цены с учетом расхода'!K17</f>
        <v>#VALUE!</v>
      </c>
      <c r="K169" s="1" t="s">
        <v>34</v>
      </c>
      <c r="L169" s="1" t="s">
        <v>35</v>
      </c>
      <c r="N169" s="21"/>
    </row>
    <row r="170" customFormat="false" ht="10.5" hidden="true" customHeight="false" outlineLevel="0" collapsed="false">
      <c r="B170" s="24" t="s">
        <v>36</v>
      </c>
    </row>
    <row r="171" customFormat="false" ht="10.5" hidden="true" customHeight="false" outlineLevel="0" collapsed="false">
      <c r="B171" s="24" t="s">
        <v>37</v>
      </c>
    </row>
    <row r="172" customFormat="false" ht="10.5" hidden="true" customHeight="false" outlineLevel="0" collapsed="false">
      <c r="B172" s="24" t="s">
        <v>38</v>
      </c>
    </row>
    <row r="173" customFormat="false" ht="10.5" hidden="true" customHeight="false" outlineLevel="0" collapsed="false">
      <c r="B173" s="24" t="s">
        <v>39</v>
      </c>
      <c r="F173" s="1" t="n">
        <v>91.74</v>
      </c>
    </row>
    <row r="174" customFormat="false" ht="21" hidden="true" customHeight="false" outlineLevel="0" collapsed="false">
      <c r="B174" s="24" t="s">
        <v>40</v>
      </c>
    </row>
    <row r="175" customFormat="false" ht="21" hidden="true" customHeight="false" outlineLevel="0" collapsed="false">
      <c r="B175" s="24" t="s">
        <v>41</v>
      </c>
      <c r="C175" s="25"/>
      <c r="K175" s="1" t="s">
        <v>42</v>
      </c>
      <c r="L175" s="1" t="s">
        <v>43</v>
      </c>
    </row>
    <row r="176" customFormat="false" ht="10.5" hidden="true" customHeight="false" outlineLevel="0" collapsed="false">
      <c r="B176" s="24" t="s">
        <v>44</v>
      </c>
    </row>
    <row r="177" customFormat="false" ht="21" hidden="true" customHeight="false" outlineLevel="0" collapsed="false">
      <c r="B177" s="24" t="s">
        <v>45</v>
      </c>
    </row>
    <row r="178" customFormat="false" ht="10.5" hidden="true" customHeight="false" outlineLevel="0" collapsed="false">
      <c r="B178" s="24" t="s">
        <v>46</v>
      </c>
    </row>
    <row r="179" customFormat="false" ht="10.5" hidden="true" customHeight="false" outlineLevel="0" collapsed="false">
      <c r="B179" s="24" t="s">
        <v>47</v>
      </c>
      <c r="F179" s="23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L179" s="26" t="s">
        <v>48</v>
      </c>
    </row>
    <row r="180" customFormat="false" ht="10.5" hidden="true" customHeight="false" outlineLevel="0" collapsed="false">
      <c r="B180" s="24" t="s">
        <v>49</v>
      </c>
      <c r="F180" s="23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180" s="26" t="s">
        <v>50</v>
      </c>
    </row>
    <row r="181" customFormat="false" ht="10.5" hidden="true" customHeight="false" outlineLevel="0" collapsed="false">
      <c r="B181" s="24" t="s">
        <v>51</v>
      </c>
      <c r="F181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1" s="26" t="s">
        <v>52</v>
      </c>
    </row>
    <row r="182" customFormat="false" ht="10.5" hidden="true" customHeight="false" outlineLevel="0" collapsed="false">
      <c r="B182" s="24" t="s">
        <v>53</v>
      </c>
      <c r="F182" s="23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L182" s="26" t="s">
        <v>54</v>
      </c>
    </row>
    <row r="183" customFormat="false" ht="10.5" hidden="true" customHeight="false" outlineLevel="0" collapsed="false">
      <c r="B183" s="24" t="s">
        <v>55</v>
      </c>
      <c r="F183" s="23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183" s="26" t="s">
        <v>56</v>
      </c>
    </row>
    <row r="184" customFormat="false" ht="10.5" hidden="true" customHeight="false" outlineLevel="0" collapsed="false">
      <c r="B184" s="24" t="s">
        <v>57</v>
      </c>
      <c r="F184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84" s="26" t="s">
        <v>58</v>
      </c>
    </row>
    <row r="185" customFormat="false" ht="10.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0.5" hidden="false" customHeight="true" outlineLevel="0" collapsed="false">
      <c r="A186" s="18" t="s">
        <v>75</v>
      </c>
      <c r="B186" s="5" t="s">
        <v>76</v>
      </c>
      <c r="C186" s="19" t="n">
        <v>0.0118</v>
      </c>
      <c r="D186" s="20" t="n">
        <f aca="false">'Базовые цены за единицу'!B18</f>
        <v>3191.5</v>
      </c>
      <c r="E186" s="20" t="n">
        <f aca="false">'Базовые цены за единицу'!D18</f>
        <v>25.58</v>
      </c>
      <c r="F186" s="21" t="n">
        <f aca="false">'Базовые цены с учетом расхода'!B18</f>
        <v>37.66</v>
      </c>
      <c r="G186" s="21" t="n">
        <f aca="false">'Базовые цены с учетом расхода'!C18</f>
        <v>2.75</v>
      </c>
      <c r="H186" s="20" t="n">
        <f aca="false">'Базовые цены с учетом расхода'!D18</f>
        <v>0.3</v>
      </c>
      <c r="I186" s="22" t="n">
        <v>26.93</v>
      </c>
      <c r="J186" s="22" t="e">
        <f aca="false">'Базовые цены с учетом расхода'!I18</f>
        <v>#VALUE!</v>
      </c>
      <c r="K186" s="1" t="s">
        <v>32</v>
      </c>
      <c r="L186" s="1" t="s">
        <v>33</v>
      </c>
      <c r="N186" s="21" t="n">
        <f aca="false">'Базовые цены с учетом расхода'!F18</f>
        <v>34.61</v>
      </c>
    </row>
    <row r="187" customFormat="false" ht="44.1" hidden="false" customHeight="true" outlineLevel="0" collapsed="false">
      <c r="A187" s="18"/>
      <c r="B187" s="18"/>
      <c r="C187" s="18"/>
      <c r="D187" s="23" t="n">
        <f aca="false">'Базовые цены за единицу'!C18</f>
        <v>232.68</v>
      </c>
      <c r="E187" s="23" t="n">
        <f aca="false">'Базовые цены за единицу'!E18</f>
        <v>4.29</v>
      </c>
      <c r="F187" s="21"/>
      <c r="G187" s="21"/>
      <c r="H187" s="23" t="n">
        <f aca="false">'Базовые цены с учетом расхода'!E18</f>
        <v>0.05</v>
      </c>
      <c r="I187" s="1" t="n">
        <v>0.37</v>
      </c>
      <c r="J187" s="1" t="e">
        <f aca="false">'Базовые цены с учетом расхода'!K18</f>
        <v>#VALUE!</v>
      </c>
      <c r="K187" s="1" t="s">
        <v>34</v>
      </c>
      <c r="L187" s="1" t="s">
        <v>35</v>
      </c>
      <c r="N187" s="21"/>
    </row>
    <row r="188" customFormat="false" ht="10.5" hidden="true" customHeight="false" outlineLevel="0" collapsed="false">
      <c r="B188" s="24" t="s">
        <v>36</v>
      </c>
      <c r="F188" s="1" t="n">
        <v>2.75</v>
      </c>
    </row>
    <row r="189" customFormat="false" ht="10.5" hidden="true" customHeight="false" outlineLevel="0" collapsed="false">
      <c r="B189" s="24" t="s">
        <v>37</v>
      </c>
      <c r="F189" s="1" t="n">
        <v>0.3</v>
      </c>
    </row>
    <row r="190" customFormat="false" ht="10.5" hidden="true" customHeight="false" outlineLevel="0" collapsed="false">
      <c r="B190" s="24" t="s">
        <v>38</v>
      </c>
      <c r="F190" s="1" t="n">
        <v>0.05</v>
      </c>
    </row>
    <row r="191" customFormat="false" ht="10.5" hidden="true" customHeight="false" outlineLevel="0" collapsed="false">
      <c r="B191" s="24" t="s">
        <v>39</v>
      </c>
      <c r="F191" s="1" t="n">
        <v>34.62</v>
      </c>
    </row>
    <row r="192" customFormat="false" ht="21" hidden="true" customHeight="false" outlineLevel="0" collapsed="false">
      <c r="B192" s="24" t="s">
        <v>40</v>
      </c>
    </row>
    <row r="193" customFormat="false" ht="21" hidden="true" customHeight="false" outlineLevel="0" collapsed="false">
      <c r="B193" s="24" t="s">
        <v>41</v>
      </c>
      <c r="C193" s="25"/>
      <c r="K193" s="1" t="s">
        <v>42</v>
      </c>
      <c r="L193" s="1" t="s">
        <v>43</v>
      </c>
    </row>
    <row r="194" customFormat="false" ht="10.5" hidden="true" customHeight="false" outlineLevel="0" collapsed="false">
      <c r="B194" s="24" t="s">
        <v>44</v>
      </c>
    </row>
    <row r="195" customFormat="false" ht="21" hidden="true" customHeight="false" outlineLevel="0" collapsed="false">
      <c r="B195" s="24" t="s">
        <v>45</v>
      </c>
    </row>
    <row r="196" customFormat="false" ht="10.5" hidden="true" customHeight="false" outlineLevel="0" collapsed="false">
      <c r="B196" s="24" t="s">
        <v>46</v>
      </c>
    </row>
    <row r="197" customFormat="false" ht="10.5" hidden="true" customHeight="false" outlineLevel="0" collapsed="false">
      <c r="B197" s="24" t="s">
        <v>47</v>
      </c>
      <c r="C197" s="1" t="n">
        <v>99</v>
      </c>
      <c r="F197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2.77</v>
      </c>
      <c r="L197" s="26" t="s">
        <v>48</v>
      </c>
    </row>
    <row r="198" customFormat="false" ht="10.5" hidden="true" customHeight="false" outlineLevel="0" collapsed="false">
      <c r="B198" s="24" t="s">
        <v>49</v>
      </c>
      <c r="C198" s="1" t="n">
        <v>99</v>
      </c>
      <c r="F198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2.72</v>
      </c>
      <c r="L198" s="26" t="s">
        <v>50</v>
      </c>
    </row>
    <row r="199" customFormat="false" ht="10.5" hidden="true" customHeight="false" outlineLevel="0" collapsed="false">
      <c r="B199" s="24" t="s">
        <v>51</v>
      </c>
      <c r="C199" s="1" t="n">
        <v>99</v>
      </c>
      <c r="F199" s="23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0.05</v>
      </c>
      <c r="L199" s="26" t="s">
        <v>52</v>
      </c>
    </row>
    <row r="200" customFormat="false" ht="10.5" hidden="true" customHeight="false" outlineLevel="0" collapsed="false">
      <c r="B200" s="24" t="s">
        <v>53</v>
      </c>
      <c r="C200" s="1" t="n">
        <v>60</v>
      </c>
      <c r="F200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1.68</v>
      </c>
      <c r="L200" s="26" t="s">
        <v>54</v>
      </c>
    </row>
    <row r="201" customFormat="false" ht="10.5" hidden="true" customHeight="false" outlineLevel="0" collapsed="false">
      <c r="B201" s="24" t="s">
        <v>55</v>
      </c>
      <c r="C201" s="1" t="n">
        <v>60</v>
      </c>
      <c r="F201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1.65</v>
      </c>
      <c r="L201" s="26" t="s">
        <v>56</v>
      </c>
    </row>
    <row r="202" customFormat="false" ht="10.5" hidden="true" customHeight="false" outlineLevel="0" collapsed="false">
      <c r="B202" s="24" t="s">
        <v>57</v>
      </c>
      <c r="C202" s="1" t="n">
        <v>60</v>
      </c>
      <c r="F202" s="23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0.03</v>
      </c>
      <c r="L202" s="26" t="s">
        <v>58</v>
      </c>
    </row>
    <row r="203" customFormat="false" ht="10.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</row>
    <row r="204" customFormat="false" ht="10.5" hidden="false" customHeight="true" outlineLevel="0" collapsed="false">
      <c r="A204" s="18" t="s">
        <v>77</v>
      </c>
      <c r="B204" s="5" t="s">
        <v>78</v>
      </c>
      <c r="C204" s="19" t="n">
        <v>6</v>
      </c>
      <c r="D204" s="20" t="n">
        <f aca="false">'Базовые цены за единицу'!B19</f>
        <v>154.5</v>
      </c>
      <c r="E204" s="20" t="n">
        <f aca="false">'Базовые цены за единицу'!D19</f>
        <v>0</v>
      </c>
      <c r="F204" s="21" t="n">
        <f aca="false">'Базовые цены с учетом расхода'!B19</f>
        <v>927</v>
      </c>
      <c r="G204" s="21" t="n">
        <f aca="false">'Базовые цены с учетом расхода'!C19</f>
        <v>0</v>
      </c>
      <c r="H204" s="20" t="n">
        <f aca="false">'Базовые цены с учетом расхода'!D19</f>
        <v>0</v>
      </c>
      <c r="I204" s="22"/>
      <c r="J204" s="22" t="e">
        <f aca="false">'Базовые цены с учетом расхода'!I19</f>
        <v>#VALUE!</v>
      </c>
      <c r="K204" s="1" t="s">
        <v>32</v>
      </c>
      <c r="L204" s="1" t="s">
        <v>33</v>
      </c>
      <c r="N204" s="21" t="n">
        <f aca="false">'Базовые цены с учетом расхода'!F19</f>
        <v>927</v>
      </c>
    </row>
    <row r="205" customFormat="false" ht="54.95" hidden="false" customHeight="true" outlineLevel="0" collapsed="false">
      <c r="A205" s="18"/>
      <c r="B205" s="18"/>
      <c r="C205" s="18"/>
      <c r="D205" s="23" t="n">
        <f aca="false">'Базовые цены за единицу'!C19</f>
        <v>0</v>
      </c>
      <c r="E205" s="23" t="n">
        <f aca="false">'Базовые цены за единицу'!E19</f>
        <v>0</v>
      </c>
      <c r="F205" s="21"/>
      <c r="G205" s="21"/>
      <c r="H205" s="23" t="n">
        <f aca="false">'Базовые цены с учетом расхода'!E19</f>
        <v>0</v>
      </c>
      <c r="J205" s="1" t="e">
        <f aca="false">'Базовые цены с учетом расхода'!K19</f>
        <v>#VALUE!</v>
      </c>
      <c r="K205" s="1" t="s">
        <v>34</v>
      </c>
      <c r="L205" s="1" t="s">
        <v>35</v>
      </c>
      <c r="N205" s="21"/>
    </row>
    <row r="206" customFormat="false" ht="10.5" hidden="true" customHeight="false" outlineLevel="0" collapsed="false">
      <c r="B206" s="24" t="s">
        <v>36</v>
      </c>
    </row>
    <row r="207" customFormat="false" ht="10.5" hidden="true" customHeight="false" outlineLevel="0" collapsed="false">
      <c r="B207" s="24" t="s">
        <v>37</v>
      </c>
    </row>
    <row r="208" customFormat="false" ht="10.5" hidden="true" customHeight="false" outlineLevel="0" collapsed="false">
      <c r="B208" s="24" t="s">
        <v>38</v>
      </c>
    </row>
    <row r="209" customFormat="false" ht="10.5" hidden="true" customHeight="false" outlineLevel="0" collapsed="false">
      <c r="B209" s="24" t="s">
        <v>39</v>
      </c>
      <c r="F209" s="1" t="n">
        <v>927</v>
      </c>
    </row>
    <row r="210" customFormat="false" ht="21" hidden="true" customHeight="false" outlineLevel="0" collapsed="false">
      <c r="B210" s="24" t="s">
        <v>40</v>
      </c>
    </row>
    <row r="211" customFormat="false" ht="21" hidden="true" customHeight="false" outlineLevel="0" collapsed="false">
      <c r="B211" s="24" t="s">
        <v>41</v>
      </c>
      <c r="C211" s="25"/>
      <c r="K211" s="1" t="s">
        <v>42</v>
      </c>
      <c r="L211" s="1" t="s">
        <v>43</v>
      </c>
    </row>
    <row r="212" customFormat="false" ht="10.5" hidden="true" customHeight="false" outlineLevel="0" collapsed="false">
      <c r="B212" s="24" t="s">
        <v>44</v>
      </c>
    </row>
    <row r="213" customFormat="false" ht="21" hidden="true" customHeight="false" outlineLevel="0" collapsed="false">
      <c r="B213" s="24" t="s">
        <v>45</v>
      </c>
    </row>
    <row r="214" customFormat="false" ht="10.5" hidden="true" customHeight="false" outlineLevel="0" collapsed="false">
      <c r="B214" s="24" t="s">
        <v>46</v>
      </c>
    </row>
    <row r="215" customFormat="false" ht="10.5" hidden="true" customHeight="false" outlineLevel="0" collapsed="false">
      <c r="B215" s="24" t="s">
        <v>47</v>
      </c>
      <c r="F215" s="23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L215" s="26" t="s">
        <v>48</v>
      </c>
    </row>
    <row r="216" customFormat="false" ht="10.5" hidden="true" customHeight="false" outlineLevel="0" collapsed="false">
      <c r="B216" s="24" t="s">
        <v>49</v>
      </c>
      <c r="F216" s="23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L216" s="26" t="s">
        <v>50</v>
      </c>
    </row>
    <row r="217" customFormat="false" ht="10.5" hidden="true" customHeight="false" outlineLevel="0" collapsed="false">
      <c r="B217" s="24" t="s">
        <v>51</v>
      </c>
      <c r="F217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17" s="26" t="s">
        <v>52</v>
      </c>
    </row>
    <row r="218" customFormat="false" ht="10.5" hidden="true" customHeight="false" outlineLevel="0" collapsed="false">
      <c r="B218" s="24" t="s">
        <v>53</v>
      </c>
      <c r="F218" s="23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L218" s="26" t="s">
        <v>54</v>
      </c>
    </row>
    <row r="219" customFormat="false" ht="10.5" hidden="true" customHeight="false" outlineLevel="0" collapsed="false">
      <c r="B219" s="24" t="s">
        <v>55</v>
      </c>
      <c r="F219" s="23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L219" s="26" t="s">
        <v>56</v>
      </c>
    </row>
    <row r="220" customFormat="false" ht="10.5" hidden="true" customHeight="false" outlineLevel="0" collapsed="false">
      <c r="B220" s="24" t="s">
        <v>57</v>
      </c>
      <c r="F220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0" s="26" t="s">
        <v>58</v>
      </c>
    </row>
    <row r="221" customFormat="false" ht="10.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</row>
    <row r="222" customFormat="false" ht="10.5" hidden="false" customHeight="true" outlineLevel="0" collapsed="false">
      <c r="A222" s="18" t="s">
        <v>79</v>
      </c>
      <c r="B222" s="5" t="s">
        <v>80</v>
      </c>
      <c r="C222" s="19" t="n">
        <v>2</v>
      </c>
      <c r="D222" s="20" t="n">
        <f aca="false">'Базовые цены за единицу'!B20</f>
        <v>5.35</v>
      </c>
      <c r="E222" s="20" t="n">
        <f aca="false">'Базовые цены за единицу'!D20</f>
        <v>0.66</v>
      </c>
      <c r="F222" s="21" t="n">
        <f aca="false">'Базовые цены с учетом расхода'!B20</f>
        <v>10.7</v>
      </c>
      <c r="G222" s="21" t="n">
        <f aca="false">'Базовые цены с учетом расхода'!C20</f>
        <v>7.7</v>
      </c>
      <c r="H222" s="20" t="n">
        <f aca="false">'Базовые цены с учетом расхода'!D20</f>
        <v>1.32</v>
      </c>
      <c r="I222" s="22" t="n">
        <v>0.41</v>
      </c>
      <c r="J222" s="22" t="e">
        <f aca="false">'Базовые цены с учетом расхода'!I20</f>
        <v>#VALUE!</v>
      </c>
      <c r="K222" s="1" t="s">
        <v>32</v>
      </c>
      <c r="L222" s="1" t="s">
        <v>33</v>
      </c>
      <c r="N222" s="21" t="n">
        <f aca="false">'Базовые цены с учетом расхода'!F20</f>
        <v>1.68</v>
      </c>
    </row>
    <row r="223" customFormat="false" ht="33" hidden="false" customHeight="true" outlineLevel="0" collapsed="false">
      <c r="A223" s="18"/>
      <c r="B223" s="18"/>
      <c r="C223" s="18"/>
      <c r="D223" s="23" t="n">
        <f aca="false">'Базовые цены за единицу'!C20</f>
        <v>3.85</v>
      </c>
      <c r="E223" s="23" t="n">
        <f aca="false">'Базовые цены за единицу'!E20</f>
        <v>0.12</v>
      </c>
      <c r="F223" s="21"/>
      <c r="G223" s="21"/>
      <c r="H223" s="23" t="n">
        <f aca="false">'Базовые цены с учетом расхода'!E20</f>
        <v>0.24</v>
      </c>
      <c r="I223" s="1" t="n">
        <v>0.01</v>
      </c>
      <c r="J223" s="1" t="e">
        <f aca="false">'Базовые цены с учетом расхода'!K20</f>
        <v>#VALUE!</v>
      </c>
      <c r="K223" s="1" t="s">
        <v>34</v>
      </c>
      <c r="L223" s="1" t="s">
        <v>35</v>
      </c>
      <c r="N223" s="21"/>
    </row>
    <row r="224" customFormat="false" ht="10.5" hidden="true" customHeight="false" outlineLevel="0" collapsed="false">
      <c r="B224" s="24" t="s">
        <v>36</v>
      </c>
      <c r="F224" s="1" t="n">
        <v>7.7</v>
      </c>
    </row>
    <row r="225" customFormat="false" ht="10.5" hidden="true" customHeight="false" outlineLevel="0" collapsed="false">
      <c r="B225" s="24" t="s">
        <v>37</v>
      </c>
      <c r="F225" s="1" t="n">
        <v>1.32</v>
      </c>
    </row>
    <row r="226" customFormat="false" ht="10.5" hidden="true" customHeight="false" outlineLevel="0" collapsed="false">
      <c r="B226" s="24" t="s">
        <v>38</v>
      </c>
      <c r="F226" s="1" t="n">
        <v>0.24</v>
      </c>
    </row>
    <row r="227" customFormat="false" ht="10.5" hidden="true" customHeight="false" outlineLevel="0" collapsed="false">
      <c r="B227" s="24" t="s">
        <v>39</v>
      </c>
      <c r="F227" s="1" t="n">
        <v>1.68</v>
      </c>
    </row>
    <row r="228" customFormat="false" ht="21" hidden="true" customHeight="false" outlineLevel="0" collapsed="false">
      <c r="B228" s="24" t="s">
        <v>40</v>
      </c>
    </row>
    <row r="229" customFormat="false" ht="21" hidden="true" customHeight="false" outlineLevel="0" collapsed="false">
      <c r="B229" s="24" t="s">
        <v>41</v>
      </c>
      <c r="C229" s="25"/>
      <c r="K229" s="1" t="s">
        <v>42</v>
      </c>
      <c r="L229" s="1" t="s">
        <v>43</v>
      </c>
    </row>
    <row r="230" customFormat="false" ht="10.5" hidden="true" customHeight="false" outlineLevel="0" collapsed="false">
      <c r="B230" s="24" t="s">
        <v>44</v>
      </c>
    </row>
    <row r="231" customFormat="false" ht="21" hidden="true" customHeight="false" outlineLevel="0" collapsed="false">
      <c r="B231" s="24" t="s">
        <v>45</v>
      </c>
    </row>
    <row r="232" customFormat="false" ht="10.5" hidden="true" customHeight="false" outlineLevel="0" collapsed="false">
      <c r="B232" s="24" t="s">
        <v>46</v>
      </c>
    </row>
    <row r="233" customFormat="false" ht="10.5" hidden="true" customHeight="false" outlineLevel="0" collapsed="false">
      <c r="B233" s="24" t="s">
        <v>47</v>
      </c>
      <c r="C233" s="1" t="n">
        <v>127</v>
      </c>
      <c r="F233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10.08</v>
      </c>
      <c r="L233" s="26" t="s">
        <v>48</v>
      </c>
    </row>
    <row r="234" customFormat="false" ht="10.5" hidden="true" customHeight="false" outlineLevel="0" collapsed="false">
      <c r="B234" s="24" t="s">
        <v>49</v>
      </c>
      <c r="C234" s="1" t="n">
        <v>127</v>
      </c>
      <c r="F234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9.78</v>
      </c>
      <c r="L234" s="26" t="s">
        <v>50</v>
      </c>
    </row>
    <row r="235" customFormat="false" ht="10.5" hidden="true" customHeight="false" outlineLevel="0" collapsed="false">
      <c r="B235" s="24" t="s">
        <v>51</v>
      </c>
      <c r="C235" s="1" t="n">
        <v>127</v>
      </c>
      <c r="F235" s="23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0.3</v>
      </c>
      <c r="L235" s="26" t="s">
        <v>52</v>
      </c>
    </row>
    <row r="236" customFormat="false" ht="10.5" hidden="true" customHeight="false" outlineLevel="0" collapsed="false">
      <c r="B236" s="24" t="s">
        <v>53</v>
      </c>
      <c r="C236" s="1" t="n">
        <v>71</v>
      </c>
      <c r="F236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5.64</v>
      </c>
      <c r="L236" s="26" t="s">
        <v>54</v>
      </c>
    </row>
    <row r="237" customFormat="false" ht="10.5" hidden="true" customHeight="false" outlineLevel="0" collapsed="false">
      <c r="B237" s="24" t="s">
        <v>55</v>
      </c>
      <c r="C237" s="1" t="n">
        <v>71</v>
      </c>
      <c r="F237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5.46</v>
      </c>
      <c r="L237" s="26" t="s">
        <v>56</v>
      </c>
    </row>
    <row r="238" customFormat="false" ht="10.5" hidden="true" customHeight="false" outlineLevel="0" collapsed="false">
      <c r="B238" s="24" t="s">
        <v>57</v>
      </c>
      <c r="C238" s="1" t="n">
        <v>71</v>
      </c>
      <c r="F238" s="23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0.18</v>
      </c>
      <c r="L238" s="26" t="s">
        <v>58</v>
      </c>
    </row>
    <row r="239" customFormat="false" ht="10.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10.5" hidden="false" customHeight="true" outlineLevel="0" collapsed="false">
      <c r="A240" s="18" t="s">
        <v>81</v>
      </c>
      <c r="B240" s="5" t="s">
        <v>82</v>
      </c>
      <c r="C240" s="19" t="n">
        <v>0.2</v>
      </c>
      <c r="D240" s="20" t="n">
        <f aca="false">'Базовые цены за единицу'!B21</f>
        <v>119.37</v>
      </c>
      <c r="E240" s="20" t="n">
        <f aca="false">'Базовые цены за единицу'!D21</f>
        <v>41.62</v>
      </c>
      <c r="F240" s="21" t="n">
        <f aca="false">'Базовые цены с учетом расхода'!B21</f>
        <v>23.87</v>
      </c>
      <c r="G240" s="21" t="n">
        <f aca="false">'Базовые цены с учетом расхода'!C21</f>
        <v>14.1</v>
      </c>
      <c r="H240" s="20" t="n">
        <f aca="false">'Базовые цены с учетом расхода'!D21</f>
        <v>8.32</v>
      </c>
      <c r="I240" s="22" t="n">
        <v>7.5</v>
      </c>
      <c r="J240" s="22" t="e">
        <f aca="false">'Базовые цены с учетом расхода'!I21</f>
        <v>#VALUE!</v>
      </c>
      <c r="K240" s="1" t="s">
        <v>32</v>
      </c>
      <c r="L240" s="1" t="s">
        <v>33</v>
      </c>
      <c r="N240" s="21" t="n">
        <f aca="false">'Базовые цены с учетом расхода'!F21</f>
        <v>1.45</v>
      </c>
    </row>
    <row r="241" customFormat="false" ht="33" hidden="false" customHeight="true" outlineLevel="0" collapsed="false">
      <c r="A241" s="18"/>
      <c r="B241" s="18"/>
      <c r="C241" s="18"/>
      <c r="D241" s="23" t="n">
        <f aca="false">'Базовые цены за единицу'!C21</f>
        <v>70.5</v>
      </c>
      <c r="E241" s="23" t="n">
        <f aca="false">'Базовые цены за единицу'!E21</f>
        <v>3.85</v>
      </c>
      <c r="F241" s="21"/>
      <c r="G241" s="21"/>
      <c r="H241" s="23" t="n">
        <f aca="false">'Базовые цены с учетом расхода'!E21</f>
        <v>0.77</v>
      </c>
      <c r="I241" s="1" t="n">
        <v>0.33</v>
      </c>
      <c r="J241" s="1" t="e">
        <f aca="false">'Базовые цены с учетом расхода'!K21</f>
        <v>#VALUE!</v>
      </c>
      <c r="K241" s="1" t="s">
        <v>34</v>
      </c>
      <c r="L241" s="1" t="s">
        <v>35</v>
      </c>
      <c r="N241" s="21"/>
    </row>
    <row r="242" customFormat="false" ht="10.5" hidden="true" customHeight="false" outlineLevel="0" collapsed="false">
      <c r="B242" s="24" t="s">
        <v>36</v>
      </c>
      <c r="F242" s="1" t="n">
        <v>14.1</v>
      </c>
    </row>
    <row r="243" customFormat="false" ht="10.5" hidden="true" customHeight="false" outlineLevel="0" collapsed="false">
      <c r="B243" s="24" t="s">
        <v>37</v>
      </c>
      <c r="F243" s="1" t="n">
        <v>8.32</v>
      </c>
    </row>
    <row r="244" customFormat="false" ht="10.5" hidden="true" customHeight="false" outlineLevel="0" collapsed="false">
      <c r="B244" s="24" t="s">
        <v>38</v>
      </c>
      <c r="F244" s="1" t="n">
        <v>0.77</v>
      </c>
    </row>
    <row r="245" customFormat="false" ht="10.5" hidden="true" customHeight="false" outlineLevel="0" collapsed="false">
      <c r="B245" s="24" t="s">
        <v>39</v>
      </c>
      <c r="F245" s="1" t="n">
        <v>1.45</v>
      </c>
    </row>
    <row r="246" customFormat="false" ht="21" hidden="true" customHeight="false" outlineLevel="0" collapsed="false">
      <c r="B246" s="24" t="s">
        <v>40</v>
      </c>
    </row>
    <row r="247" customFormat="false" ht="21" hidden="true" customHeight="false" outlineLevel="0" collapsed="false">
      <c r="B247" s="24" t="s">
        <v>41</v>
      </c>
      <c r="C247" s="25"/>
      <c r="K247" s="1" t="s">
        <v>42</v>
      </c>
      <c r="L247" s="1" t="s">
        <v>43</v>
      </c>
    </row>
    <row r="248" customFormat="false" ht="10.5" hidden="true" customHeight="false" outlineLevel="0" collapsed="false">
      <c r="B248" s="24" t="s">
        <v>44</v>
      </c>
    </row>
    <row r="249" customFormat="false" ht="21" hidden="true" customHeight="false" outlineLevel="0" collapsed="false">
      <c r="B249" s="24" t="s">
        <v>45</v>
      </c>
    </row>
    <row r="250" customFormat="false" ht="10.5" hidden="true" customHeight="false" outlineLevel="0" collapsed="false">
      <c r="B250" s="24" t="s">
        <v>46</v>
      </c>
    </row>
    <row r="251" customFormat="false" ht="10.5" hidden="true" customHeight="false" outlineLevel="0" collapsed="false">
      <c r="B251" s="24" t="s">
        <v>47</v>
      </c>
      <c r="C251" s="1" t="n">
        <v>127</v>
      </c>
      <c r="F251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18.88</v>
      </c>
      <c r="L251" s="26" t="s">
        <v>48</v>
      </c>
    </row>
    <row r="252" customFormat="false" ht="10.5" hidden="true" customHeight="false" outlineLevel="0" collapsed="false">
      <c r="B252" s="24" t="s">
        <v>49</v>
      </c>
      <c r="C252" s="1" t="n">
        <v>127</v>
      </c>
      <c r="F252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7.91</v>
      </c>
      <c r="L252" s="26" t="s">
        <v>50</v>
      </c>
    </row>
    <row r="253" customFormat="false" ht="10.5" hidden="true" customHeight="false" outlineLevel="0" collapsed="false">
      <c r="B253" s="24" t="s">
        <v>51</v>
      </c>
      <c r="C253" s="1" t="n">
        <v>127</v>
      </c>
      <c r="F253" s="23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0.98</v>
      </c>
      <c r="L253" s="26" t="s">
        <v>52</v>
      </c>
    </row>
    <row r="254" customFormat="false" ht="10.5" hidden="true" customHeight="false" outlineLevel="0" collapsed="false">
      <c r="B254" s="24" t="s">
        <v>53</v>
      </c>
      <c r="C254" s="1" t="n">
        <v>71</v>
      </c>
      <c r="F254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10.56</v>
      </c>
      <c r="L254" s="26" t="s">
        <v>54</v>
      </c>
    </row>
    <row r="255" customFormat="false" ht="10.5" hidden="true" customHeight="false" outlineLevel="0" collapsed="false">
      <c r="B255" s="24" t="s">
        <v>55</v>
      </c>
      <c r="C255" s="1" t="n">
        <v>71</v>
      </c>
      <c r="F255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10.01</v>
      </c>
      <c r="L255" s="26" t="s">
        <v>56</v>
      </c>
    </row>
    <row r="256" customFormat="false" ht="10.5" hidden="true" customHeight="false" outlineLevel="0" collapsed="false">
      <c r="B256" s="24" t="s">
        <v>57</v>
      </c>
      <c r="C256" s="1" t="n">
        <v>71</v>
      </c>
      <c r="F256" s="23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0.55</v>
      </c>
      <c r="L256" s="26" t="s">
        <v>58</v>
      </c>
    </row>
    <row r="257" customFormat="false" ht="10.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</row>
    <row r="258" customFormat="false" ht="10.5" hidden="false" customHeight="true" outlineLevel="0" collapsed="false">
      <c r="A258" s="18" t="s">
        <v>83</v>
      </c>
      <c r="B258" s="5" t="s">
        <v>84</v>
      </c>
      <c r="C258" s="19" t="n">
        <v>2</v>
      </c>
      <c r="D258" s="20" t="n">
        <f aca="false">'Базовые цены за единицу'!B22</f>
        <v>323.13</v>
      </c>
      <c r="E258" s="20" t="n">
        <f aca="false">'Базовые цены за единицу'!D22</f>
        <v>0</v>
      </c>
      <c r="F258" s="21" t="n">
        <f aca="false">'Базовые цены с учетом расхода'!B22</f>
        <v>646.26</v>
      </c>
      <c r="G258" s="21" t="n">
        <f aca="false">'Базовые цены с учетом расхода'!C22</f>
        <v>0</v>
      </c>
      <c r="H258" s="20" t="n">
        <f aca="false">'Базовые цены с учетом расхода'!D22</f>
        <v>0</v>
      </c>
      <c r="I258" s="22"/>
      <c r="J258" s="22" t="e">
        <f aca="false">'Базовые цены с учетом расхода'!I22</f>
        <v>#VALUE!</v>
      </c>
      <c r="K258" s="1" t="s">
        <v>32</v>
      </c>
      <c r="L258" s="1" t="s">
        <v>33</v>
      </c>
      <c r="N258" s="21" t="n">
        <f aca="false">'Базовые цены с учетом расхода'!F22</f>
        <v>646.26</v>
      </c>
    </row>
    <row r="259" customFormat="false" ht="33" hidden="false" customHeight="true" outlineLevel="0" collapsed="false">
      <c r="A259" s="18"/>
      <c r="B259" s="18"/>
      <c r="C259" s="18"/>
      <c r="D259" s="23" t="n">
        <f aca="false">'Базовые цены за единицу'!C22</f>
        <v>0</v>
      </c>
      <c r="E259" s="23" t="n">
        <f aca="false">'Базовые цены за единицу'!E22</f>
        <v>0</v>
      </c>
      <c r="F259" s="21"/>
      <c r="G259" s="21"/>
      <c r="H259" s="23" t="n">
        <f aca="false">'Базовые цены с учетом расхода'!E22</f>
        <v>0</v>
      </c>
      <c r="J259" s="1" t="e">
        <f aca="false">'Базовые цены с учетом расхода'!K22</f>
        <v>#VALUE!</v>
      </c>
      <c r="K259" s="1" t="s">
        <v>34</v>
      </c>
      <c r="L259" s="1" t="s">
        <v>35</v>
      </c>
      <c r="N259" s="21"/>
    </row>
    <row r="260" customFormat="false" ht="10.5" hidden="true" customHeight="false" outlineLevel="0" collapsed="false">
      <c r="B260" s="24" t="s">
        <v>36</v>
      </c>
    </row>
    <row r="261" customFormat="false" ht="10.5" hidden="true" customHeight="false" outlineLevel="0" collapsed="false">
      <c r="B261" s="24" t="s">
        <v>37</v>
      </c>
    </row>
    <row r="262" customFormat="false" ht="10.5" hidden="true" customHeight="false" outlineLevel="0" collapsed="false">
      <c r="B262" s="24" t="s">
        <v>38</v>
      </c>
    </row>
    <row r="263" customFormat="false" ht="10.5" hidden="true" customHeight="false" outlineLevel="0" collapsed="false">
      <c r="B263" s="24" t="s">
        <v>39</v>
      </c>
      <c r="F263" s="1" t="n">
        <v>646.26</v>
      </c>
    </row>
    <row r="264" customFormat="false" ht="21" hidden="true" customHeight="false" outlineLevel="0" collapsed="false">
      <c r="B264" s="24" t="s">
        <v>40</v>
      </c>
    </row>
    <row r="265" customFormat="false" ht="21" hidden="true" customHeight="false" outlineLevel="0" collapsed="false">
      <c r="B265" s="24" t="s">
        <v>41</v>
      </c>
      <c r="C265" s="25"/>
      <c r="K265" s="1" t="s">
        <v>42</v>
      </c>
      <c r="L265" s="1" t="s">
        <v>43</v>
      </c>
    </row>
    <row r="266" customFormat="false" ht="10.5" hidden="true" customHeight="false" outlineLevel="0" collapsed="false">
      <c r="B266" s="24" t="s">
        <v>44</v>
      </c>
    </row>
    <row r="267" customFormat="false" ht="21" hidden="true" customHeight="false" outlineLevel="0" collapsed="false">
      <c r="B267" s="24" t="s">
        <v>45</v>
      </c>
    </row>
    <row r="268" customFormat="false" ht="10.5" hidden="true" customHeight="false" outlineLevel="0" collapsed="false">
      <c r="B268" s="24" t="s">
        <v>46</v>
      </c>
    </row>
    <row r="269" customFormat="false" ht="10.5" hidden="true" customHeight="false" outlineLevel="0" collapsed="false">
      <c r="B269" s="24" t="s">
        <v>47</v>
      </c>
      <c r="F269" s="23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L269" s="26" t="s">
        <v>48</v>
      </c>
    </row>
    <row r="270" customFormat="false" ht="10.5" hidden="true" customHeight="false" outlineLevel="0" collapsed="false">
      <c r="B270" s="24" t="s">
        <v>49</v>
      </c>
      <c r="F270" s="23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L270" s="26" t="s">
        <v>50</v>
      </c>
    </row>
    <row r="271" customFormat="false" ht="10.5" hidden="true" customHeight="false" outlineLevel="0" collapsed="false">
      <c r="B271" s="24" t="s">
        <v>51</v>
      </c>
      <c r="F271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1" s="26" t="s">
        <v>52</v>
      </c>
    </row>
    <row r="272" customFormat="false" ht="10.5" hidden="true" customHeight="false" outlineLevel="0" collapsed="false">
      <c r="B272" s="24" t="s">
        <v>53</v>
      </c>
      <c r="F272" s="23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L272" s="26" t="s">
        <v>54</v>
      </c>
    </row>
    <row r="273" customFormat="false" ht="10.5" hidden="true" customHeight="false" outlineLevel="0" collapsed="false">
      <c r="B273" s="24" t="s">
        <v>55</v>
      </c>
      <c r="F273" s="23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L273" s="26" t="s">
        <v>56</v>
      </c>
    </row>
    <row r="274" customFormat="false" ht="10.5" hidden="true" customHeight="false" outlineLevel="0" collapsed="false">
      <c r="B274" s="24" t="s">
        <v>57</v>
      </c>
      <c r="F274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74" s="26" t="s">
        <v>58</v>
      </c>
    </row>
    <row r="275" customFormat="false" ht="10.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</row>
    <row r="276" customFormat="false" ht="10.5" hidden="false" customHeight="true" outlineLevel="0" collapsed="false">
      <c r="A276" s="18" t="s">
        <v>85</v>
      </c>
      <c r="B276" s="5" t="s">
        <v>86</v>
      </c>
      <c r="C276" s="19" t="n">
        <v>6</v>
      </c>
      <c r="D276" s="20" t="n">
        <f aca="false">'Базовые цены за единицу'!B23</f>
        <v>42.14</v>
      </c>
      <c r="E276" s="20" t="n">
        <f aca="false">'Базовые цены за единицу'!D23</f>
        <v>4.15</v>
      </c>
      <c r="F276" s="21" t="n">
        <f aca="false">'Базовые цены с учетом расхода'!B23</f>
        <v>252.84</v>
      </c>
      <c r="G276" s="21" t="n">
        <f aca="false">'Базовые цены с учетом расхода'!C23</f>
        <v>79.98</v>
      </c>
      <c r="H276" s="20" t="n">
        <f aca="false">'Базовые цены с учетом расхода'!D23</f>
        <v>24.9</v>
      </c>
      <c r="I276" s="22" t="n">
        <v>1.47</v>
      </c>
      <c r="J276" s="22" t="e">
        <f aca="false">'Базовые цены с учетом расхода'!I23</f>
        <v>#VALUE!</v>
      </c>
      <c r="K276" s="1" t="s">
        <v>32</v>
      </c>
      <c r="L276" s="1" t="s">
        <v>33</v>
      </c>
      <c r="N276" s="21" t="n">
        <f aca="false">'Базовые цены с учетом расхода'!F23</f>
        <v>147.96</v>
      </c>
    </row>
    <row r="277" customFormat="false" ht="54.95" hidden="false" customHeight="true" outlineLevel="0" collapsed="false">
      <c r="A277" s="18"/>
      <c r="B277" s="18"/>
      <c r="C277" s="18"/>
      <c r="D277" s="23" t="n">
        <f aca="false">'Базовые цены за единицу'!C23</f>
        <v>13.33</v>
      </c>
      <c r="E277" s="23" t="n">
        <f aca="false">'Базовые цены за единицу'!E23</f>
        <v>0.23</v>
      </c>
      <c r="F277" s="21"/>
      <c r="G277" s="21"/>
      <c r="H277" s="23" t="n">
        <f aca="false">'Базовые цены с учетом расхода'!E23</f>
        <v>1.38</v>
      </c>
      <c r="I277" s="1" t="n">
        <v>0.02</v>
      </c>
      <c r="J277" s="1" t="e">
        <f aca="false">'Базовые цены с учетом расхода'!K23</f>
        <v>#VALUE!</v>
      </c>
      <c r="K277" s="1" t="s">
        <v>34</v>
      </c>
      <c r="L277" s="1" t="s">
        <v>35</v>
      </c>
      <c r="N277" s="21"/>
    </row>
    <row r="278" customFormat="false" ht="10.5" hidden="true" customHeight="false" outlineLevel="0" collapsed="false">
      <c r="B278" s="24" t="s">
        <v>36</v>
      </c>
      <c r="F278" s="1" t="n">
        <v>79.98</v>
      </c>
    </row>
    <row r="279" customFormat="false" ht="10.5" hidden="true" customHeight="false" outlineLevel="0" collapsed="false">
      <c r="B279" s="24" t="s">
        <v>37</v>
      </c>
      <c r="F279" s="1" t="n">
        <v>24.9</v>
      </c>
    </row>
    <row r="280" customFormat="false" ht="10.5" hidden="true" customHeight="false" outlineLevel="0" collapsed="false">
      <c r="B280" s="24" t="s">
        <v>38</v>
      </c>
      <c r="F280" s="1" t="n">
        <v>1.38</v>
      </c>
    </row>
    <row r="281" customFormat="false" ht="10.5" hidden="true" customHeight="false" outlineLevel="0" collapsed="false">
      <c r="B281" s="24" t="s">
        <v>39</v>
      </c>
      <c r="F281" s="1" t="n">
        <v>147.96</v>
      </c>
    </row>
    <row r="282" customFormat="false" ht="21" hidden="true" customHeight="false" outlineLevel="0" collapsed="false">
      <c r="B282" s="24" t="s">
        <v>40</v>
      </c>
    </row>
    <row r="283" customFormat="false" ht="21" hidden="true" customHeight="false" outlineLevel="0" collapsed="false">
      <c r="B283" s="24" t="s">
        <v>41</v>
      </c>
      <c r="C283" s="25"/>
      <c r="K283" s="1" t="s">
        <v>42</v>
      </c>
      <c r="L283" s="1" t="s">
        <v>43</v>
      </c>
    </row>
    <row r="284" customFormat="false" ht="10.5" hidden="true" customHeight="false" outlineLevel="0" collapsed="false">
      <c r="B284" s="24" t="s">
        <v>44</v>
      </c>
    </row>
    <row r="285" customFormat="false" ht="21" hidden="true" customHeight="false" outlineLevel="0" collapsed="false">
      <c r="B285" s="24" t="s">
        <v>45</v>
      </c>
    </row>
    <row r="286" customFormat="false" ht="10.5" hidden="true" customHeight="false" outlineLevel="0" collapsed="false">
      <c r="B286" s="24" t="s">
        <v>46</v>
      </c>
    </row>
    <row r="287" customFormat="false" ht="10.5" hidden="true" customHeight="false" outlineLevel="0" collapsed="false">
      <c r="B287" s="24" t="s">
        <v>47</v>
      </c>
      <c r="C287" s="1" t="n">
        <v>127</v>
      </c>
      <c r="F287" s="23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103.33</v>
      </c>
      <c r="L287" s="26" t="s">
        <v>48</v>
      </c>
    </row>
    <row r="288" customFormat="false" ht="10.5" hidden="true" customHeight="false" outlineLevel="0" collapsed="false">
      <c r="B288" s="24" t="s">
        <v>49</v>
      </c>
      <c r="C288" s="1" t="n">
        <v>127</v>
      </c>
      <c r="F288" s="23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101.58</v>
      </c>
      <c r="L288" s="26" t="s">
        <v>50</v>
      </c>
    </row>
    <row r="289" customFormat="false" ht="10.5" hidden="true" customHeight="false" outlineLevel="0" collapsed="false">
      <c r="B289" s="24" t="s">
        <v>51</v>
      </c>
      <c r="C289" s="1" t="n">
        <v>127</v>
      </c>
      <c r="F289" s="23" t="n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>1.74</v>
      </c>
      <c r="L289" s="26" t="s">
        <v>52</v>
      </c>
    </row>
    <row r="290" customFormat="false" ht="10.5" hidden="true" customHeight="false" outlineLevel="0" collapsed="false">
      <c r="B290" s="24" t="s">
        <v>53</v>
      </c>
      <c r="C290" s="1" t="n">
        <v>71</v>
      </c>
      <c r="F290" s="23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57.77</v>
      </c>
      <c r="L290" s="26" t="s">
        <v>54</v>
      </c>
    </row>
    <row r="291" customFormat="false" ht="10.5" hidden="true" customHeight="false" outlineLevel="0" collapsed="false">
      <c r="B291" s="24" t="s">
        <v>55</v>
      </c>
      <c r="C291" s="1" t="n">
        <v>71</v>
      </c>
      <c r="F291" s="23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56.76</v>
      </c>
      <c r="L291" s="26" t="s">
        <v>56</v>
      </c>
    </row>
    <row r="292" customFormat="false" ht="10.5" hidden="true" customHeight="false" outlineLevel="0" collapsed="false">
      <c r="B292" s="24" t="s">
        <v>57</v>
      </c>
      <c r="C292" s="1" t="n">
        <v>71</v>
      </c>
      <c r="F292" s="23" t="n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>1.02</v>
      </c>
      <c r="L292" s="26" t="s">
        <v>58</v>
      </c>
    </row>
    <row r="293" customFormat="false" ht="10.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</row>
    <row r="294" customFormat="false" ht="10.5" hidden="false" customHeight="true" outlineLevel="0" collapsed="false">
      <c r="A294" s="18" t="s">
        <v>87</v>
      </c>
      <c r="B294" s="5" t="s">
        <v>88</v>
      </c>
      <c r="C294" s="19" t="n">
        <v>6</v>
      </c>
      <c r="D294" s="20" t="n">
        <f aca="false">'Базовые цены за единицу'!B24</f>
        <v>609.27</v>
      </c>
      <c r="E294" s="20" t="n">
        <f aca="false">'Базовые цены за единицу'!D24</f>
        <v>0</v>
      </c>
      <c r="F294" s="21" t="n">
        <f aca="false">'Базовые цены с учетом расхода'!B24</f>
        <v>3655.62</v>
      </c>
      <c r="G294" s="21" t="n">
        <f aca="false">'Базовые цены с учетом расхода'!C24</f>
        <v>0</v>
      </c>
      <c r="H294" s="20" t="n">
        <f aca="false">'Базовые цены с учетом расхода'!D24</f>
        <v>0</v>
      </c>
      <c r="I294" s="22"/>
      <c r="J294" s="22" t="e">
        <f aca="false">'Базовые цены с учетом расхода'!I24</f>
        <v>#VALUE!</v>
      </c>
      <c r="K294" s="1" t="s">
        <v>32</v>
      </c>
      <c r="L294" s="1" t="s">
        <v>33</v>
      </c>
      <c r="N294" s="21" t="n">
        <f aca="false">'Базовые цены с учетом расхода'!F24</f>
        <v>3655.62</v>
      </c>
    </row>
    <row r="295" customFormat="false" ht="66" hidden="false" customHeight="true" outlineLevel="0" collapsed="false">
      <c r="A295" s="18"/>
      <c r="B295" s="18"/>
      <c r="C295" s="18"/>
      <c r="D295" s="23" t="n">
        <f aca="false">'Базовые цены за единицу'!C24</f>
        <v>0</v>
      </c>
      <c r="E295" s="23" t="n">
        <f aca="false">'Базовые цены за единицу'!E24</f>
        <v>0</v>
      </c>
      <c r="F295" s="21"/>
      <c r="G295" s="21"/>
      <c r="H295" s="23" t="n">
        <f aca="false">'Базовые цены с учетом расхода'!E24</f>
        <v>0</v>
      </c>
      <c r="J295" s="1" t="e">
        <f aca="false">'Базовые цены с учетом расхода'!K24</f>
        <v>#VALUE!</v>
      </c>
      <c r="K295" s="1" t="s">
        <v>34</v>
      </c>
      <c r="L295" s="1" t="s">
        <v>35</v>
      </c>
      <c r="N295" s="21"/>
    </row>
    <row r="296" customFormat="false" ht="10.5" hidden="true" customHeight="false" outlineLevel="0" collapsed="false">
      <c r="B296" s="24" t="s">
        <v>36</v>
      </c>
    </row>
    <row r="297" customFormat="false" ht="10.5" hidden="true" customHeight="false" outlineLevel="0" collapsed="false">
      <c r="B297" s="24" t="s">
        <v>37</v>
      </c>
    </row>
    <row r="298" customFormat="false" ht="10.5" hidden="true" customHeight="false" outlineLevel="0" collapsed="false">
      <c r="B298" s="24" t="s">
        <v>38</v>
      </c>
    </row>
    <row r="299" customFormat="false" ht="10.5" hidden="true" customHeight="false" outlineLevel="0" collapsed="false">
      <c r="B299" s="24" t="s">
        <v>39</v>
      </c>
      <c r="F299" s="1" t="n">
        <v>3655.62</v>
      </c>
    </row>
    <row r="300" customFormat="false" ht="21" hidden="true" customHeight="false" outlineLevel="0" collapsed="false">
      <c r="B300" s="24" t="s">
        <v>40</v>
      </c>
    </row>
    <row r="301" customFormat="false" ht="21" hidden="true" customHeight="false" outlineLevel="0" collapsed="false">
      <c r="B301" s="24" t="s">
        <v>41</v>
      </c>
      <c r="C301" s="25"/>
      <c r="K301" s="1" t="s">
        <v>42</v>
      </c>
      <c r="L301" s="1" t="s">
        <v>43</v>
      </c>
    </row>
    <row r="302" customFormat="false" ht="10.5" hidden="true" customHeight="false" outlineLevel="0" collapsed="false">
      <c r="B302" s="24" t="s">
        <v>44</v>
      </c>
    </row>
    <row r="303" customFormat="false" ht="21" hidden="true" customHeight="false" outlineLevel="0" collapsed="false">
      <c r="B303" s="24" t="s">
        <v>45</v>
      </c>
    </row>
    <row r="304" customFormat="false" ht="10.5" hidden="true" customHeight="false" outlineLevel="0" collapsed="false">
      <c r="B304" s="24" t="s">
        <v>46</v>
      </c>
    </row>
    <row r="305" customFormat="false" ht="10.5" hidden="true" customHeight="false" outlineLevel="0" collapsed="false">
      <c r="B305" s="24" t="s">
        <v>47</v>
      </c>
      <c r="F305" s="23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L305" s="26" t="s">
        <v>48</v>
      </c>
    </row>
    <row r="306" customFormat="false" ht="10.5" hidden="true" customHeight="false" outlineLevel="0" collapsed="false">
      <c r="B306" s="24" t="s">
        <v>49</v>
      </c>
      <c r="F306" s="23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L306" s="26" t="s">
        <v>50</v>
      </c>
    </row>
    <row r="307" customFormat="false" ht="10.5" hidden="true" customHeight="false" outlineLevel="0" collapsed="false">
      <c r="B307" s="24" t="s">
        <v>51</v>
      </c>
      <c r="F307" s="23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07" s="26" t="s">
        <v>52</v>
      </c>
    </row>
    <row r="308" customFormat="false" ht="10.5" hidden="true" customHeight="false" outlineLevel="0" collapsed="false">
      <c r="B308" s="24" t="s">
        <v>53</v>
      </c>
      <c r="F308" s="23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L308" s="26" t="s">
        <v>54</v>
      </c>
    </row>
    <row r="309" customFormat="false" ht="10.5" hidden="true" customHeight="false" outlineLevel="0" collapsed="false">
      <c r="B309" s="24" t="s">
        <v>55</v>
      </c>
      <c r="F309" s="23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L309" s="26" t="s">
        <v>56</v>
      </c>
    </row>
    <row r="310" customFormat="false" ht="10.5" hidden="true" customHeight="false" outlineLevel="0" collapsed="false">
      <c r="B310" s="24" t="s">
        <v>57</v>
      </c>
      <c r="F310" s="23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0" s="26" t="s">
        <v>58</v>
      </c>
    </row>
    <row r="311" customFormat="false" ht="10.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</row>
    <row r="312" customFormat="false" ht="10.5" hidden="false" customHeight="false" outlineLevel="0" collapsed="false">
      <c r="B312" s="28" t="s">
        <v>89</v>
      </c>
      <c r="C312" s="29"/>
      <c r="F312" s="30" t="n">
        <f aca="false">'Базовые концовки'!F10</f>
        <v>7070.21</v>
      </c>
      <c r="G312" s="30" t="n">
        <f aca="false">'Базовые концовки'!G10</f>
        <v>169.56</v>
      </c>
      <c r="H312" s="31" t="n">
        <f aca="false">'Базовые концовки'!H10</f>
        <v>45.94</v>
      </c>
      <c r="I312" s="19"/>
      <c r="J312" s="32" t="e">
        <f aca="false">'Базовые концовки'!J10</f>
        <v>#VALUE!</v>
      </c>
      <c r="N312" s="30" t="n">
        <f aca="false">'Базовые концовки'!L10</f>
        <v>6854.71</v>
      </c>
      <c r="R312" s="33" t="n">
        <f aca="false">'Базовые концовки'!M10</f>
        <v>0</v>
      </c>
    </row>
    <row r="313" customFormat="false" ht="10.5" hidden="false" customHeight="false" outlineLevel="0" collapsed="false">
      <c r="C313" s="29"/>
      <c r="F313" s="30"/>
      <c r="G313" s="30"/>
      <c r="H313" s="34" t="n">
        <f aca="false">'Базовые концовки'!I10</f>
        <v>4.21</v>
      </c>
      <c r="I313" s="19"/>
      <c r="J313" s="35" t="e">
        <f aca="false">'Базовые концовки'!K10</f>
        <v>#VALUE!</v>
      </c>
      <c r="N313" s="30"/>
      <c r="R313" s="33"/>
    </row>
    <row r="314" customFormat="false" ht="10.5" hidden="true" customHeight="false" outlineLevel="0" collapsed="false">
      <c r="B314" s="28" t="s">
        <v>90</v>
      </c>
      <c r="F314" s="34" t="n">
        <f aca="false">'Базовые концовки'!F11</f>
        <v>0</v>
      </c>
      <c r="G314" s="34" t="n">
        <f aca="false">'Базовые концовки'!G11</f>
        <v>0</v>
      </c>
      <c r="H314" s="34" t="n">
        <f aca="false">'Базовые концовки'!H11</f>
        <v>0</v>
      </c>
      <c r="J314" s="35" t="n">
        <f aca="false">'Базовые концовки'!J11</f>
        <v>0</v>
      </c>
      <c r="N314" s="34" t="n">
        <f aca="false">'Базовые концовки'!L11</f>
        <v>0</v>
      </c>
      <c r="R314" s="36" t="n">
        <f aca="false">'Базовые концовки'!M11</f>
        <v>0</v>
      </c>
    </row>
    <row r="315" customFormat="false" ht="10.5" hidden="true" customHeight="false" outlineLevel="0" collapsed="false">
      <c r="B315" s="28" t="s">
        <v>91</v>
      </c>
      <c r="F315" s="34" t="e">
        <f aca="false">'Базовые концовки'!F12</f>
        <v>#VALUE!</v>
      </c>
      <c r="G315" s="34"/>
      <c r="H315" s="34"/>
      <c r="J315" s="35"/>
      <c r="N315" s="34"/>
      <c r="R315" s="36"/>
    </row>
    <row r="316" customFormat="false" ht="10.5" hidden="true" customHeight="false" outlineLevel="0" collapsed="false">
      <c r="B316" s="28" t="s">
        <v>92</v>
      </c>
      <c r="F316" s="34" t="e">
        <f aca="false">'Базовые концовки'!F13</f>
        <v>#VALUE!</v>
      </c>
      <c r="G316" s="34"/>
      <c r="H316" s="34"/>
      <c r="J316" s="35"/>
      <c r="N316" s="34"/>
      <c r="R316" s="36"/>
    </row>
    <row r="317" customFormat="false" ht="10.5" hidden="true" customHeight="false" outlineLevel="0" collapsed="false">
      <c r="B317" s="28" t="s">
        <v>93</v>
      </c>
      <c r="F317" s="34" t="e">
        <f aca="false">'Базовые концовки'!F14</f>
        <v>#VALUE!</v>
      </c>
      <c r="G317" s="34"/>
      <c r="H317" s="34"/>
      <c r="J317" s="35"/>
      <c r="N317" s="34"/>
      <c r="R317" s="36"/>
    </row>
    <row r="318" customFormat="false" ht="10.5" hidden="true" customHeight="false" outlineLevel="0" collapsed="false">
      <c r="B318" s="28" t="s">
        <v>94</v>
      </c>
      <c r="F318" s="34" t="e">
        <f aca="false">'Базовые концовки'!F15</f>
        <v>#VALUE!</v>
      </c>
      <c r="G318" s="34"/>
      <c r="H318" s="34"/>
      <c r="J318" s="35"/>
      <c r="N318" s="34"/>
      <c r="R318" s="36"/>
    </row>
    <row r="319" customFormat="false" ht="10.5" hidden="true" customHeight="false" outlineLevel="0" collapsed="false">
      <c r="B319" s="28" t="s">
        <v>95</v>
      </c>
      <c r="F319" s="34" t="e">
        <f aca="false">'Базовые концовки'!F16</f>
        <v>#VALUE!</v>
      </c>
      <c r="G319" s="34"/>
      <c r="H319" s="34"/>
      <c r="J319" s="35"/>
      <c r="N319" s="34"/>
      <c r="R319" s="36"/>
    </row>
    <row r="320" customFormat="false" ht="10.5" hidden="true" customHeight="false" outlineLevel="0" collapsed="false">
      <c r="B320" s="28" t="s">
        <v>96</v>
      </c>
      <c r="F320" s="34" t="e">
        <f aca="false">'Базовые концовки'!F17</f>
        <v>#VALUE!</v>
      </c>
      <c r="G320" s="34"/>
      <c r="H320" s="34"/>
      <c r="J320" s="35"/>
      <c r="N320" s="34"/>
      <c r="R320" s="36"/>
    </row>
    <row r="321" customFormat="false" ht="10.5" hidden="true" customHeight="false" outlineLevel="0" collapsed="false">
      <c r="B321" s="28" t="s">
        <v>97</v>
      </c>
      <c r="F321" s="34" t="e">
        <f aca="false">'Базовые концовки'!F18</f>
        <v>#VALUE!</v>
      </c>
      <c r="G321" s="34"/>
      <c r="H321" s="34"/>
      <c r="J321" s="35"/>
      <c r="N321" s="34"/>
      <c r="R321" s="36"/>
    </row>
    <row r="322" customFormat="false" ht="10.5" hidden="true" customHeight="false" outlineLevel="0" collapsed="false">
      <c r="B322" s="28" t="s">
        <v>98</v>
      </c>
      <c r="F322" s="34" t="e">
        <f aca="false">'Базовые концовки'!F19</f>
        <v>#VALUE!</v>
      </c>
      <c r="G322" s="34"/>
      <c r="H322" s="34"/>
      <c r="J322" s="35"/>
      <c r="N322" s="34"/>
      <c r="R322" s="36"/>
    </row>
    <row r="323" customFormat="false" ht="10.5" hidden="true" customHeight="false" outlineLevel="0" collapsed="false">
      <c r="B323" s="28" t="s">
        <v>99</v>
      </c>
      <c r="F323" s="34" t="e">
        <f aca="false">'Базовые концовки'!F20</f>
        <v>#VALUE!</v>
      </c>
      <c r="G323" s="34"/>
      <c r="H323" s="34"/>
      <c r="J323" s="35"/>
      <c r="N323" s="34"/>
      <c r="R323" s="36"/>
    </row>
    <row r="324" customFormat="false" ht="10.5" hidden="true" customHeight="false" outlineLevel="0" collapsed="false">
      <c r="B324" s="28" t="s">
        <v>100</v>
      </c>
      <c r="F324" s="34" t="n">
        <f aca="false">'Базовые концовки'!F21</f>
        <v>0</v>
      </c>
      <c r="G324" s="34" t="n">
        <f aca="false">'Базовые концовки'!G21</f>
        <v>0</v>
      </c>
      <c r="H324" s="34" t="n">
        <f aca="false">'Базовые концовки'!H21</f>
        <v>0</v>
      </c>
      <c r="J324" s="35" t="n">
        <f aca="false">'Базовые концовки'!J21</f>
        <v>0</v>
      </c>
      <c r="N324" s="34" t="n">
        <f aca="false">'Базовые концовки'!L21</f>
        <v>0</v>
      </c>
      <c r="R324" s="36" t="n">
        <f aca="false">'Базовые концовки'!M21</f>
        <v>0</v>
      </c>
    </row>
    <row r="325" customFormat="false" ht="10.5" hidden="true" customHeight="false" outlineLevel="0" collapsed="false">
      <c r="B325" s="28" t="s">
        <v>101</v>
      </c>
      <c r="F325" s="34"/>
      <c r="G325" s="34"/>
      <c r="H325" s="34"/>
      <c r="J325" s="35"/>
      <c r="N325" s="34"/>
      <c r="R325" s="36"/>
    </row>
    <row r="326" customFormat="false" ht="10.5" hidden="true" customHeight="false" outlineLevel="0" collapsed="false">
      <c r="B326" s="28" t="s">
        <v>102</v>
      </c>
      <c r="F326" s="34"/>
      <c r="G326" s="34" t="n">
        <f aca="false">'Базовые концовки'!G23</f>
        <v>0</v>
      </c>
      <c r="H326" s="34"/>
      <c r="J326" s="35"/>
      <c r="N326" s="34"/>
      <c r="R326" s="36"/>
    </row>
    <row r="327" customFormat="false" ht="10.5" hidden="true" customHeight="false" outlineLevel="0" collapsed="false">
      <c r="B327" s="28" t="s">
        <v>103</v>
      </c>
      <c r="F327" s="34" t="n">
        <f aca="false">'Базовые концовки'!F24</f>
        <v>0</v>
      </c>
      <c r="G327" s="34"/>
      <c r="H327" s="34"/>
      <c r="J327" s="35"/>
      <c r="N327" s="34"/>
      <c r="R327" s="36"/>
    </row>
    <row r="328" customFormat="false" ht="21" hidden="true" customHeight="false" outlineLevel="0" collapsed="false">
      <c r="B328" s="28" t="s">
        <v>104</v>
      </c>
      <c r="F328" s="34" t="e">
        <f aca="false">'Базовые концовки'!F25</f>
        <v>#VALUE!</v>
      </c>
      <c r="G328" s="34"/>
      <c r="H328" s="34"/>
      <c r="J328" s="35"/>
      <c r="N328" s="34"/>
      <c r="R328" s="36"/>
    </row>
    <row r="329" customFormat="false" ht="10.5" hidden="true" customHeight="false" outlineLevel="0" collapsed="false">
      <c r="B329" s="28" t="s">
        <v>105</v>
      </c>
      <c r="F329" s="34" t="n">
        <f aca="false">'Базовые концовки'!F26</f>
        <v>0</v>
      </c>
      <c r="G329" s="34"/>
      <c r="H329" s="34"/>
      <c r="J329" s="35"/>
      <c r="N329" s="34"/>
      <c r="R329" s="36"/>
    </row>
    <row r="330" customFormat="false" ht="10.5" hidden="true" customHeight="false" outlineLevel="0" collapsed="false">
      <c r="B330" s="28" t="s">
        <v>106</v>
      </c>
      <c r="F330" s="34" t="n">
        <f aca="false">'Базовые концовки'!F27</f>
        <v>0</v>
      </c>
      <c r="G330" s="34"/>
      <c r="H330" s="34"/>
      <c r="J330" s="35"/>
      <c r="N330" s="34"/>
      <c r="R330" s="36"/>
    </row>
    <row r="331" customFormat="false" ht="10.5" hidden="true" customHeight="false" outlineLevel="0" collapsed="false">
      <c r="B331" s="28" t="s">
        <v>107</v>
      </c>
      <c r="F331" s="34" t="n">
        <f aca="false">'Базовые концовки'!F28</f>
        <v>0</v>
      </c>
      <c r="G331" s="34"/>
      <c r="H331" s="34"/>
      <c r="J331" s="35"/>
      <c r="N331" s="34"/>
      <c r="R331" s="36"/>
    </row>
    <row r="332" customFormat="false" ht="10.5" hidden="true" customHeight="false" outlineLevel="0" collapsed="false">
      <c r="B332" s="28" t="s">
        <v>98</v>
      </c>
      <c r="F332" s="34" t="e">
        <f aca="false">'Базовые концовки'!F29</f>
        <v>#VALUE!</v>
      </c>
      <c r="G332" s="34"/>
      <c r="H332" s="34"/>
      <c r="J332" s="35"/>
      <c r="N332" s="34"/>
      <c r="R332" s="36"/>
    </row>
    <row r="333" customFormat="false" ht="10.5" hidden="true" customHeight="false" outlineLevel="0" collapsed="false">
      <c r="B333" s="28" t="s">
        <v>108</v>
      </c>
      <c r="F333" s="34" t="n">
        <f aca="false">'Базовые концовки'!F30</f>
        <v>0</v>
      </c>
      <c r="G333" s="34"/>
      <c r="H333" s="34"/>
      <c r="J333" s="35"/>
      <c r="N333" s="34"/>
      <c r="R333" s="36"/>
    </row>
    <row r="334" customFormat="false" ht="10.5" hidden="false" customHeight="false" outlineLevel="0" collapsed="false">
      <c r="B334" s="28" t="s">
        <v>109</v>
      </c>
      <c r="C334" s="29"/>
      <c r="F334" s="30" t="n">
        <f aca="false">'Базовые концовки'!F31</f>
        <v>964.66</v>
      </c>
      <c r="G334" s="30" t="n">
        <f aca="false">'Базовые концовки'!G31</f>
        <v>2.75</v>
      </c>
      <c r="H334" s="31" t="n">
        <f aca="false">'Базовые концовки'!H31</f>
        <v>0.3</v>
      </c>
      <c r="I334" s="19"/>
      <c r="J334" s="32" t="e">
        <f aca="false">'Базовые концовки'!J31</f>
        <v>#VALUE!</v>
      </c>
      <c r="N334" s="30" t="n">
        <f aca="false">'Базовые концовки'!L31</f>
        <v>961.61</v>
      </c>
      <c r="R334" s="33" t="n">
        <f aca="false">'Базовые концовки'!M31</f>
        <v>0</v>
      </c>
    </row>
    <row r="335" customFormat="false" ht="10.5" hidden="false" customHeight="false" outlineLevel="0" collapsed="false">
      <c r="C335" s="29"/>
      <c r="F335" s="30"/>
      <c r="G335" s="30"/>
      <c r="H335" s="34" t="n">
        <f aca="false">'Базовые концовки'!I31</f>
        <v>0.05</v>
      </c>
      <c r="I335" s="19"/>
      <c r="J335" s="35" t="e">
        <f aca="false">'Базовые концовки'!K31</f>
        <v>#VALUE!</v>
      </c>
      <c r="N335" s="30"/>
      <c r="R335" s="33"/>
    </row>
    <row r="336" customFormat="false" ht="10.5" hidden="true" customHeight="false" outlineLevel="0" collapsed="false">
      <c r="B336" s="28" t="s">
        <v>101</v>
      </c>
      <c r="F336" s="34"/>
      <c r="G336" s="34"/>
      <c r="H336" s="34"/>
      <c r="J336" s="35"/>
      <c r="N336" s="34"/>
      <c r="R336" s="36"/>
    </row>
    <row r="337" customFormat="false" ht="10.5" hidden="false" customHeight="false" outlineLevel="0" collapsed="false">
      <c r="B337" s="28" t="s">
        <v>110</v>
      </c>
      <c r="C337" s="37"/>
      <c r="F337" s="34" t="e">
        <f aca="false">'Базовые концовки'!F33</f>
        <v>#VALUE!</v>
      </c>
      <c r="G337" s="34"/>
      <c r="H337" s="34"/>
      <c r="J337" s="35"/>
      <c r="N337" s="34"/>
      <c r="R337" s="36"/>
    </row>
    <row r="338" customFormat="false" ht="10.5" hidden="true" customHeight="false" outlineLevel="0" collapsed="false">
      <c r="B338" s="28" t="s">
        <v>105</v>
      </c>
      <c r="F338" s="34" t="n">
        <f aca="false">'Базовые концовки'!F34</f>
        <v>0</v>
      </c>
      <c r="G338" s="34"/>
      <c r="H338" s="34"/>
      <c r="J338" s="35"/>
      <c r="N338" s="34"/>
      <c r="R338" s="36"/>
    </row>
    <row r="339" customFormat="false" ht="10.5" hidden="false" customHeight="false" outlineLevel="0" collapsed="false">
      <c r="B339" s="28" t="s">
        <v>111</v>
      </c>
      <c r="C339" s="37"/>
      <c r="F339" s="34" t="n">
        <f aca="false">'Базовые концовки'!F35</f>
        <v>2.77</v>
      </c>
      <c r="G339" s="34"/>
      <c r="H339" s="34"/>
      <c r="J339" s="35"/>
      <c r="N339" s="34"/>
      <c r="R339" s="36"/>
    </row>
    <row r="340" customFormat="false" ht="10.5" hidden="false" customHeight="false" outlineLevel="0" collapsed="false">
      <c r="B340" s="28" t="s">
        <v>112</v>
      </c>
      <c r="C340" s="37"/>
      <c r="F340" s="34" t="n">
        <f aca="false">'Базовые концовки'!F36</f>
        <v>1.68</v>
      </c>
      <c r="G340" s="34"/>
      <c r="H340" s="34"/>
      <c r="J340" s="35"/>
      <c r="N340" s="34"/>
      <c r="R340" s="36"/>
    </row>
    <row r="341" customFormat="false" ht="21" hidden="false" customHeight="false" outlineLevel="0" collapsed="false">
      <c r="B341" s="28" t="s">
        <v>113</v>
      </c>
      <c r="C341" s="37"/>
      <c r="F341" s="34" t="n">
        <f aca="false">'Базовые концовки'!F37</f>
        <v>969.11</v>
      </c>
      <c r="G341" s="34"/>
      <c r="H341" s="34"/>
      <c r="J341" s="35"/>
      <c r="N341" s="34"/>
      <c r="R341" s="36"/>
    </row>
    <row r="342" customFormat="false" ht="10.5" hidden="true" customHeight="false" outlineLevel="0" collapsed="false">
      <c r="B342" s="28" t="s">
        <v>114</v>
      </c>
      <c r="F342" s="34" t="n">
        <f aca="false">'Базовые концовки'!F38</f>
        <v>0</v>
      </c>
      <c r="G342" s="34" t="n">
        <f aca="false">'Базовые концовки'!G38</f>
        <v>0</v>
      </c>
      <c r="H342" s="34" t="n">
        <f aca="false">'Базовые концовки'!H38</f>
        <v>0</v>
      </c>
      <c r="J342" s="35" t="n">
        <f aca="false">'Базовые концовки'!J38</f>
        <v>0</v>
      </c>
      <c r="N342" s="34" t="n">
        <f aca="false">'Базовые концовки'!L38</f>
        <v>0</v>
      </c>
      <c r="R342" s="36" t="n">
        <f aca="false">'Базовые концовки'!M38</f>
        <v>0</v>
      </c>
    </row>
    <row r="343" customFormat="false" ht="10.5" hidden="true" customHeight="false" outlineLevel="0" collapsed="false">
      <c r="B343" s="28" t="s">
        <v>105</v>
      </c>
      <c r="F343" s="34" t="n">
        <f aca="false">'Базовые концовки'!F39</f>
        <v>0</v>
      </c>
      <c r="G343" s="34"/>
      <c r="H343" s="34"/>
      <c r="J343" s="35"/>
      <c r="N343" s="34"/>
      <c r="R343" s="36"/>
    </row>
    <row r="344" customFormat="false" ht="10.5" hidden="true" customHeight="false" outlineLevel="0" collapsed="false">
      <c r="B344" s="28" t="s">
        <v>106</v>
      </c>
      <c r="F344" s="34" t="n">
        <f aca="false">'Базовые концовки'!F40</f>
        <v>0</v>
      </c>
      <c r="G344" s="34"/>
      <c r="H344" s="34"/>
      <c r="J344" s="35"/>
      <c r="N344" s="34"/>
      <c r="R344" s="36"/>
    </row>
    <row r="345" customFormat="false" ht="10.5" hidden="true" customHeight="false" outlineLevel="0" collapsed="false">
      <c r="B345" s="28" t="s">
        <v>107</v>
      </c>
      <c r="F345" s="34" t="n">
        <f aca="false">'Базовые концовки'!F41</f>
        <v>0</v>
      </c>
      <c r="G345" s="34"/>
      <c r="H345" s="34"/>
      <c r="J345" s="35"/>
      <c r="N345" s="34"/>
      <c r="R345" s="36"/>
    </row>
    <row r="346" customFormat="false" ht="21" hidden="true" customHeight="false" outlineLevel="0" collapsed="false">
      <c r="B346" s="28" t="s">
        <v>115</v>
      </c>
      <c r="F346" s="34" t="n">
        <f aca="false">'Базовые концовки'!F42</f>
        <v>0</v>
      </c>
      <c r="G346" s="34"/>
      <c r="H346" s="34"/>
      <c r="J346" s="35"/>
      <c r="N346" s="34"/>
      <c r="R346" s="36"/>
    </row>
    <row r="347" customFormat="false" ht="10.5" hidden="false" customHeight="false" outlineLevel="0" collapsed="false">
      <c r="B347" s="28" t="s">
        <v>116</v>
      </c>
      <c r="C347" s="29"/>
      <c r="F347" s="30" t="n">
        <f aca="false">'Базовые концовки'!F43</f>
        <v>6105.55</v>
      </c>
      <c r="G347" s="30" t="n">
        <f aca="false">'Базовые концовки'!G43</f>
        <v>166.81</v>
      </c>
      <c r="H347" s="31" t="n">
        <f aca="false">'Базовые концовки'!H43</f>
        <v>45.64</v>
      </c>
      <c r="I347" s="19"/>
      <c r="J347" s="32" t="e">
        <f aca="false">'Базовые концовки'!J43</f>
        <v>#VALUE!</v>
      </c>
      <c r="N347" s="30" t="n">
        <f aca="false">'Базовые концовки'!L43</f>
        <v>5893.1</v>
      </c>
      <c r="R347" s="33" t="n">
        <f aca="false">'Базовые концовки'!M43</f>
        <v>0</v>
      </c>
    </row>
    <row r="348" customFormat="false" ht="10.5" hidden="false" customHeight="false" outlineLevel="0" collapsed="false">
      <c r="C348" s="29"/>
      <c r="F348" s="30"/>
      <c r="G348" s="30"/>
      <c r="H348" s="34" t="n">
        <f aca="false">'Базовые концовки'!I43</f>
        <v>4.16</v>
      </c>
      <c r="I348" s="19"/>
      <c r="J348" s="35" t="e">
        <f aca="false">'Базовые концовки'!K43</f>
        <v>#VALUE!</v>
      </c>
      <c r="N348" s="30"/>
      <c r="R348" s="33"/>
    </row>
    <row r="349" customFormat="false" ht="10.5" hidden="true" customHeight="false" outlineLevel="0" collapsed="false">
      <c r="B349" s="28" t="s">
        <v>101</v>
      </c>
      <c r="F349" s="34"/>
      <c r="G349" s="34"/>
      <c r="H349" s="34"/>
      <c r="J349" s="35"/>
      <c r="N349" s="34"/>
      <c r="R349" s="36"/>
    </row>
    <row r="350" customFormat="false" ht="10.5" hidden="true" customHeight="false" outlineLevel="0" collapsed="false">
      <c r="B350" s="28" t="s">
        <v>117</v>
      </c>
      <c r="F350" s="34" t="n">
        <f aca="false">'Базовые концовки'!F45</f>
        <v>0</v>
      </c>
      <c r="G350" s="34" t="n">
        <f aca="false">'Базовые концовки'!G45</f>
        <v>0</v>
      </c>
      <c r="H350" s="34" t="n">
        <f aca="false">'Базовые концовки'!H45</f>
        <v>0</v>
      </c>
      <c r="J350" s="35" t="n">
        <f aca="false">'Базовые концовки'!J45</f>
        <v>0</v>
      </c>
      <c r="N350" s="34" t="n">
        <f aca="false">'Базовые концовки'!L45</f>
        <v>0</v>
      </c>
      <c r="R350" s="36" t="n">
        <f aca="false">'Базовые концовки'!M45</f>
        <v>0</v>
      </c>
    </row>
    <row r="351" customFormat="false" ht="10.5" hidden="true" customHeight="false" outlineLevel="0" collapsed="false">
      <c r="B351" s="28" t="s">
        <v>105</v>
      </c>
      <c r="F351" s="34" t="n">
        <f aca="false">'Базовые концовки'!F46</f>
        <v>0</v>
      </c>
      <c r="G351" s="34"/>
      <c r="H351" s="34"/>
      <c r="J351" s="35"/>
      <c r="N351" s="34"/>
      <c r="R351" s="36"/>
    </row>
    <row r="352" customFormat="false" ht="21" hidden="false" customHeight="false" outlineLevel="0" collapsed="false">
      <c r="B352" s="28" t="s">
        <v>118</v>
      </c>
      <c r="C352" s="37"/>
      <c r="F352" s="34" t="n">
        <f aca="false">'Базовые концовки'!F47</f>
        <v>217.12</v>
      </c>
      <c r="G352" s="34"/>
      <c r="H352" s="34"/>
      <c r="J352" s="35"/>
      <c r="N352" s="34"/>
      <c r="R352" s="36"/>
    </row>
    <row r="353" customFormat="false" ht="21" hidden="false" customHeight="false" outlineLevel="0" collapsed="false">
      <c r="B353" s="28" t="s">
        <v>119</v>
      </c>
      <c r="C353" s="37"/>
      <c r="F353" s="34" t="n">
        <f aca="false">'Базовые концовки'!F48</f>
        <v>121.4</v>
      </c>
      <c r="G353" s="34"/>
      <c r="H353" s="34"/>
      <c r="J353" s="35"/>
      <c r="N353" s="34"/>
      <c r="R353" s="36"/>
    </row>
    <row r="354" customFormat="false" ht="10.5" hidden="true" customHeight="false" outlineLevel="0" collapsed="false">
      <c r="B354" s="28" t="s">
        <v>98</v>
      </c>
      <c r="F354" s="34" t="e">
        <f aca="false">'Базовые концовки'!F49</f>
        <v>#VALUE!</v>
      </c>
      <c r="G354" s="34"/>
      <c r="H354" s="34"/>
      <c r="J354" s="35"/>
      <c r="N354" s="34"/>
      <c r="R354" s="36"/>
    </row>
    <row r="355" customFormat="false" ht="10.5" hidden="false" customHeight="false" outlineLevel="0" collapsed="false">
      <c r="B355" s="28" t="s">
        <v>120</v>
      </c>
      <c r="C355" s="37"/>
      <c r="F355" s="34" t="n">
        <f aca="false">'Базовые концовки'!F50</f>
        <v>6444.07</v>
      </c>
      <c r="G355" s="34"/>
      <c r="H355" s="34"/>
      <c r="J355" s="35"/>
      <c r="N355" s="34"/>
      <c r="R355" s="36"/>
    </row>
    <row r="356" customFormat="false" ht="10.5" hidden="true" customHeight="false" outlineLevel="0" collapsed="false">
      <c r="B356" s="28" t="s">
        <v>121</v>
      </c>
      <c r="F356" s="34" t="n">
        <f aca="false">'Базовые концовки'!F51</f>
        <v>0</v>
      </c>
      <c r="G356" s="34" t="n">
        <f aca="false">'Базовые концовки'!G51</f>
        <v>0</v>
      </c>
      <c r="H356" s="34" t="n">
        <f aca="false">'Базовые концовки'!H51</f>
        <v>0</v>
      </c>
      <c r="J356" s="35" t="n">
        <f aca="false">'Базовые концовки'!J51</f>
        <v>0</v>
      </c>
      <c r="N356" s="34" t="n">
        <f aca="false">'Базовые концовки'!L51</f>
        <v>0</v>
      </c>
      <c r="R356" s="36" t="n">
        <f aca="false">'Базовые концовки'!M51</f>
        <v>0</v>
      </c>
    </row>
    <row r="357" customFormat="false" ht="10.5" hidden="true" customHeight="false" outlineLevel="0" collapsed="false">
      <c r="B357" s="28" t="s">
        <v>105</v>
      </c>
      <c r="F357" s="34" t="n">
        <f aca="false">'Базовые концовки'!F52</f>
        <v>0</v>
      </c>
      <c r="G357" s="34"/>
      <c r="H357" s="34"/>
      <c r="J357" s="35"/>
      <c r="N357" s="34"/>
      <c r="R357" s="36"/>
    </row>
    <row r="358" customFormat="false" ht="10.5" hidden="true" customHeight="false" outlineLevel="0" collapsed="false">
      <c r="B358" s="28" t="s">
        <v>106</v>
      </c>
      <c r="F358" s="34" t="n">
        <f aca="false">'Базовые концовки'!F53</f>
        <v>0</v>
      </c>
      <c r="G358" s="34"/>
      <c r="H358" s="34"/>
      <c r="J358" s="35"/>
      <c r="N358" s="34"/>
      <c r="R358" s="36"/>
    </row>
    <row r="359" customFormat="false" ht="10.5" hidden="true" customHeight="false" outlineLevel="0" collapsed="false">
      <c r="B359" s="28" t="s">
        <v>107</v>
      </c>
      <c r="F359" s="34" t="n">
        <f aca="false">'Базовые концовки'!F54</f>
        <v>0</v>
      </c>
      <c r="G359" s="34"/>
      <c r="H359" s="34"/>
      <c r="J359" s="35"/>
      <c r="N359" s="34"/>
      <c r="R359" s="36"/>
    </row>
    <row r="360" customFormat="false" ht="10.5" hidden="true" customHeight="false" outlineLevel="0" collapsed="false">
      <c r="B360" s="28" t="s">
        <v>122</v>
      </c>
      <c r="F360" s="34" t="n">
        <f aca="false">'Базовые концовки'!F55</f>
        <v>0</v>
      </c>
      <c r="G360" s="34"/>
      <c r="H360" s="34"/>
      <c r="J360" s="35"/>
      <c r="N360" s="34"/>
      <c r="R360" s="36"/>
    </row>
    <row r="361" customFormat="false" ht="10.5" hidden="true" customHeight="false" outlineLevel="0" collapsed="false">
      <c r="B361" s="28" t="s">
        <v>123</v>
      </c>
      <c r="F361" s="34" t="n">
        <f aca="false">'Базовые концовки'!F56</f>
        <v>0</v>
      </c>
      <c r="G361" s="34" t="n">
        <f aca="false">'Базовые концовки'!G56</f>
        <v>0</v>
      </c>
      <c r="H361" s="34" t="n">
        <f aca="false">'Базовые концовки'!H56</f>
        <v>0</v>
      </c>
      <c r="J361" s="35" t="n">
        <f aca="false">'Базовые концовки'!J56</f>
        <v>0</v>
      </c>
      <c r="N361" s="34" t="n">
        <f aca="false">'Базовые концовки'!L56</f>
        <v>0</v>
      </c>
      <c r="R361" s="36" t="n">
        <f aca="false">'Базовые концовки'!M56</f>
        <v>0</v>
      </c>
    </row>
    <row r="362" customFormat="false" ht="10.5" hidden="true" customHeight="false" outlineLevel="0" collapsed="false">
      <c r="B362" s="28" t="s">
        <v>105</v>
      </c>
      <c r="F362" s="34" t="n">
        <f aca="false">'Базовые концовки'!F57</f>
        <v>0</v>
      </c>
      <c r="G362" s="34"/>
      <c r="H362" s="34"/>
      <c r="J362" s="35"/>
      <c r="N362" s="34"/>
      <c r="R362" s="36"/>
    </row>
    <row r="363" customFormat="false" ht="10.5" hidden="true" customHeight="false" outlineLevel="0" collapsed="false">
      <c r="B363" s="28" t="s">
        <v>106</v>
      </c>
      <c r="F363" s="34" t="n">
        <f aca="false">'Базовые концовки'!F58</f>
        <v>0</v>
      </c>
      <c r="G363" s="34"/>
      <c r="H363" s="34"/>
      <c r="J363" s="35"/>
      <c r="N363" s="34"/>
      <c r="R363" s="36"/>
    </row>
    <row r="364" customFormat="false" ht="10.5" hidden="true" customHeight="false" outlineLevel="0" collapsed="false">
      <c r="B364" s="28" t="s">
        <v>107</v>
      </c>
      <c r="F364" s="34" t="n">
        <f aca="false">'Базовые концовки'!F59</f>
        <v>0</v>
      </c>
      <c r="G364" s="34"/>
      <c r="H364" s="34"/>
      <c r="J364" s="35"/>
      <c r="N364" s="34"/>
      <c r="R364" s="36"/>
    </row>
    <row r="365" customFormat="false" ht="21" hidden="true" customHeight="false" outlineLevel="0" collapsed="false">
      <c r="B365" s="28" t="s">
        <v>124</v>
      </c>
      <c r="F365" s="34" t="n">
        <f aca="false">'Базовые концовки'!F60</f>
        <v>0</v>
      </c>
      <c r="G365" s="34"/>
      <c r="H365" s="34"/>
      <c r="J365" s="35"/>
      <c r="N365" s="34"/>
      <c r="R365" s="36"/>
    </row>
    <row r="366" customFormat="false" ht="10.5" hidden="true" customHeight="false" outlineLevel="0" collapsed="false">
      <c r="B366" s="28" t="s">
        <v>125</v>
      </c>
      <c r="F366" s="34" t="n">
        <f aca="false">'Базовые концовки'!F61</f>
        <v>0</v>
      </c>
      <c r="G366" s="34" t="n">
        <f aca="false">'Базовые концовки'!G61</f>
        <v>0</v>
      </c>
      <c r="H366" s="34" t="n">
        <f aca="false">'Базовые концовки'!H61</f>
        <v>0</v>
      </c>
      <c r="J366" s="35" t="n">
        <f aca="false">'Базовые концовки'!J61</f>
        <v>0</v>
      </c>
      <c r="N366" s="34" t="n">
        <f aca="false">'Базовые концовки'!L61</f>
        <v>0</v>
      </c>
      <c r="R366" s="36" t="n">
        <f aca="false">'Базовые концовки'!M61</f>
        <v>0</v>
      </c>
    </row>
    <row r="367" customFormat="false" ht="10.5" hidden="true" customHeight="false" outlineLevel="0" collapsed="false">
      <c r="B367" s="28" t="s">
        <v>101</v>
      </c>
      <c r="F367" s="34"/>
      <c r="G367" s="34"/>
      <c r="H367" s="34"/>
      <c r="J367" s="35"/>
      <c r="N367" s="34"/>
      <c r="R367" s="36"/>
    </row>
    <row r="368" customFormat="false" ht="10.5" hidden="true" customHeight="false" outlineLevel="0" collapsed="false">
      <c r="B368" s="28" t="s">
        <v>110</v>
      </c>
      <c r="F368" s="34" t="e">
        <f aca="false">'Базовые концовки'!F63</f>
        <v>#VALUE!</v>
      </c>
      <c r="G368" s="34"/>
      <c r="H368" s="34"/>
      <c r="J368" s="35"/>
      <c r="N368" s="34"/>
      <c r="R368" s="36"/>
    </row>
    <row r="369" customFormat="false" ht="10.5" hidden="true" customHeight="false" outlineLevel="0" collapsed="false">
      <c r="B369" s="28" t="s">
        <v>105</v>
      </c>
      <c r="F369" s="34" t="n">
        <f aca="false">'Базовые концовки'!F64</f>
        <v>0</v>
      </c>
      <c r="G369" s="34"/>
      <c r="H369" s="34"/>
      <c r="J369" s="35"/>
      <c r="N369" s="34"/>
      <c r="R369" s="36"/>
    </row>
    <row r="370" customFormat="false" ht="10.5" hidden="true" customHeight="false" outlineLevel="0" collapsed="false">
      <c r="B370" s="28" t="s">
        <v>106</v>
      </c>
      <c r="F370" s="34" t="n">
        <f aca="false">'Базовые концовки'!F65</f>
        <v>0</v>
      </c>
      <c r="G370" s="34"/>
      <c r="H370" s="34"/>
      <c r="J370" s="35"/>
      <c r="N370" s="34"/>
      <c r="R370" s="36"/>
    </row>
    <row r="371" customFormat="false" ht="10.5" hidden="true" customHeight="false" outlineLevel="0" collapsed="false">
      <c r="B371" s="28" t="s">
        <v>107</v>
      </c>
      <c r="F371" s="34" t="n">
        <f aca="false">'Базовые концовки'!F66</f>
        <v>0</v>
      </c>
      <c r="G371" s="34"/>
      <c r="H371" s="34"/>
      <c r="J371" s="35"/>
      <c r="N371" s="34"/>
      <c r="R371" s="36"/>
    </row>
    <row r="372" customFormat="false" ht="10.5" hidden="true" customHeight="false" outlineLevel="0" collapsed="false">
      <c r="B372" s="28" t="s">
        <v>126</v>
      </c>
      <c r="F372" s="34" t="n">
        <f aca="false">'Базовые концовки'!F67</f>
        <v>0</v>
      </c>
      <c r="G372" s="34"/>
      <c r="H372" s="34"/>
      <c r="J372" s="35"/>
      <c r="N372" s="34"/>
      <c r="R372" s="36"/>
    </row>
    <row r="373" customFormat="false" ht="10.5" hidden="true" customHeight="false" outlineLevel="0" collapsed="false">
      <c r="B373" s="28" t="s">
        <v>127</v>
      </c>
      <c r="F373" s="34" t="n">
        <f aca="false">'Базовые концовки'!F68</f>
        <v>0</v>
      </c>
      <c r="G373" s="34" t="n">
        <f aca="false">'Базовые концовки'!G68</f>
        <v>0</v>
      </c>
      <c r="H373" s="34" t="n">
        <f aca="false">'Базовые концовки'!H68</f>
        <v>0</v>
      </c>
      <c r="J373" s="35" t="n">
        <f aca="false">'Базовые концовки'!J68</f>
        <v>0</v>
      </c>
      <c r="N373" s="34" t="n">
        <f aca="false">'Базовые концовки'!L68</f>
        <v>0</v>
      </c>
      <c r="R373" s="36" t="n">
        <f aca="false">'Базовые концовки'!M68</f>
        <v>0</v>
      </c>
    </row>
    <row r="374" customFormat="false" ht="10.5" hidden="true" customHeight="false" outlineLevel="0" collapsed="false">
      <c r="B374" s="28" t="s">
        <v>128</v>
      </c>
      <c r="F374" s="34" t="n">
        <f aca="false">'Базовые концовки'!F69</f>
        <v>0</v>
      </c>
      <c r="G374" s="34"/>
      <c r="H374" s="34"/>
      <c r="J374" s="35"/>
      <c r="N374" s="34"/>
      <c r="R374" s="36"/>
    </row>
    <row r="375" customFormat="false" ht="10.5" hidden="true" customHeight="false" outlineLevel="0" collapsed="false">
      <c r="B375" s="28" t="s">
        <v>129</v>
      </c>
      <c r="F375" s="34" t="n">
        <f aca="false">'Базовые концовки'!F70</f>
        <v>0</v>
      </c>
      <c r="G375" s="34"/>
      <c r="H375" s="34"/>
      <c r="J375" s="35"/>
      <c r="N375" s="34"/>
      <c r="R375" s="36"/>
    </row>
    <row r="376" customFormat="false" ht="10.5" hidden="true" customHeight="false" outlineLevel="0" collapsed="false">
      <c r="B376" s="28" t="s">
        <v>106</v>
      </c>
      <c r="F376" s="34" t="n">
        <f aca="false">'Базовые концовки'!F71</f>
        <v>0</v>
      </c>
      <c r="G376" s="34"/>
      <c r="H376" s="34"/>
      <c r="J376" s="35"/>
      <c r="N376" s="34"/>
      <c r="R376" s="36"/>
    </row>
    <row r="377" customFormat="false" ht="10.5" hidden="true" customHeight="false" outlineLevel="0" collapsed="false">
      <c r="B377" s="28" t="s">
        <v>107</v>
      </c>
      <c r="F377" s="34" t="n">
        <f aca="false">'Базовые концовки'!F72</f>
        <v>0</v>
      </c>
      <c r="G377" s="34"/>
      <c r="H377" s="34"/>
      <c r="J377" s="35"/>
      <c r="N377" s="34"/>
      <c r="R377" s="36"/>
    </row>
    <row r="378" customFormat="false" ht="10.5" hidden="true" customHeight="false" outlineLevel="0" collapsed="false">
      <c r="B378" s="28" t="s">
        <v>130</v>
      </c>
      <c r="F378" s="34" t="n">
        <f aca="false">'Базовые концовки'!F73</f>
        <v>0</v>
      </c>
      <c r="G378" s="34"/>
      <c r="H378" s="34"/>
      <c r="J378" s="35"/>
      <c r="N378" s="34"/>
      <c r="R378" s="36"/>
    </row>
    <row r="379" customFormat="false" ht="10.5" hidden="true" customHeight="false" outlineLevel="0" collapsed="false">
      <c r="B379" s="28" t="s">
        <v>131</v>
      </c>
      <c r="F379" s="34" t="n">
        <f aca="false">'Базовые концовки'!F74</f>
        <v>0</v>
      </c>
      <c r="G379" s="34" t="n">
        <f aca="false">'Базовые концовки'!G74</f>
        <v>0</v>
      </c>
      <c r="H379" s="34" t="n">
        <f aca="false">'Базовые концовки'!H74</f>
        <v>0</v>
      </c>
      <c r="J379" s="35" t="n">
        <f aca="false">'Базовые концовки'!J74</f>
        <v>0</v>
      </c>
      <c r="N379" s="34" t="n">
        <f aca="false">'Базовые концовки'!L74</f>
        <v>0</v>
      </c>
      <c r="R379" s="36" t="n">
        <f aca="false">'Базовые концовки'!M74</f>
        <v>0</v>
      </c>
    </row>
    <row r="380" customFormat="false" ht="10.5" hidden="true" customHeight="false" outlineLevel="0" collapsed="false">
      <c r="B380" s="28" t="s">
        <v>106</v>
      </c>
      <c r="F380" s="34" t="n">
        <f aca="false">'Базовые концовки'!F75</f>
        <v>0</v>
      </c>
      <c r="G380" s="34"/>
      <c r="H380" s="34"/>
      <c r="J380" s="35"/>
      <c r="N380" s="34"/>
      <c r="R380" s="36"/>
    </row>
    <row r="381" customFormat="false" ht="10.5" hidden="true" customHeight="false" outlineLevel="0" collapsed="false">
      <c r="B381" s="28" t="s">
        <v>107</v>
      </c>
      <c r="F381" s="34" t="n">
        <f aca="false">'Базовые концовки'!F76</f>
        <v>0</v>
      </c>
      <c r="G381" s="34"/>
      <c r="H381" s="34"/>
      <c r="J381" s="35"/>
      <c r="N381" s="34"/>
      <c r="R381" s="36"/>
    </row>
    <row r="382" customFormat="false" ht="10.5" hidden="true" customHeight="false" outlineLevel="0" collapsed="false">
      <c r="B382" s="28" t="s">
        <v>132</v>
      </c>
      <c r="F382" s="34" t="n">
        <f aca="false">'Базовые концовки'!F77</f>
        <v>0</v>
      </c>
      <c r="G382" s="34"/>
      <c r="H382" s="34"/>
      <c r="J382" s="35"/>
      <c r="N382" s="34"/>
      <c r="R382" s="36"/>
    </row>
    <row r="383" customFormat="false" ht="10.5" hidden="true" customHeight="false" outlineLevel="0" collapsed="false">
      <c r="B383" s="28" t="s">
        <v>133</v>
      </c>
      <c r="F383" s="34" t="n">
        <f aca="false">'Базовые концовки'!F78</f>
        <v>0</v>
      </c>
      <c r="G383" s="34" t="n">
        <f aca="false">'Базовые концовки'!G78</f>
        <v>0</v>
      </c>
      <c r="H383" s="34" t="n">
        <f aca="false">'Базовые концовки'!H78</f>
        <v>0</v>
      </c>
      <c r="J383" s="35" t="n">
        <f aca="false">'Базовые концовки'!J78</f>
        <v>0</v>
      </c>
      <c r="N383" s="34" t="n">
        <f aca="false">'Базовые концовки'!L78</f>
        <v>0</v>
      </c>
      <c r="R383" s="36" t="n">
        <f aca="false">'Базовые концовки'!M78</f>
        <v>0</v>
      </c>
    </row>
    <row r="384" customFormat="false" ht="10.5" hidden="true" customHeight="false" outlineLevel="0" collapsed="false">
      <c r="B384" s="28" t="s">
        <v>105</v>
      </c>
      <c r="F384" s="34" t="n">
        <f aca="false">'Базовые концовки'!F79</f>
        <v>0</v>
      </c>
      <c r="G384" s="34"/>
      <c r="H384" s="34"/>
      <c r="J384" s="35"/>
      <c r="N384" s="34"/>
      <c r="R384" s="36"/>
    </row>
    <row r="385" customFormat="false" ht="10.5" hidden="true" customHeight="false" outlineLevel="0" collapsed="false">
      <c r="B385" s="28" t="s">
        <v>106</v>
      </c>
      <c r="F385" s="34" t="n">
        <f aca="false">'Базовые концовки'!F80</f>
        <v>0</v>
      </c>
      <c r="G385" s="34"/>
      <c r="H385" s="34"/>
      <c r="J385" s="35"/>
      <c r="N385" s="34"/>
      <c r="R385" s="36"/>
    </row>
    <row r="386" customFormat="false" ht="10.5" hidden="true" customHeight="false" outlineLevel="0" collapsed="false">
      <c r="B386" s="28" t="s">
        <v>107</v>
      </c>
      <c r="F386" s="34" t="n">
        <f aca="false">'Базовые концовки'!F81</f>
        <v>0</v>
      </c>
      <c r="G386" s="34"/>
      <c r="H386" s="34"/>
      <c r="J386" s="35"/>
      <c r="N386" s="34"/>
      <c r="R386" s="36"/>
    </row>
    <row r="387" customFormat="false" ht="10.5" hidden="true" customHeight="false" outlineLevel="0" collapsed="false">
      <c r="B387" s="28" t="s">
        <v>134</v>
      </c>
      <c r="F387" s="34" t="n">
        <f aca="false">'Базовые концовки'!F82</f>
        <v>0</v>
      </c>
      <c r="G387" s="34"/>
      <c r="H387" s="34"/>
      <c r="J387" s="35"/>
      <c r="N387" s="34"/>
      <c r="R387" s="36"/>
    </row>
    <row r="388" customFormat="false" ht="21" hidden="true" customHeight="false" outlineLevel="0" collapsed="false">
      <c r="B388" s="28" t="s">
        <v>135</v>
      </c>
      <c r="F388" s="34" t="n">
        <f aca="false">'Базовые концовки'!F83</f>
        <v>0</v>
      </c>
      <c r="G388" s="34" t="n">
        <f aca="false">'Базовые концовки'!G83</f>
        <v>0</v>
      </c>
      <c r="H388" s="34" t="n">
        <f aca="false">'Базовые концовки'!H83</f>
        <v>0</v>
      </c>
      <c r="J388" s="35" t="n">
        <f aca="false">'Базовые концовки'!J83</f>
        <v>0</v>
      </c>
      <c r="N388" s="34" t="n">
        <f aca="false">'Базовые концовки'!L83</f>
        <v>0</v>
      </c>
      <c r="R388" s="36" t="n">
        <f aca="false">'Базовые концовки'!M83</f>
        <v>0</v>
      </c>
    </row>
    <row r="389" customFormat="false" ht="10.5" hidden="true" customHeight="false" outlineLevel="0" collapsed="false">
      <c r="B389" s="28" t="s">
        <v>105</v>
      </c>
      <c r="F389" s="34" t="n">
        <f aca="false">'Базовые концовки'!F84</f>
        <v>0</v>
      </c>
      <c r="G389" s="34"/>
      <c r="H389" s="34"/>
      <c r="J389" s="35"/>
      <c r="N389" s="34"/>
      <c r="R389" s="36"/>
    </row>
    <row r="390" customFormat="false" ht="10.5" hidden="false" customHeight="false" outlineLevel="0" collapsed="false">
      <c r="B390" s="28" t="s">
        <v>136</v>
      </c>
      <c r="C390" s="37"/>
      <c r="F390" s="34" t="e">
        <f aca="false">'Базовые концовки'!F85</f>
        <v>#VALUE!</v>
      </c>
      <c r="G390" s="34" t="n">
        <f aca="false">'Базовые концовки'!G85</f>
        <v>0</v>
      </c>
      <c r="H390" s="34" t="n">
        <f aca="false">'Базовые концовки'!H85</f>
        <v>0</v>
      </c>
      <c r="J390" s="35" t="n">
        <f aca="false">'Базовые концовки'!J85</f>
        <v>0</v>
      </c>
      <c r="N390" s="34" t="n">
        <f aca="false">'Базовые концовки'!L85</f>
        <v>0</v>
      </c>
      <c r="R390" s="36" t="n">
        <f aca="false">'Базовые концовки'!M85</f>
        <v>0</v>
      </c>
    </row>
    <row r="391" customFormat="false" ht="21" hidden="true" customHeight="false" outlineLevel="0" collapsed="false">
      <c r="B391" s="28" t="s">
        <v>137</v>
      </c>
      <c r="F391" s="34" t="n">
        <f aca="false">'Базовые концовки'!F86</f>
        <v>0</v>
      </c>
      <c r="G391" s="34"/>
      <c r="H391" s="34"/>
      <c r="J391" s="35"/>
      <c r="N391" s="34"/>
      <c r="R391" s="36"/>
    </row>
    <row r="392" customFormat="false" ht="10.5" hidden="false" customHeight="false" outlineLevel="0" collapsed="false">
      <c r="B392" s="28" t="s">
        <v>138</v>
      </c>
      <c r="C392" s="37"/>
      <c r="F392" s="34" t="n">
        <f aca="false">'Базовые концовки'!F87</f>
        <v>219.89</v>
      </c>
      <c r="G392" s="34"/>
      <c r="H392" s="34"/>
      <c r="J392" s="35"/>
      <c r="N392" s="34"/>
      <c r="R392" s="36"/>
    </row>
    <row r="393" customFormat="false" ht="10.5" hidden="false" customHeight="false" outlineLevel="0" collapsed="false">
      <c r="B393" s="28" t="s">
        <v>139</v>
      </c>
      <c r="C393" s="37"/>
      <c r="F393" s="34" t="n">
        <f aca="false">'Базовые концовки'!F88</f>
        <v>123.08</v>
      </c>
      <c r="G393" s="34"/>
      <c r="H393" s="34"/>
      <c r="J393" s="35"/>
      <c r="N393" s="34"/>
      <c r="R393" s="36"/>
    </row>
    <row r="394" customFormat="false" ht="21" hidden="true" customHeight="false" outlineLevel="0" collapsed="false">
      <c r="B394" s="28" t="s">
        <v>40</v>
      </c>
      <c r="F394" s="34" t="n">
        <f aca="false">'Базовые концовки'!F89</f>
        <v>0</v>
      </c>
      <c r="G394" s="34"/>
      <c r="H394" s="34"/>
      <c r="J394" s="35"/>
      <c r="N394" s="34" t="n">
        <f aca="false">'Базовые концовки'!L89</f>
        <v>0</v>
      </c>
      <c r="R394" s="36"/>
    </row>
    <row r="395" customFormat="false" ht="10.5" hidden="true" customHeight="false" outlineLevel="0" collapsed="false">
      <c r="B395" s="28" t="s">
        <v>140</v>
      </c>
      <c r="F395" s="34" t="n">
        <f aca="false">'Базовые концовки'!F90</f>
        <v>0</v>
      </c>
      <c r="G395" s="34"/>
      <c r="H395" s="34"/>
      <c r="J395" s="35"/>
      <c r="N395" s="34" t="n">
        <f aca="false">'Базовые концовки'!L90</f>
        <v>0</v>
      </c>
      <c r="R395" s="36"/>
    </row>
    <row r="396" customFormat="false" ht="10.5" hidden="true" customHeight="false" outlineLevel="0" collapsed="false">
      <c r="B396" s="28" t="s">
        <v>141</v>
      </c>
      <c r="C396" s="37"/>
      <c r="F396" s="34" t="n">
        <f aca="false">'Базовые концовки'!F91</f>
        <v>169.56</v>
      </c>
      <c r="G396" s="34"/>
      <c r="H396" s="34"/>
      <c r="J396" s="35"/>
      <c r="N396" s="34"/>
      <c r="R396" s="36"/>
    </row>
    <row r="397" customFormat="false" ht="10.5" hidden="true" customHeight="false" outlineLevel="0" collapsed="false">
      <c r="B397" s="28" t="s">
        <v>142</v>
      </c>
      <c r="C397" s="37"/>
      <c r="F397" s="34" t="n">
        <f aca="false">'Базовые концовки'!F92</f>
        <v>4.21</v>
      </c>
      <c r="G397" s="34"/>
      <c r="H397" s="34"/>
      <c r="J397" s="35"/>
      <c r="N397" s="34"/>
      <c r="R397" s="36"/>
    </row>
    <row r="398" customFormat="false" ht="10.5" hidden="true" customHeight="false" outlineLevel="0" collapsed="false">
      <c r="B398" s="28" t="s">
        <v>143</v>
      </c>
      <c r="C398" s="37"/>
      <c r="F398" s="34" t="n">
        <f aca="false">'Базовые концовки'!F93</f>
        <v>173.77</v>
      </c>
      <c r="G398" s="34"/>
      <c r="H398" s="34"/>
      <c r="J398" s="35"/>
      <c r="N398" s="34"/>
      <c r="R398" s="36"/>
    </row>
    <row r="399" customFormat="false" ht="10.5" hidden="true" customHeight="false" outlineLevel="0" collapsed="false">
      <c r="B399" s="28" t="s">
        <v>144</v>
      </c>
      <c r="C399" s="37"/>
      <c r="F399" s="34"/>
      <c r="G399" s="34"/>
      <c r="H399" s="34"/>
      <c r="J399" s="35" t="e">
        <f aca="false">'Базовые концовки'!J94</f>
        <v>#VALUE!</v>
      </c>
      <c r="N399" s="34"/>
      <c r="R399" s="36"/>
    </row>
    <row r="400" customFormat="false" ht="10.5" hidden="true" customHeight="false" outlineLevel="0" collapsed="false">
      <c r="B400" s="28" t="s">
        <v>145</v>
      </c>
      <c r="C400" s="37"/>
      <c r="F400" s="34"/>
      <c r="G400" s="34"/>
      <c r="H400" s="34"/>
      <c r="J400" s="35" t="e">
        <f aca="false">'Базовые концовки'!J95</f>
        <v>#VALUE!</v>
      </c>
      <c r="N400" s="34"/>
      <c r="R400" s="36"/>
    </row>
    <row r="401" customFormat="false" ht="10.5" hidden="true" customHeight="false" outlineLevel="0" collapsed="false">
      <c r="B401" s="28" t="s">
        <v>146</v>
      </c>
      <c r="C401" s="37"/>
      <c r="F401" s="34"/>
      <c r="G401" s="34"/>
      <c r="H401" s="34"/>
      <c r="J401" s="35" t="e">
        <f aca="false">'Базовые концовки'!J96</f>
        <v>#VALUE!</v>
      </c>
      <c r="N401" s="34"/>
      <c r="R401" s="36"/>
    </row>
    <row r="402" customFormat="false" ht="21" hidden="false" customHeight="false" outlineLevel="0" collapsed="false">
      <c r="B402" s="28" t="s">
        <v>147</v>
      </c>
      <c r="C402" s="37" t="n">
        <v>15.03</v>
      </c>
      <c r="F402" s="34" t="e">
        <f aca="false">'Базовые концовки'!F97</f>
        <v>#VALUE!</v>
      </c>
      <c r="G402" s="34"/>
      <c r="H402" s="34"/>
      <c r="J402" s="35"/>
      <c r="N402" s="34"/>
      <c r="R402" s="36"/>
    </row>
    <row r="404" customFormat="false" ht="10.5" hidden="false" customHeight="false" outlineLevel="0" collapsed="false">
      <c r="B404" s="16" t="s">
        <v>148</v>
      </c>
      <c r="C404" s="16"/>
      <c r="D404" s="16"/>
      <c r="E404" s="16"/>
      <c r="F404" s="16"/>
      <c r="G404" s="16"/>
      <c r="H404" s="16"/>
      <c r="I404" s="16"/>
      <c r="J404" s="16"/>
    </row>
    <row r="405" customFormat="false" ht="10.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  <c r="J405" s="16"/>
    </row>
    <row r="406" customFormat="false" ht="10.5" hidden="false" customHeight="true" outlineLevel="0" collapsed="false">
      <c r="A406" s="18" t="s">
        <v>149</v>
      </c>
      <c r="B406" s="5" t="s">
        <v>150</v>
      </c>
      <c r="C406" s="19" t="n">
        <v>2</v>
      </c>
      <c r="D406" s="20" t="n">
        <f aca="false">'Базовые цены за единицу'!B28</f>
        <v>1172</v>
      </c>
      <c r="E406" s="20" t="n">
        <f aca="false">'Базовые цены за единицу'!D28</f>
        <v>0</v>
      </c>
      <c r="F406" s="21" t="n">
        <f aca="false">'Базовые цены с учетом расхода'!B28</f>
        <v>2344</v>
      </c>
      <c r="G406" s="21" t="n">
        <f aca="false">'Базовые цены с учетом расхода'!C28</f>
        <v>0</v>
      </c>
      <c r="H406" s="20" t="n">
        <f aca="false">'Базовые цены с учетом расхода'!D28</f>
        <v>0</v>
      </c>
      <c r="I406" s="22"/>
      <c r="J406" s="22" t="e">
        <f aca="false">'Базовые цены с учетом расхода'!I28</f>
        <v>#VALUE!</v>
      </c>
      <c r="K406" s="1" t="s">
        <v>32</v>
      </c>
      <c r="L406" s="1" t="s">
        <v>33</v>
      </c>
      <c r="N406" s="21" t="n">
        <f aca="false">'Базовые цены с учетом расхода'!F28</f>
        <v>2344</v>
      </c>
    </row>
    <row r="407" customFormat="false" ht="44.1" hidden="false" customHeight="true" outlineLevel="0" collapsed="false">
      <c r="A407" s="18"/>
      <c r="B407" s="18"/>
      <c r="C407" s="18"/>
      <c r="D407" s="23" t="n">
        <f aca="false">'Базовые цены за единицу'!C28</f>
        <v>0</v>
      </c>
      <c r="E407" s="23" t="n">
        <f aca="false">'Базовые цены за единицу'!E28</f>
        <v>0</v>
      </c>
      <c r="F407" s="21"/>
      <c r="G407" s="21"/>
      <c r="H407" s="23" t="n">
        <f aca="false">'Базовые цены с учетом расхода'!E28</f>
        <v>0</v>
      </c>
      <c r="J407" s="1" t="e">
        <f aca="false">'Базовые цены с учетом расхода'!K28</f>
        <v>#VALUE!</v>
      </c>
      <c r="K407" s="1" t="s">
        <v>34</v>
      </c>
      <c r="L407" s="1" t="s">
        <v>35</v>
      </c>
      <c r="N407" s="21"/>
    </row>
    <row r="408" customFormat="false" ht="10.5" hidden="true" customHeight="false" outlineLevel="0" collapsed="false">
      <c r="B408" s="24" t="s">
        <v>36</v>
      </c>
    </row>
    <row r="409" customFormat="false" ht="10.5" hidden="true" customHeight="false" outlineLevel="0" collapsed="false">
      <c r="B409" s="24" t="s">
        <v>37</v>
      </c>
    </row>
    <row r="410" customFormat="false" ht="10.5" hidden="true" customHeight="false" outlineLevel="0" collapsed="false">
      <c r="B410" s="24" t="s">
        <v>38</v>
      </c>
    </row>
    <row r="411" customFormat="false" ht="10.5" hidden="true" customHeight="false" outlineLevel="0" collapsed="false">
      <c r="B411" s="24" t="s">
        <v>39</v>
      </c>
      <c r="F411" s="1" t="n">
        <v>2344</v>
      </c>
    </row>
    <row r="412" customFormat="false" ht="21" hidden="true" customHeight="false" outlineLevel="0" collapsed="false">
      <c r="B412" s="24" t="s">
        <v>40</v>
      </c>
    </row>
    <row r="413" customFormat="false" ht="21" hidden="true" customHeight="false" outlineLevel="0" collapsed="false">
      <c r="B413" s="24" t="s">
        <v>41</v>
      </c>
      <c r="C413" s="25"/>
      <c r="K413" s="1" t="s">
        <v>42</v>
      </c>
      <c r="L413" s="1" t="s">
        <v>43</v>
      </c>
    </row>
    <row r="414" customFormat="false" ht="10.5" hidden="true" customHeight="false" outlineLevel="0" collapsed="false">
      <c r="B414" s="24" t="s">
        <v>44</v>
      </c>
    </row>
    <row r="415" customFormat="false" ht="21" hidden="true" customHeight="false" outlineLevel="0" collapsed="false">
      <c r="B415" s="24" t="s">
        <v>45</v>
      </c>
    </row>
    <row r="416" customFormat="false" ht="10.5" hidden="true" customHeight="false" outlineLevel="0" collapsed="false">
      <c r="B416" s="24" t="s">
        <v>46</v>
      </c>
    </row>
    <row r="417" customFormat="false" ht="10.5" hidden="true" customHeight="false" outlineLevel="0" collapsed="false">
      <c r="B417" s="24" t="s">
        <v>47</v>
      </c>
      <c r="F417" s="23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417" s="26" t="s">
        <v>48</v>
      </c>
    </row>
    <row r="418" customFormat="false" ht="10.5" hidden="true" customHeight="false" outlineLevel="0" collapsed="false">
      <c r="B418" s="24" t="s">
        <v>49</v>
      </c>
      <c r="F418" s="23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418" s="26" t="s">
        <v>50</v>
      </c>
    </row>
    <row r="419" customFormat="false" ht="10.5" hidden="true" customHeight="false" outlineLevel="0" collapsed="false">
      <c r="B419" s="24" t="s">
        <v>51</v>
      </c>
      <c r="F419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419" s="26" t="s">
        <v>52</v>
      </c>
    </row>
    <row r="420" customFormat="false" ht="10.5" hidden="true" customHeight="false" outlineLevel="0" collapsed="false">
      <c r="B420" s="24" t="s">
        <v>53</v>
      </c>
      <c r="F420" s="23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420" s="26" t="s">
        <v>54</v>
      </c>
    </row>
    <row r="421" customFormat="false" ht="10.5" hidden="true" customHeight="false" outlineLevel="0" collapsed="false">
      <c r="B421" s="24" t="s">
        <v>55</v>
      </c>
      <c r="F421" s="23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421" s="26" t="s">
        <v>56</v>
      </c>
    </row>
    <row r="422" customFormat="false" ht="10.5" hidden="true" customHeight="false" outlineLevel="0" collapsed="false">
      <c r="B422" s="24" t="s">
        <v>57</v>
      </c>
      <c r="F422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422" s="26" t="s">
        <v>58</v>
      </c>
    </row>
    <row r="423" customFormat="false" ht="10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0.5" hidden="false" customHeight="true" outlineLevel="0" collapsed="false">
      <c r="A424" s="18" t="s">
        <v>151</v>
      </c>
      <c r="B424" s="5" t="s">
        <v>152</v>
      </c>
      <c r="C424" s="19" t="n">
        <v>2</v>
      </c>
      <c r="D424" s="20" t="n">
        <f aca="false">'Базовые цены за единицу'!B29</f>
        <v>223.7</v>
      </c>
      <c r="E424" s="20" t="n">
        <f aca="false">'Базовые цены за единицу'!D29</f>
        <v>0</v>
      </c>
      <c r="F424" s="21" t="n">
        <f aca="false">'Базовые цены с учетом расхода'!B29</f>
        <v>447.4</v>
      </c>
      <c r="G424" s="21" t="n">
        <f aca="false">'Базовые цены с учетом расхода'!C29</f>
        <v>0</v>
      </c>
      <c r="H424" s="20" t="n">
        <f aca="false">'Базовые цены с учетом расхода'!D29</f>
        <v>0</v>
      </c>
      <c r="I424" s="22"/>
      <c r="J424" s="22" t="e">
        <f aca="false">'Базовые цены с учетом расхода'!I29</f>
        <v>#VALUE!</v>
      </c>
      <c r="K424" s="1" t="s">
        <v>32</v>
      </c>
      <c r="L424" s="1" t="s">
        <v>33</v>
      </c>
      <c r="N424" s="21" t="n">
        <f aca="false">'Базовые цены с учетом расхода'!F29</f>
        <v>447.4</v>
      </c>
    </row>
    <row r="425" customFormat="false" ht="66" hidden="false" customHeight="true" outlineLevel="0" collapsed="false">
      <c r="A425" s="18"/>
      <c r="B425" s="18"/>
      <c r="C425" s="18"/>
      <c r="D425" s="23" t="n">
        <f aca="false">'Базовые цены за единицу'!C29</f>
        <v>0</v>
      </c>
      <c r="E425" s="23" t="n">
        <f aca="false">'Базовые цены за единицу'!E29</f>
        <v>0</v>
      </c>
      <c r="F425" s="21"/>
      <c r="G425" s="21"/>
      <c r="H425" s="23" t="n">
        <f aca="false">'Базовые цены с учетом расхода'!E29</f>
        <v>0</v>
      </c>
      <c r="J425" s="1" t="e">
        <f aca="false">'Базовые цены с учетом расхода'!K29</f>
        <v>#VALUE!</v>
      </c>
      <c r="K425" s="1" t="s">
        <v>34</v>
      </c>
      <c r="L425" s="1" t="s">
        <v>35</v>
      </c>
      <c r="N425" s="21"/>
    </row>
    <row r="426" customFormat="false" ht="10.5" hidden="true" customHeight="false" outlineLevel="0" collapsed="false">
      <c r="B426" s="24" t="s">
        <v>36</v>
      </c>
    </row>
    <row r="427" customFormat="false" ht="10.5" hidden="true" customHeight="false" outlineLevel="0" collapsed="false">
      <c r="B427" s="24" t="s">
        <v>37</v>
      </c>
    </row>
    <row r="428" customFormat="false" ht="10.5" hidden="true" customHeight="false" outlineLevel="0" collapsed="false">
      <c r="B428" s="24" t="s">
        <v>38</v>
      </c>
    </row>
    <row r="429" customFormat="false" ht="10.5" hidden="true" customHeight="false" outlineLevel="0" collapsed="false">
      <c r="B429" s="24" t="s">
        <v>39</v>
      </c>
      <c r="F429" s="1" t="n">
        <v>447.4</v>
      </c>
    </row>
    <row r="430" customFormat="false" ht="21" hidden="true" customHeight="false" outlineLevel="0" collapsed="false">
      <c r="B430" s="24" t="s">
        <v>40</v>
      </c>
    </row>
    <row r="431" customFormat="false" ht="21" hidden="true" customHeight="false" outlineLevel="0" collapsed="false">
      <c r="B431" s="24" t="s">
        <v>41</v>
      </c>
      <c r="C431" s="25"/>
      <c r="K431" s="1" t="s">
        <v>42</v>
      </c>
      <c r="L431" s="1" t="s">
        <v>43</v>
      </c>
    </row>
    <row r="432" customFormat="false" ht="10.5" hidden="true" customHeight="false" outlineLevel="0" collapsed="false">
      <c r="B432" s="24" t="s">
        <v>44</v>
      </c>
    </row>
    <row r="433" customFormat="false" ht="21" hidden="true" customHeight="false" outlineLevel="0" collapsed="false">
      <c r="B433" s="24" t="s">
        <v>45</v>
      </c>
    </row>
    <row r="434" customFormat="false" ht="10.5" hidden="true" customHeight="false" outlineLevel="0" collapsed="false">
      <c r="B434" s="24" t="s">
        <v>46</v>
      </c>
    </row>
    <row r="435" customFormat="false" ht="10.5" hidden="true" customHeight="false" outlineLevel="0" collapsed="false">
      <c r="B435" s="24" t="s">
        <v>47</v>
      </c>
      <c r="F435" s="23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435" s="26" t="s">
        <v>48</v>
      </c>
    </row>
    <row r="436" customFormat="false" ht="10.5" hidden="true" customHeight="false" outlineLevel="0" collapsed="false">
      <c r="B436" s="24" t="s">
        <v>49</v>
      </c>
      <c r="F436" s="23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436" s="26" t="s">
        <v>50</v>
      </c>
    </row>
    <row r="437" customFormat="false" ht="10.5" hidden="true" customHeight="false" outlineLevel="0" collapsed="false">
      <c r="B437" s="24" t="s">
        <v>51</v>
      </c>
      <c r="F437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37" s="26" t="s">
        <v>52</v>
      </c>
    </row>
    <row r="438" customFormat="false" ht="10.5" hidden="true" customHeight="false" outlineLevel="0" collapsed="false">
      <c r="B438" s="24" t="s">
        <v>53</v>
      </c>
      <c r="F438" s="23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438" s="26" t="s">
        <v>54</v>
      </c>
    </row>
    <row r="439" customFormat="false" ht="10.5" hidden="true" customHeight="false" outlineLevel="0" collapsed="false">
      <c r="B439" s="24" t="s">
        <v>55</v>
      </c>
      <c r="F439" s="23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439" s="26" t="s">
        <v>56</v>
      </c>
    </row>
    <row r="440" customFormat="false" ht="10.5" hidden="true" customHeight="false" outlineLevel="0" collapsed="false">
      <c r="B440" s="24" t="s">
        <v>57</v>
      </c>
      <c r="F440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40" s="26" t="s">
        <v>58</v>
      </c>
    </row>
    <row r="441" customFormat="false" ht="10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0.5" hidden="false" customHeight="false" outlineLevel="0" collapsed="false">
      <c r="B442" s="28" t="s">
        <v>153</v>
      </c>
      <c r="C442" s="37"/>
      <c r="F442" s="34" t="n">
        <f aca="false">'Базовые концовки'!F102</f>
        <v>2791.4</v>
      </c>
      <c r="G442" s="34" t="n">
        <f aca="false">'Базовые концовки'!G102</f>
        <v>0</v>
      </c>
      <c r="H442" s="34" t="n">
        <f aca="false">'Базовые концовки'!H102</f>
        <v>0</v>
      </c>
      <c r="J442" s="35" t="e">
        <f aca="false">'Базовые концовки'!J102</f>
        <v>#VALUE!</v>
      </c>
      <c r="N442" s="34" t="n">
        <f aca="false">'Базовые концовки'!L102</f>
        <v>2791.4</v>
      </c>
      <c r="R442" s="36" t="n">
        <f aca="false">'Базовые концовки'!M102</f>
        <v>0</v>
      </c>
    </row>
    <row r="443" customFormat="false" ht="10.5" hidden="false" customHeight="false" outlineLevel="0" collapsed="false">
      <c r="B443" s="28" t="s">
        <v>90</v>
      </c>
      <c r="C443" s="37"/>
      <c r="F443" s="34" t="n">
        <f aca="false">'Базовые концовки'!F103</f>
        <v>2791.4</v>
      </c>
      <c r="G443" s="34" t="n">
        <f aca="false">'Базовые концовки'!G103</f>
        <v>0</v>
      </c>
      <c r="H443" s="34" t="n">
        <f aca="false">'Базовые концовки'!H103</f>
        <v>0</v>
      </c>
      <c r="J443" s="35" t="e">
        <f aca="false">'Базовые концовки'!J103</f>
        <v>#VALUE!</v>
      </c>
      <c r="N443" s="34" t="n">
        <f aca="false">'Базовые концовки'!L103</f>
        <v>2791.4</v>
      </c>
      <c r="R443" s="36" t="n">
        <f aca="false">'Базовые концовки'!M103</f>
        <v>0</v>
      </c>
    </row>
    <row r="444" customFormat="false" ht="10.5" hidden="true" customHeight="false" outlineLevel="0" collapsed="false">
      <c r="B444" s="28" t="s">
        <v>91</v>
      </c>
      <c r="F444" s="34" t="e">
        <f aca="false">'Базовые концовки'!F104</f>
        <v>#VALUE!</v>
      </c>
      <c r="G444" s="34"/>
      <c r="H444" s="34"/>
      <c r="J444" s="35"/>
      <c r="N444" s="34"/>
      <c r="R444" s="36"/>
    </row>
    <row r="445" customFormat="false" ht="10.5" hidden="true" customHeight="false" outlineLevel="0" collapsed="false">
      <c r="B445" s="28" t="s">
        <v>92</v>
      </c>
      <c r="F445" s="34" t="e">
        <f aca="false">'Базовые концовки'!F105</f>
        <v>#VALUE!</v>
      </c>
      <c r="G445" s="34"/>
      <c r="H445" s="34"/>
      <c r="J445" s="35"/>
      <c r="N445" s="34"/>
      <c r="R445" s="36"/>
    </row>
    <row r="446" customFormat="false" ht="10.5" hidden="true" customHeight="false" outlineLevel="0" collapsed="false">
      <c r="B446" s="28" t="s">
        <v>93</v>
      </c>
      <c r="F446" s="34" t="e">
        <f aca="false">'Базовые концовки'!F106</f>
        <v>#VALUE!</v>
      </c>
      <c r="G446" s="34"/>
      <c r="H446" s="34"/>
      <c r="J446" s="35"/>
      <c r="N446" s="34"/>
      <c r="R446" s="36"/>
    </row>
    <row r="447" customFormat="false" ht="10.5" hidden="true" customHeight="false" outlineLevel="0" collapsed="false">
      <c r="B447" s="28" t="s">
        <v>94</v>
      </c>
      <c r="F447" s="34" t="e">
        <f aca="false">'Базовые концовки'!F107</f>
        <v>#VALUE!</v>
      </c>
      <c r="G447" s="34"/>
      <c r="H447" s="34"/>
      <c r="J447" s="35"/>
      <c r="N447" s="34"/>
      <c r="R447" s="36"/>
    </row>
    <row r="448" customFormat="false" ht="10.5" hidden="true" customHeight="false" outlineLevel="0" collapsed="false">
      <c r="B448" s="28" t="s">
        <v>95</v>
      </c>
      <c r="F448" s="34" t="e">
        <f aca="false">'Базовые концовки'!F108</f>
        <v>#VALUE!</v>
      </c>
      <c r="G448" s="34"/>
      <c r="H448" s="34"/>
      <c r="J448" s="35"/>
      <c r="N448" s="34"/>
      <c r="R448" s="36"/>
    </row>
    <row r="449" customFormat="false" ht="10.5" hidden="true" customHeight="false" outlineLevel="0" collapsed="false">
      <c r="B449" s="28" t="s">
        <v>96</v>
      </c>
      <c r="F449" s="34" t="e">
        <f aca="false">'Базовые концовки'!F109</f>
        <v>#VALUE!</v>
      </c>
      <c r="G449" s="34"/>
      <c r="H449" s="34"/>
      <c r="J449" s="35"/>
      <c r="N449" s="34"/>
      <c r="R449" s="36"/>
    </row>
    <row r="450" customFormat="false" ht="10.5" hidden="true" customHeight="false" outlineLevel="0" collapsed="false">
      <c r="B450" s="28" t="s">
        <v>97</v>
      </c>
      <c r="F450" s="34" t="e">
        <f aca="false">'Базовые концовки'!F110</f>
        <v>#VALUE!</v>
      </c>
      <c r="G450" s="34"/>
      <c r="H450" s="34"/>
      <c r="J450" s="35"/>
      <c r="N450" s="34"/>
      <c r="R450" s="36"/>
    </row>
    <row r="451" customFormat="false" ht="10.5" hidden="true" customHeight="false" outlineLevel="0" collapsed="false">
      <c r="B451" s="28" t="s">
        <v>98</v>
      </c>
      <c r="F451" s="34" t="e">
        <f aca="false">'Базовые концовки'!F111</f>
        <v>#VALUE!</v>
      </c>
      <c r="G451" s="34"/>
      <c r="H451" s="34"/>
      <c r="J451" s="35"/>
      <c r="N451" s="34"/>
      <c r="R451" s="36"/>
    </row>
    <row r="452" customFormat="false" ht="10.5" hidden="false" customHeight="false" outlineLevel="0" collapsed="false">
      <c r="B452" s="28" t="s">
        <v>99</v>
      </c>
      <c r="C452" s="37"/>
      <c r="F452" s="34" t="e">
        <f aca="false">'Базовые концовки'!F112</f>
        <v>#VALUE!</v>
      </c>
      <c r="G452" s="34"/>
      <c r="H452" s="34"/>
      <c r="J452" s="35"/>
      <c r="N452" s="34"/>
      <c r="R452" s="36"/>
    </row>
    <row r="453" customFormat="false" ht="10.5" hidden="true" customHeight="false" outlineLevel="0" collapsed="false">
      <c r="B453" s="28" t="s">
        <v>100</v>
      </c>
      <c r="F453" s="34" t="n">
        <f aca="false">'Базовые концовки'!F113</f>
        <v>0</v>
      </c>
      <c r="G453" s="34" t="n">
        <f aca="false">'Базовые концовки'!G113</f>
        <v>0</v>
      </c>
      <c r="H453" s="34" t="n">
        <f aca="false">'Базовые концовки'!H113</f>
        <v>0</v>
      </c>
      <c r="J453" s="35" t="n">
        <f aca="false">'Базовые концовки'!J113</f>
        <v>0</v>
      </c>
      <c r="N453" s="34" t="n">
        <f aca="false">'Базовые концовки'!L113</f>
        <v>0</v>
      </c>
      <c r="R453" s="36" t="n">
        <f aca="false">'Базовые концовки'!M113</f>
        <v>0</v>
      </c>
    </row>
    <row r="454" customFormat="false" ht="10.5" hidden="true" customHeight="false" outlineLevel="0" collapsed="false">
      <c r="B454" s="28" t="s">
        <v>101</v>
      </c>
      <c r="F454" s="34"/>
      <c r="G454" s="34"/>
      <c r="H454" s="34"/>
      <c r="J454" s="35"/>
      <c r="N454" s="34"/>
      <c r="R454" s="36"/>
    </row>
    <row r="455" customFormat="false" ht="10.5" hidden="true" customHeight="false" outlineLevel="0" collapsed="false">
      <c r="B455" s="28" t="s">
        <v>102</v>
      </c>
      <c r="F455" s="34"/>
      <c r="G455" s="34" t="n">
        <f aca="false">'Базовые концовки'!G115</f>
        <v>0</v>
      </c>
      <c r="H455" s="34"/>
      <c r="J455" s="35"/>
      <c r="N455" s="34"/>
      <c r="R455" s="36"/>
    </row>
    <row r="456" customFormat="false" ht="10.5" hidden="true" customHeight="false" outlineLevel="0" collapsed="false">
      <c r="B456" s="28" t="s">
        <v>103</v>
      </c>
      <c r="F456" s="34" t="n">
        <f aca="false">'Базовые концовки'!F116</f>
        <v>0</v>
      </c>
      <c r="G456" s="34"/>
      <c r="H456" s="34"/>
      <c r="J456" s="35"/>
      <c r="N456" s="34"/>
      <c r="R456" s="36"/>
    </row>
    <row r="457" customFormat="false" ht="21" hidden="true" customHeight="false" outlineLevel="0" collapsed="false">
      <c r="B457" s="28" t="s">
        <v>104</v>
      </c>
      <c r="F457" s="34" t="e">
        <f aca="false">'Базовые концовки'!F117</f>
        <v>#VALUE!</v>
      </c>
      <c r="G457" s="34"/>
      <c r="H457" s="34"/>
      <c r="J457" s="35"/>
      <c r="N457" s="34"/>
      <c r="R457" s="36"/>
    </row>
    <row r="458" customFormat="false" ht="10.5" hidden="true" customHeight="false" outlineLevel="0" collapsed="false">
      <c r="B458" s="28" t="s">
        <v>105</v>
      </c>
      <c r="F458" s="34" t="n">
        <f aca="false">'Базовые концовки'!F118</f>
        <v>0</v>
      </c>
      <c r="G458" s="34"/>
      <c r="H458" s="34"/>
      <c r="J458" s="35"/>
      <c r="N458" s="34"/>
      <c r="R458" s="36"/>
    </row>
    <row r="459" customFormat="false" ht="10.5" hidden="true" customHeight="false" outlineLevel="0" collapsed="false">
      <c r="B459" s="28" t="s">
        <v>106</v>
      </c>
      <c r="F459" s="34" t="n">
        <f aca="false">'Базовые концовки'!F119</f>
        <v>0</v>
      </c>
      <c r="G459" s="34"/>
      <c r="H459" s="34"/>
      <c r="J459" s="35"/>
      <c r="N459" s="34"/>
      <c r="R459" s="36"/>
    </row>
    <row r="460" customFormat="false" ht="10.5" hidden="true" customHeight="false" outlineLevel="0" collapsed="false">
      <c r="B460" s="28" t="s">
        <v>107</v>
      </c>
      <c r="F460" s="34" t="n">
        <f aca="false">'Базовые концовки'!F120</f>
        <v>0</v>
      </c>
      <c r="G460" s="34"/>
      <c r="H460" s="34"/>
      <c r="J460" s="35"/>
      <c r="N460" s="34"/>
      <c r="R460" s="36"/>
    </row>
    <row r="461" customFormat="false" ht="10.5" hidden="true" customHeight="false" outlineLevel="0" collapsed="false">
      <c r="B461" s="28" t="s">
        <v>98</v>
      </c>
      <c r="F461" s="34" t="e">
        <f aca="false">'Базовые концовки'!F121</f>
        <v>#VALUE!</v>
      </c>
      <c r="G461" s="34"/>
      <c r="H461" s="34"/>
      <c r="J461" s="35"/>
      <c r="N461" s="34"/>
      <c r="R461" s="36"/>
    </row>
    <row r="462" customFormat="false" ht="10.5" hidden="true" customHeight="false" outlineLevel="0" collapsed="false">
      <c r="B462" s="28" t="s">
        <v>108</v>
      </c>
      <c r="F462" s="34" t="n">
        <f aca="false">'Базовые концовки'!F122</f>
        <v>0</v>
      </c>
      <c r="G462" s="34"/>
      <c r="H462" s="34"/>
      <c r="J462" s="35"/>
      <c r="N462" s="34"/>
      <c r="R462" s="36"/>
    </row>
    <row r="463" customFormat="false" ht="10.5" hidden="true" customHeight="false" outlineLevel="0" collapsed="false">
      <c r="B463" s="28" t="s">
        <v>109</v>
      </c>
      <c r="F463" s="34" t="n">
        <f aca="false">'Базовые концовки'!F123</f>
        <v>0</v>
      </c>
      <c r="G463" s="34" t="n">
        <f aca="false">'Базовые концовки'!G123</f>
        <v>0</v>
      </c>
      <c r="H463" s="34" t="n">
        <f aca="false">'Базовые концовки'!H123</f>
        <v>0</v>
      </c>
      <c r="J463" s="35" t="n">
        <f aca="false">'Базовые концовки'!J123</f>
        <v>0</v>
      </c>
      <c r="N463" s="34" t="n">
        <f aca="false">'Базовые концовки'!L123</f>
        <v>0</v>
      </c>
      <c r="R463" s="36" t="n">
        <f aca="false">'Базовые концовки'!M123</f>
        <v>0</v>
      </c>
    </row>
    <row r="464" customFormat="false" ht="10.5" hidden="true" customHeight="false" outlineLevel="0" collapsed="false">
      <c r="B464" s="28" t="s">
        <v>101</v>
      </c>
      <c r="F464" s="34"/>
      <c r="G464" s="34"/>
      <c r="H464" s="34"/>
      <c r="J464" s="35"/>
      <c r="N464" s="34"/>
      <c r="R464" s="36"/>
    </row>
    <row r="465" customFormat="false" ht="10.5" hidden="true" customHeight="false" outlineLevel="0" collapsed="false">
      <c r="B465" s="28" t="s">
        <v>110</v>
      </c>
      <c r="F465" s="34" t="e">
        <f aca="false">'Базовые концовки'!F125</f>
        <v>#VALUE!</v>
      </c>
      <c r="G465" s="34"/>
      <c r="H465" s="34"/>
      <c r="J465" s="35"/>
      <c r="N465" s="34"/>
      <c r="R465" s="36"/>
    </row>
    <row r="466" customFormat="false" ht="10.5" hidden="true" customHeight="false" outlineLevel="0" collapsed="false">
      <c r="B466" s="28" t="s">
        <v>105</v>
      </c>
      <c r="F466" s="34" t="n">
        <f aca="false">'Базовые концовки'!F126</f>
        <v>0</v>
      </c>
      <c r="G466" s="34"/>
      <c r="H466" s="34"/>
      <c r="J466" s="35"/>
      <c r="N466" s="34"/>
      <c r="R466" s="36"/>
    </row>
    <row r="467" customFormat="false" ht="10.5" hidden="true" customHeight="false" outlineLevel="0" collapsed="false">
      <c r="B467" s="28" t="s">
        <v>106</v>
      </c>
      <c r="F467" s="34" t="n">
        <f aca="false">'Базовые концовки'!F127</f>
        <v>0</v>
      </c>
      <c r="G467" s="34"/>
      <c r="H467" s="34"/>
      <c r="J467" s="35"/>
      <c r="N467" s="34"/>
      <c r="R467" s="36"/>
    </row>
    <row r="468" customFormat="false" ht="10.5" hidden="true" customHeight="false" outlineLevel="0" collapsed="false">
      <c r="B468" s="28" t="s">
        <v>107</v>
      </c>
      <c r="F468" s="34" t="n">
        <f aca="false">'Базовые концовки'!F128</f>
        <v>0</v>
      </c>
      <c r="G468" s="34"/>
      <c r="H468" s="34"/>
      <c r="J468" s="35"/>
      <c r="N468" s="34"/>
      <c r="R468" s="36"/>
    </row>
    <row r="469" customFormat="false" ht="21" hidden="true" customHeight="false" outlineLevel="0" collapsed="false">
      <c r="B469" s="28" t="s">
        <v>113</v>
      </c>
      <c r="F469" s="34" t="n">
        <f aca="false">'Базовые концовки'!F129</f>
        <v>0</v>
      </c>
      <c r="G469" s="34"/>
      <c r="H469" s="34"/>
      <c r="J469" s="35"/>
      <c r="N469" s="34"/>
      <c r="R469" s="36"/>
    </row>
    <row r="470" customFormat="false" ht="10.5" hidden="true" customHeight="false" outlineLevel="0" collapsed="false">
      <c r="B470" s="28" t="s">
        <v>114</v>
      </c>
      <c r="F470" s="34" t="n">
        <f aca="false">'Базовые концовки'!F130</f>
        <v>0</v>
      </c>
      <c r="G470" s="34" t="n">
        <f aca="false">'Базовые концовки'!G130</f>
        <v>0</v>
      </c>
      <c r="H470" s="34" t="n">
        <f aca="false">'Базовые концовки'!H130</f>
        <v>0</v>
      </c>
      <c r="J470" s="35" t="n">
        <f aca="false">'Базовые концовки'!J130</f>
        <v>0</v>
      </c>
      <c r="N470" s="34" t="n">
        <f aca="false">'Базовые концовки'!L130</f>
        <v>0</v>
      </c>
      <c r="R470" s="36" t="n">
        <f aca="false">'Базовые концовки'!M130</f>
        <v>0</v>
      </c>
    </row>
    <row r="471" customFormat="false" ht="10.5" hidden="true" customHeight="false" outlineLevel="0" collapsed="false">
      <c r="B471" s="28" t="s">
        <v>105</v>
      </c>
      <c r="F471" s="34" t="n">
        <f aca="false">'Базовые концовки'!F131</f>
        <v>0</v>
      </c>
      <c r="G471" s="34"/>
      <c r="H471" s="34"/>
      <c r="J471" s="35"/>
      <c r="N471" s="34"/>
      <c r="R471" s="36"/>
    </row>
    <row r="472" customFormat="false" ht="10.5" hidden="true" customHeight="false" outlineLevel="0" collapsed="false">
      <c r="B472" s="28" t="s">
        <v>106</v>
      </c>
      <c r="F472" s="34" t="n">
        <f aca="false">'Базовые концовки'!F132</f>
        <v>0</v>
      </c>
      <c r="G472" s="34"/>
      <c r="H472" s="34"/>
      <c r="J472" s="35"/>
      <c r="N472" s="34"/>
      <c r="R472" s="36"/>
    </row>
    <row r="473" customFormat="false" ht="10.5" hidden="true" customHeight="false" outlineLevel="0" collapsed="false">
      <c r="B473" s="28" t="s">
        <v>107</v>
      </c>
      <c r="F473" s="34" t="n">
        <f aca="false">'Базовые концовки'!F133</f>
        <v>0</v>
      </c>
      <c r="G473" s="34"/>
      <c r="H473" s="34"/>
      <c r="J473" s="35"/>
      <c r="N473" s="34"/>
      <c r="R473" s="36"/>
    </row>
    <row r="474" customFormat="false" ht="21" hidden="true" customHeight="false" outlineLevel="0" collapsed="false">
      <c r="B474" s="28" t="s">
        <v>115</v>
      </c>
      <c r="F474" s="34" t="n">
        <f aca="false">'Базовые концовки'!F134</f>
        <v>0</v>
      </c>
      <c r="G474" s="34"/>
      <c r="H474" s="34"/>
      <c r="J474" s="35"/>
      <c r="N474" s="34"/>
      <c r="R474" s="36"/>
    </row>
    <row r="475" customFormat="false" ht="10.5" hidden="true" customHeight="false" outlineLevel="0" collapsed="false">
      <c r="B475" s="28" t="s">
        <v>116</v>
      </c>
      <c r="F475" s="34" t="n">
        <f aca="false">'Базовые концовки'!F135</f>
        <v>0</v>
      </c>
      <c r="G475" s="34" t="n">
        <f aca="false">'Базовые концовки'!G135</f>
        <v>0</v>
      </c>
      <c r="H475" s="34" t="n">
        <f aca="false">'Базовые концовки'!H135</f>
        <v>0</v>
      </c>
      <c r="J475" s="35" t="n">
        <f aca="false">'Базовые концовки'!J135</f>
        <v>0</v>
      </c>
      <c r="N475" s="34" t="n">
        <f aca="false">'Базовые концовки'!L135</f>
        <v>0</v>
      </c>
      <c r="R475" s="36" t="n">
        <f aca="false">'Базовые концовки'!M135</f>
        <v>0</v>
      </c>
    </row>
    <row r="476" customFormat="false" ht="10.5" hidden="true" customHeight="false" outlineLevel="0" collapsed="false">
      <c r="B476" s="28" t="s">
        <v>101</v>
      </c>
      <c r="F476" s="34"/>
      <c r="G476" s="34"/>
      <c r="H476" s="34"/>
      <c r="J476" s="35"/>
      <c r="N476" s="34"/>
      <c r="R476" s="36"/>
    </row>
    <row r="477" customFormat="false" ht="10.5" hidden="true" customHeight="false" outlineLevel="0" collapsed="false">
      <c r="B477" s="28" t="s">
        <v>117</v>
      </c>
      <c r="F477" s="34" t="n">
        <f aca="false">'Базовые концовки'!F137</f>
        <v>0</v>
      </c>
      <c r="G477" s="34" t="n">
        <f aca="false">'Базовые концовки'!G137</f>
        <v>0</v>
      </c>
      <c r="H477" s="34" t="n">
        <f aca="false">'Базовые концовки'!H137</f>
        <v>0</v>
      </c>
      <c r="J477" s="35" t="n">
        <f aca="false">'Базовые концовки'!J137</f>
        <v>0</v>
      </c>
      <c r="N477" s="34" t="n">
        <f aca="false">'Базовые концовки'!L137</f>
        <v>0</v>
      </c>
      <c r="R477" s="36" t="n">
        <f aca="false">'Базовые концовки'!M137</f>
        <v>0</v>
      </c>
    </row>
    <row r="478" customFormat="false" ht="10.5" hidden="true" customHeight="false" outlineLevel="0" collapsed="false">
      <c r="B478" s="28" t="s">
        <v>105</v>
      </c>
      <c r="F478" s="34" t="n">
        <f aca="false">'Базовые концовки'!F138</f>
        <v>0</v>
      </c>
      <c r="G478" s="34"/>
      <c r="H478" s="34"/>
      <c r="J478" s="35"/>
      <c r="N478" s="34"/>
      <c r="R478" s="36"/>
    </row>
    <row r="479" customFormat="false" ht="10.5" hidden="true" customHeight="false" outlineLevel="0" collapsed="false">
      <c r="B479" s="28" t="s">
        <v>106</v>
      </c>
      <c r="F479" s="34" t="n">
        <f aca="false">'Базовые концовки'!F139</f>
        <v>0</v>
      </c>
      <c r="G479" s="34"/>
      <c r="H479" s="34"/>
      <c r="J479" s="35"/>
      <c r="N479" s="34"/>
      <c r="R479" s="36"/>
    </row>
    <row r="480" customFormat="false" ht="10.5" hidden="true" customHeight="false" outlineLevel="0" collapsed="false">
      <c r="B480" s="28" t="s">
        <v>107</v>
      </c>
      <c r="F480" s="34" t="n">
        <f aca="false">'Базовые концовки'!F140</f>
        <v>0</v>
      </c>
      <c r="G480" s="34"/>
      <c r="H480" s="34"/>
      <c r="J480" s="35"/>
      <c r="N480" s="34"/>
      <c r="R480" s="36"/>
    </row>
    <row r="481" customFormat="false" ht="10.5" hidden="true" customHeight="false" outlineLevel="0" collapsed="false">
      <c r="B481" s="28" t="s">
        <v>98</v>
      </c>
      <c r="F481" s="34" t="e">
        <f aca="false">'Базовые концовки'!F141</f>
        <v>#VALUE!</v>
      </c>
      <c r="G481" s="34"/>
      <c r="H481" s="34"/>
      <c r="J481" s="35"/>
      <c r="N481" s="34"/>
      <c r="R481" s="36"/>
    </row>
    <row r="482" customFormat="false" ht="10.5" hidden="true" customHeight="false" outlineLevel="0" collapsed="false">
      <c r="B482" s="28" t="s">
        <v>120</v>
      </c>
      <c r="F482" s="34" t="n">
        <f aca="false">'Базовые концовки'!F142</f>
        <v>0</v>
      </c>
      <c r="G482" s="34"/>
      <c r="H482" s="34"/>
      <c r="J482" s="35"/>
      <c r="N482" s="34"/>
      <c r="R482" s="36"/>
    </row>
    <row r="483" customFormat="false" ht="10.5" hidden="true" customHeight="false" outlineLevel="0" collapsed="false">
      <c r="B483" s="28" t="s">
        <v>121</v>
      </c>
      <c r="F483" s="34" t="n">
        <f aca="false">'Базовые концовки'!F143</f>
        <v>0</v>
      </c>
      <c r="G483" s="34" t="n">
        <f aca="false">'Базовые концовки'!G143</f>
        <v>0</v>
      </c>
      <c r="H483" s="34" t="n">
        <f aca="false">'Базовые концовки'!H143</f>
        <v>0</v>
      </c>
      <c r="J483" s="35" t="n">
        <f aca="false">'Базовые концовки'!J143</f>
        <v>0</v>
      </c>
      <c r="N483" s="34" t="n">
        <f aca="false">'Базовые концовки'!L143</f>
        <v>0</v>
      </c>
      <c r="R483" s="36" t="n">
        <f aca="false">'Базовые концовки'!M143</f>
        <v>0</v>
      </c>
    </row>
    <row r="484" customFormat="false" ht="10.5" hidden="true" customHeight="false" outlineLevel="0" collapsed="false">
      <c r="B484" s="28" t="s">
        <v>105</v>
      </c>
      <c r="F484" s="34" t="n">
        <f aca="false">'Базовые концовки'!F144</f>
        <v>0</v>
      </c>
      <c r="G484" s="34"/>
      <c r="H484" s="34"/>
      <c r="J484" s="35"/>
      <c r="N484" s="34"/>
      <c r="R484" s="36"/>
    </row>
    <row r="485" customFormat="false" ht="10.5" hidden="true" customHeight="false" outlineLevel="0" collapsed="false">
      <c r="B485" s="28" t="s">
        <v>106</v>
      </c>
      <c r="F485" s="34" t="n">
        <f aca="false">'Базовые концовки'!F145</f>
        <v>0</v>
      </c>
      <c r="G485" s="34"/>
      <c r="H485" s="34"/>
      <c r="J485" s="35"/>
      <c r="N485" s="34"/>
      <c r="R485" s="36"/>
    </row>
    <row r="486" customFormat="false" ht="10.5" hidden="true" customHeight="false" outlineLevel="0" collapsed="false">
      <c r="B486" s="28" t="s">
        <v>107</v>
      </c>
      <c r="F486" s="34" t="n">
        <f aca="false">'Базовые концовки'!F146</f>
        <v>0</v>
      </c>
      <c r="G486" s="34"/>
      <c r="H486" s="34"/>
      <c r="J486" s="35"/>
      <c r="N486" s="34"/>
      <c r="R486" s="36"/>
    </row>
    <row r="487" customFormat="false" ht="10.5" hidden="true" customHeight="false" outlineLevel="0" collapsed="false">
      <c r="B487" s="28" t="s">
        <v>122</v>
      </c>
      <c r="F487" s="34" t="n">
        <f aca="false">'Базовые концовки'!F147</f>
        <v>0</v>
      </c>
      <c r="G487" s="34"/>
      <c r="H487" s="34"/>
      <c r="J487" s="35"/>
      <c r="N487" s="34"/>
      <c r="R487" s="36"/>
    </row>
    <row r="488" customFormat="false" ht="10.5" hidden="true" customHeight="false" outlineLevel="0" collapsed="false">
      <c r="B488" s="28" t="s">
        <v>123</v>
      </c>
      <c r="F488" s="34" t="n">
        <f aca="false">'Базовые концовки'!F148</f>
        <v>0</v>
      </c>
      <c r="G488" s="34" t="n">
        <f aca="false">'Базовые концовки'!G148</f>
        <v>0</v>
      </c>
      <c r="H488" s="34" t="n">
        <f aca="false">'Базовые концовки'!H148</f>
        <v>0</v>
      </c>
      <c r="J488" s="35" t="n">
        <f aca="false">'Базовые концовки'!J148</f>
        <v>0</v>
      </c>
      <c r="N488" s="34" t="n">
        <f aca="false">'Базовые концовки'!L148</f>
        <v>0</v>
      </c>
      <c r="R488" s="36" t="n">
        <f aca="false">'Базовые концовки'!M148</f>
        <v>0</v>
      </c>
    </row>
    <row r="489" customFormat="false" ht="10.5" hidden="true" customHeight="false" outlineLevel="0" collapsed="false">
      <c r="B489" s="28" t="s">
        <v>105</v>
      </c>
      <c r="F489" s="34" t="n">
        <f aca="false">'Базовые концовки'!F149</f>
        <v>0</v>
      </c>
      <c r="G489" s="34"/>
      <c r="H489" s="34"/>
      <c r="J489" s="35"/>
      <c r="N489" s="34"/>
      <c r="R489" s="36"/>
    </row>
    <row r="490" customFormat="false" ht="10.5" hidden="true" customHeight="false" outlineLevel="0" collapsed="false">
      <c r="B490" s="28" t="s">
        <v>106</v>
      </c>
      <c r="F490" s="34" t="n">
        <f aca="false">'Базовые концовки'!F150</f>
        <v>0</v>
      </c>
      <c r="G490" s="34"/>
      <c r="H490" s="34"/>
      <c r="J490" s="35"/>
      <c r="N490" s="34"/>
      <c r="R490" s="36"/>
    </row>
    <row r="491" customFormat="false" ht="10.5" hidden="true" customHeight="false" outlineLevel="0" collapsed="false">
      <c r="B491" s="28" t="s">
        <v>107</v>
      </c>
      <c r="F491" s="34" t="n">
        <f aca="false">'Базовые концовки'!F151</f>
        <v>0</v>
      </c>
      <c r="G491" s="34"/>
      <c r="H491" s="34"/>
      <c r="J491" s="35"/>
      <c r="N491" s="34"/>
      <c r="R491" s="36"/>
    </row>
    <row r="492" customFormat="false" ht="21" hidden="true" customHeight="false" outlineLevel="0" collapsed="false">
      <c r="B492" s="28" t="s">
        <v>124</v>
      </c>
      <c r="F492" s="34" t="n">
        <f aca="false">'Базовые концовки'!F152</f>
        <v>0</v>
      </c>
      <c r="G492" s="34"/>
      <c r="H492" s="34"/>
      <c r="J492" s="35"/>
      <c r="N492" s="34"/>
      <c r="R492" s="36"/>
    </row>
    <row r="493" customFormat="false" ht="10.5" hidden="true" customHeight="false" outlineLevel="0" collapsed="false">
      <c r="B493" s="28" t="s">
        <v>125</v>
      </c>
      <c r="F493" s="34" t="n">
        <f aca="false">'Базовые концовки'!F153</f>
        <v>0</v>
      </c>
      <c r="G493" s="34" t="n">
        <f aca="false">'Базовые концовки'!G153</f>
        <v>0</v>
      </c>
      <c r="H493" s="34" t="n">
        <f aca="false">'Базовые концовки'!H153</f>
        <v>0</v>
      </c>
      <c r="J493" s="35" t="n">
        <f aca="false">'Базовые концовки'!J153</f>
        <v>0</v>
      </c>
      <c r="N493" s="34" t="n">
        <f aca="false">'Базовые концовки'!L153</f>
        <v>0</v>
      </c>
      <c r="R493" s="36" t="n">
        <f aca="false">'Базовые концовки'!M153</f>
        <v>0</v>
      </c>
    </row>
    <row r="494" customFormat="false" ht="10.5" hidden="true" customHeight="false" outlineLevel="0" collapsed="false">
      <c r="B494" s="28" t="s">
        <v>101</v>
      </c>
      <c r="F494" s="34"/>
      <c r="G494" s="34"/>
      <c r="H494" s="34"/>
      <c r="J494" s="35"/>
      <c r="N494" s="34"/>
      <c r="R494" s="36"/>
    </row>
    <row r="495" customFormat="false" ht="10.5" hidden="true" customHeight="false" outlineLevel="0" collapsed="false">
      <c r="B495" s="28" t="s">
        <v>110</v>
      </c>
      <c r="F495" s="34" t="e">
        <f aca="false">'Базовые концовки'!F155</f>
        <v>#VALUE!</v>
      </c>
      <c r="G495" s="34"/>
      <c r="H495" s="34"/>
      <c r="J495" s="35"/>
      <c r="N495" s="34"/>
      <c r="R495" s="36"/>
    </row>
    <row r="496" customFormat="false" ht="10.5" hidden="true" customHeight="false" outlineLevel="0" collapsed="false">
      <c r="B496" s="28" t="s">
        <v>105</v>
      </c>
      <c r="F496" s="34" t="n">
        <f aca="false">'Базовые концовки'!F156</f>
        <v>0</v>
      </c>
      <c r="G496" s="34"/>
      <c r="H496" s="34"/>
      <c r="J496" s="35"/>
      <c r="N496" s="34"/>
      <c r="R496" s="36"/>
    </row>
    <row r="497" customFormat="false" ht="10.5" hidden="true" customHeight="false" outlineLevel="0" collapsed="false">
      <c r="B497" s="28" t="s">
        <v>106</v>
      </c>
      <c r="F497" s="34" t="n">
        <f aca="false">'Базовые концовки'!F157</f>
        <v>0</v>
      </c>
      <c r="G497" s="34"/>
      <c r="H497" s="34"/>
      <c r="J497" s="35"/>
      <c r="N497" s="34"/>
      <c r="R497" s="36"/>
    </row>
    <row r="498" customFormat="false" ht="10.5" hidden="true" customHeight="false" outlineLevel="0" collapsed="false">
      <c r="B498" s="28" t="s">
        <v>107</v>
      </c>
      <c r="F498" s="34" t="n">
        <f aca="false">'Базовые концовки'!F158</f>
        <v>0</v>
      </c>
      <c r="G498" s="34"/>
      <c r="H498" s="34"/>
      <c r="J498" s="35"/>
      <c r="N498" s="34"/>
      <c r="R498" s="36"/>
    </row>
    <row r="499" customFormat="false" ht="10.5" hidden="true" customHeight="false" outlineLevel="0" collapsed="false">
      <c r="B499" s="28" t="s">
        <v>126</v>
      </c>
      <c r="F499" s="34" t="n">
        <f aca="false">'Базовые концовки'!F159</f>
        <v>0</v>
      </c>
      <c r="G499" s="34"/>
      <c r="H499" s="34"/>
      <c r="J499" s="35"/>
      <c r="N499" s="34"/>
      <c r="R499" s="36"/>
    </row>
    <row r="500" customFormat="false" ht="10.5" hidden="true" customHeight="false" outlineLevel="0" collapsed="false">
      <c r="B500" s="28" t="s">
        <v>127</v>
      </c>
      <c r="F500" s="34" t="n">
        <f aca="false">'Базовые концовки'!F160</f>
        <v>0</v>
      </c>
      <c r="G500" s="34" t="n">
        <f aca="false">'Базовые концовки'!G160</f>
        <v>0</v>
      </c>
      <c r="H500" s="34" t="n">
        <f aca="false">'Базовые концовки'!H160</f>
        <v>0</v>
      </c>
      <c r="J500" s="35" t="n">
        <f aca="false">'Базовые концовки'!J160</f>
        <v>0</v>
      </c>
      <c r="N500" s="34" t="n">
        <f aca="false">'Базовые концовки'!L160</f>
        <v>0</v>
      </c>
      <c r="R500" s="36" t="n">
        <f aca="false">'Базовые концовки'!M160</f>
        <v>0</v>
      </c>
    </row>
    <row r="501" customFormat="false" ht="10.5" hidden="true" customHeight="false" outlineLevel="0" collapsed="false">
      <c r="B501" s="28" t="s">
        <v>128</v>
      </c>
      <c r="F501" s="34" t="n">
        <f aca="false">'Базовые концовки'!F161</f>
        <v>0</v>
      </c>
      <c r="G501" s="34"/>
      <c r="H501" s="34"/>
      <c r="J501" s="35"/>
      <c r="N501" s="34"/>
      <c r="R501" s="36"/>
    </row>
    <row r="502" customFormat="false" ht="10.5" hidden="true" customHeight="false" outlineLevel="0" collapsed="false">
      <c r="B502" s="28" t="s">
        <v>129</v>
      </c>
      <c r="F502" s="34" t="n">
        <f aca="false">'Базовые концовки'!F162</f>
        <v>0</v>
      </c>
      <c r="G502" s="34"/>
      <c r="H502" s="34"/>
      <c r="J502" s="35"/>
      <c r="N502" s="34"/>
      <c r="R502" s="36"/>
    </row>
    <row r="503" customFormat="false" ht="10.5" hidden="true" customHeight="false" outlineLevel="0" collapsed="false">
      <c r="B503" s="28" t="s">
        <v>106</v>
      </c>
      <c r="F503" s="34" t="n">
        <f aca="false">'Базовые концовки'!F163</f>
        <v>0</v>
      </c>
      <c r="G503" s="34"/>
      <c r="H503" s="34"/>
      <c r="J503" s="35"/>
      <c r="N503" s="34"/>
      <c r="R503" s="36"/>
    </row>
    <row r="504" customFormat="false" ht="10.5" hidden="true" customHeight="false" outlineLevel="0" collapsed="false">
      <c r="B504" s="28" t="s">
        <v>107</v>
      </c>
      <c r="F504" s="34" t="n">
        <f aca="false">'Базовые концовки'!F164</f>
        <v>0</v>
      </c>
      <c r="G504" s="34"/>
      <c r="H504" s="34"/>
      <c r="J504" s="35"/>
      <c r="N504" s="34"/>
      <c r="R504" s="36"/>
    </row>
    <row r="505" customFormat="false" ht="10.5" hidden="true" customHeight="false" outlineLevel="0" collapsed="false">
      <c r="B505" s="28" t="s">
        <v>130</v>
      </c>
      <c r="F505" s="34" t="n">
        <f aca="false">'Базовые концовки'!F165</f>
        <v>0</v>
      </c>
      <c r="G505" s="34"/>
      <c r="H505" s="34"/>
      <c r="J505" s="35"/>
      <c r="N505" s="34"/>
      <c r="R505" s="36"/>
    </row>
    <row r="506" customFormat="false" ht="10.5" hidden="true" customHeight="false" outlineLevel="0" collapsed="false">
      <c r="B506" s="28" t="s">
        <v>131</v>
      </c>
      <c r="F506" s="34" t="n">
        <f aca="false">'Базовые концовки'!F166</f>
        <v>0</v>
      </c>
      <c r="G506" s="34" t="n">
        <f aca="false">'Базовые концовки'!G166</f>
        <v>0</v>
      </c>
      <c r="H506" s="34" t="n">
        <f aca="false">'Базовые концовки'!H166</f>
        <v>0</v>
      </c>
      <c r="J506" s="35" t="n">
        <f aca="false">'Базовые концовки'!J166</f>
        <v>0</v>
      </c>
      <c r="N506" s="34" t="n">
        <f aca="false">'Базовые концовки'!L166</f>
        <v>0</v>
      </c>
      <c r="R506" s="36" t="n">
        <f aca="false">'Базовые концовки'!M166</f>
        <v>0</v>
      </c>
    </row>
    <row r="507" customFormat="false" ht="10.5" hidden="true" customHeight="false" outlineLevel="0" collapsed="false">
      <c r="B507" s="28" t="s">
        <v>106</v>
      </c>
      <c r="F507" s="34" t="n">
        <f aca="false">'Базовые концовки'!F167</f>
        <v>0</v>
      </c>
      <c r="G507" s="34"/>
      <c r="H507" s="34"/>
      <c r="J507" s="35"/>
      <c r="N507" s="34"/>
      <c r="R507" s="36"/>
    </row>
    <row r="508" customFormat="false" ht="10.5" hidden="true" customHeight="false" outlineLevel="0" collapsed="false">
      <c r="B508" s="28" t="s">
        <v>107</v>
      </c>
      <c r="F508" s="34" t="n">
        <f aca="false">'Базовые концовки'!F168</f>
        <v>0</v>
      </c>
      <c r="G508" s="34"/>
      <c r="H508" s="34"/>
      <c r="J508" s="35"/>
      <c r="N508" s="34"/>
      <c r="R508" s="36"/>
    </row>
    <row r="509" customFormat="false" ht="10.5" hidden="true" customHeight="false" outlineLevel="0" collapsed="false">
      <c r="B509" s="28" t="s">
        <v>132</v>
      </c>
      <c r="F509" s="34" t="n">
        <f aca="false">'Базовые концовки'!F169</f>
        <v>0</v>
      </c>
      <c r="G509" s="34"/>
      <c r="H509" s="34"/>
      <c r="J509" s="35"/>
      <c r="N509" s="34"/>
      <c r="R509" s="36"/>
    </row>
    <row r="510" customFormat="false" ht="10.5" hidden="true" customHeight="false" outlineLevel="0" collapsed="false">
      <c r="B510" s="28" t="s">
        <v>133</v>
      </c>
      <c r="F510" s="34" t="n">
        <f aca="false">'Базовые концовки'!F170</f>
        <v>0</v>
      </c>
      <c r="G510" s="34" t="n">
        <f aca="false">'Базовые концовки'!G170</f>
        <v>0</v>
      </c>
      <c r="H510" s="34" t="n">
        <f aca="false">'Базовые концовки'!H170</f>
        <v>0</v>
      </c>
      <c r="J510" s="35" t="n">
        <f aca="false">'Базовые концовки'!J170</f>
        <v>0</v>
      </c>
      <c r="N510" s="34" t="n">
        <f aca="false">'Базовые концовки'!L170</f>
        <v>0</v>
      </c>
      <c r="R510" s="36" t="n">
        <f aca="false">'Базовые концовки'!M170</f>
        <v>0</v>
      </c>
    </row>
    <row r="511" customFormat="false" ht="10.5" hidden="true" customHeight="false" outlineLevel="0" collapsed="false">
      <c r="B511" s="28" t="s">
        <v>105</v>
      </c>
      <c r="F511" s="34" t="n">
        <f aca="false">'Базовые концовки'!F171</f>
        <v>0</v>
      </c>
      <c r="G511" s="34"/>
      <c r="H511" s="34"/>
      <c r="J511" s="35"/>
      <c r="N511" s="34"/>
      <c r="R511" s="36"/>
    </row>
    <row r="512" customFormat="false" ht="10.5" hidden="true" customHeight="false" outlineLevel="0" collapsed="false">
      <c r="B512" s="28" t="s">
        <v>106</v>
      </c>
      <c r="F512" s="34" t="n">
        <f aca="false">'Базовые концовки'!F172</f>
        <v>0</v>
      </c>
      <c r="G512" s="34"/>
      <c r="H512" s="34"/>
      <c r="J512" s="35"/>
      <c r="N512" s="34"/>
      <c r="R512" s="36"/>
    </row>
    <row r="513" customFormat="false" ht="10.5" hidden="true" customHeight="false" outlineLevel="0" collapsed="false">
      <c r="B513" s="28" t="s">
        <v>107</v>
      </c>
      <c r="F513" s="34" t="n">
        <f aca="false">'Базовые концовки'!F173</f>
        <v>0</v>
      </c>
      <c r="G513" s="34"/>
      <c r="H513" s="34"/>
      <c r="J513" s="35"/>
      <c r="N513" s="34"/>
      <c r="R513" s="36"/>
    </row>
    <row r="514" customFormat="false" ht="10.5" hidden="true" customHeight="false" outlineLevel="0" collapsed="false">
      <c r="B514" s="28" t="s">
        <v>134</v>
      </c>
      <c r="F514" s="34" t="n">
        <f aca="false">'Базовые концовки'!F174</f>
        <v>0</v>
      </c>
      <c r="G514" s="34"/>
      <c r="H514" s="34"/>
      <c r="J514" s="35"/>
      <c r="N514" s="34"/>
      <c r="R514" s="36"/>
    </row>
    <row r="515" customFormat="false" ht="21" hidden="true" customHeight="false" outlineLevel="0" collapsed="false">
      <c r="B515" s="28" t="s">
        <v>135</v>
      </c>
      <c r="F515" s="34" t="n">
        <f aca="false">'Базовые концовки'!F175</f>
        <v>0</v>
      </c>
      <c r="G515" s="34" t="n">
        <f aca="false">'Базовые концовки'!G175</f>
        <v>0</v>
      </c>
      <c r="H515" s="34" t="n">
        <f aca="false">'Базовые концовки'!H175</f>
        <v>0</v>
      </c>
      <c r="J515" s="35" t="n">
        <f aca="false">'Базовые концовки'!J175</f>
        <v>0</v>
      </c>
      <c r="N515" s="34" t="n">
        <f aca="false">'Базовые концовки'!L175</f>
        <v>0</v>
      </c>
      <c r="R515" s="36" t="n">
        <f aca="false">'Базовые концовки'!M175</f>
        <v>0</v>
      </c>
    </row>
    <row r="516" customFormat="false" ht="10.5" hidden="true" customHeight="false" outlineLevel="0" collapsed="false">
      <c r="B516" s="28" t="s">
        <v>105</v>
      </c>
      <c r="F516" s="34" t="n">
        <f aca="false">'Базовые концовки'!F176</f>
        <v>0</v>
      </c>
      <c r="G516" s="34"/>
      <c r="H516" s="34"/>
      <c r="J516" s="35"/>
      <c r="N516" s="34"/>
      <c r="R516" s="36"/>
    </row>
    <row r="517" customFormat="false" ht="10.5" hidden="false" customHeight="false" outlineLevel="0" collapsed="false">
      <c r="B517" s="28" t="s">
        <v>154</v>
      </c>
      <c r="C517" s="37"/>
      <c r="F517" s="34" t="e">
        <f aca="false">'Базовые концовки'!F177</f>
        <v>#VALUE!</v>
      </c>
      <c r="G517" s="34" t="n">
        <f aca="false">'Базовые концовки'!G177</f>
        <v>0</v>
      </c>
      <c r="H517" s="34" t="n">
        <f aca="false">'Базовые концовки'!H177</f>
        <v>0</v>
      </c>
      <c r="J517" s="35" t="n">
        <f aca="false">'Базовые концовки'!J177</f>
        <v>0</v>
      </c>
      <c r="N517" s="34" t="n">
        <f aca="false">'Базовые концовки'!L177</f>
        <v>0</v>
      </c>
      <c r="R517" s="36" t="n">
        <f aca="false">'Базовые концовки'!M177</f>
        <v>0</v>
      </c>
    </row>
    <row r="518" customFormat="false" ht="21" hidden="true" customHeight="false" outlineLevel="0" collapsed="false">
      <c r="B518" s="28" t="s">
        <v>137</v>
      </c>
      <c r="F518" s="34" t="n">
        <f aca="false">'Базовые концовки'!F178</f>
        <v>0</v>
      </c>
      <c r="G518" s="34"/>
      <c r="H518" s="34"/>
      <c r="J518" s="35"/>
      <c r="N518" s="34"/>
      <c r="R518" s="36"/>
    </row>
    <row r="519" customFormat="false" ht="10.5" hidden="true" customHeight="false" outlineLevel="0" collapsed="false">
      <c r="B519" s="28" t="s">
        <v>138</v>
      </c>
      <c r="F519" s="34" t="n">
        <f aca="false">'Базовые концовки'!F179</f>
        <v>0</v>
      </c>
      <c r="G519" s="34"/>
      <c r="H519" s="34"/>
      <c r="J519" s="35"/>
      <c r="N519" s="34"/>
      <c r="R519" s="36"/>
    </row>
    <row r="520" customFormat="false" ht="10.5" hidden="true" customHeight="false" outlineLevel="0" collapsed="false">
      <c r="B520" s="28" t="s">
        <v>139</v>
      </c>
      <c r="F520" s="34" t="n">
        <f aca="false">'Базовые концовки'!F180</f>
        <v>0</v>
      </c>
      <c r="G520" s="34"/>
      <c r="H520" s="34"/>
      <c r="J520" s="35"/>
      <c r="N520" s="34"/>
      <c r="R520" s="36"/>
    </row>
    <row r="521" customFormat="false" ht="21" hidden="true" customHeight="false" outlineLevel="0" collapsed="false">
      <c r="B521" s="28" t="s">
        <v>40</v>
      </c>
      <c r="F521" s="34" t="n">
        <f aca="false">'Базовые концовки'!F181</f>
        <v>0</v>
      </c>
      <c r="G521" s="34"/>
      <c r="H521" s="34"/>
      <c r="J521" s="35"/>
      <c r="N521" s="34" t="n">
        <f aca="false">'Базовые концовки'!L181</f>
        <v>0</v>
      </c>
      <c r="R521" s="36"/>
    </row>
    <row r="522" customFormat="false" ht="10.5" hidden="true" customHeight="false" outlineLevel="0" collapsed="false">
      <c r="B522" s="28" t="s">
        <v>140</v>
      </c>
      <c r="F522" s="34" t="n">
        <f aca="false">'Базовые концовки'!F182</f>
        <v>0</v>
      </c>
      <c r="G522" s="34"/>
      <c r="H522" s="34"/>
      <c r="J522" s="35"/>
      <c r="N522" s="34" t="n">
        <f aca="false">'Базовые концовки'!L182</f>
        <v>0</v>
      </c>
      <c r="R522" s="36"/>
    </row>
    <row r="523" customFormat="false" ht="10.5" hidden="true" customHeight="false" outlineLevel="0" collapsed="false">
      <c r="B523" s="28" t="s">
        <v>141</v>
      </c>
      <c r="F523" s="34" t="n">
        <f aca="false">'Базовые концовки'!F183</f>
        <v>0</v>
      </c>
      <c r="G523" s="34"/>
      <c r="H523" s="34"/>
      <c r="J523" s="35"/>
      <c r="N523" s="34"/>
      <c r="R523" s="36"/>
    </row>
    <row r="524" customFormat="false" ht="10.5" hidden="true" customHeight="false" outlineLevel="0" collapsed="false">
      <c r="B524" s="28" t="s">
        <v>142</v>
      </c>
      <c r="F524" s="34" t="n">
        <f aca="false">'Базовые концовки'!F184</f>
        <v>0</v>
      </c>
      <c r="G524" s="34"/>
      <c r="H524" s="34"/>
      <c r="J524" s="35"/>
      <c r="N524" s="34"/>
      <c r="R524" s="36"/>
    </row>
    <row r="525" customFormat="false" ht="10.5" hidden="true" customHeight="false" outlineLevel="0" collapsed="false">
      <c r="B525" s="28" t="s">
        <v>143</v>
      </c>
      <c r="F525" s="34" t="n">
        <f aca="false">'Базовые концовки'!F185</f>
        <v>0</v>
      </c>
      <c r="G525" s="34"/>
      <c r="H525" s="34"/>
      <c r="J525" s="35"/>
      <c r="N525" s="34"/>
      <c r="R525" s="36"/>
    </row>
    <row r="526" customFormat="false" ht="10.5" hidden="true" customHeight="false" outlineLevel="0" collapsed="false">
      <c r="B526" s="28" t="s">
        <v>144</v>
      </c>
      <c r="F526" s="34"/>
      <c r="G526" s="34"/>
      <c r="H526" s="34"/>
      <c r="J526" s="35" t="e">
        <f aca="false">'Базовые концовки'!J186</f>
        <v>#VALUE!</v>
      </c>
      <c r="N526" s="34"/>
      <c r="R526" s="36"/>
    </row>
    <row r="527" customFormat="false" ht="10.5" hidden="true" customHeight="false" outlineLevel="0" collapsed="false">
      <c r="B527" s="28" t="s">
        <v>145</v>
      </c>
      <c r="F527" s="34"/>
      <c r="G527" s="34"/>
      <c r="H527" s="34"/>
      <c r="J527" s="35" t="e">
        <f aca="false">'Базовые концовки'!J187</f>
        <v>#VALUE!</v>
      </c>
      <c r="N527" s="34"/>
      <c r="R527" s="36"/>
    </row>
    <row r="528" customFormat="false" ht="10.5" hidden="true" customHeight="false" outlineLevel="0" collapsed="false">
      <c r="B528" s="28" t="s">
        <v>146</v>
      </c>
      <c r="F528" s="34"/>
      <c r="G528" s="34"/>
      <c r="H528" s="34"/>
      <c r="J528" s="35" t="e">
        <f aca="false">'Базовые концовки'!J188</f>
        <v>#VALUE!</v>
      </c>
      <c r="N528" s="34"/>
      <c r="R528" s="36"/>
    </row>
    <row r="529" customFormat="false" ht="21" hidden="false" customHeight="false" outlineLevel="0" collapsed="false">
      <c r="B529" s="28" t="s">
        <v>155</v>
      </c>
      <c r="C529" s="37" t="n">
        <v>4.51</v>
      </c>
      <c r="F529" s="34" t="e">
        <f aca="false">'Базовые концовки'!F189</f>
        <v>#VALUE!</v>
      </c>
      <c r="G529" s="34"/>
      <c r="H529" s="34"/>
      <c r="J529" s="35"/>
      <c r="N529" s="34"/>
      <c r="R529" s="36"/>
    </row>
    <row r="531" customFormat="false" ht="10.5" hidden="false" customHeight="false" outlineLevel="0" collapsed="false">
      <c r="B531" s="16" t="s">
        <v>156</v>
      </c>
      <c r="C531" s="16"/>
      <c r="D531" s="16"/>
      <c r="E531" s="16"/>
      <c r="F531" s="16"/>
      <c r="G531" s="16"/>
      <c r="H531" s="16"/>
      <c r="I531" s="16"/>
      <c r="J531" s="16"/>
    </row>
    <row r="532" customFormat="false" ht="10.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  <c r="J532" s="16"/>
    </row>
    <row r="533" customFormat="false" ht="21.95" hidden="false" customHeight="true" outlineLevel="0" collapsed="false">
      <c r="B533" s="17" t="s">
        <v>29</v>
      </c>
      <c r="C533" s="17"/>
      <c r="D533" s="17"/>
      <c r="E533" s="17"/>
      <c r="F533" s="17"/>
      <c r="G533" s="17"/>
      <c r="H533" s="17"/>
      <c r="I533" s="17"/>
    </row>
    <row r="535" customFormat="false" ht="10.5" hidden="false" customHeight="true" outlineLevel="0" collapsed="false">
      <c r="A535" s="18" t="s">
        <v>157</v>
      </c>
      <c r="B535" s="5" t="s">
        <v>158</v>
      </c>
      <c r="C535" s="19" t="n">
        <v>1</v>
      </c>
      <c r="D535" s="20" t="n">
        <f aca="false">'Базовые цены за единицу'!B33</f>
        <v>6.25</v>
      </c>
      <c r="E535" s="20" t="n">
        <f aca="false">'Базовые цены за единицу'!D33</f>
        <v>0</v>
      </c>
      <c r="F535" s="21" t="n">
        <f aca="false">'Базовые цены с учетом расхода'!B33</f>
        <v>6.25</v>
      </c>
      <c r="G535" s="21" t="n">
        <f aca="false">'Базовые цены с учетом расхода'!C33</f>
        <v>5.16</v>
      </c>
      <c r="H535" s="20" t="n">
        <f aca="false">'Базовые цены с учетом расхода'!D33</f>
        <v>0</v>
      </c>
      <c r="I535" s="22" t="n">
        <v>0.52</v>
      </c>
      <c r="J535" s="22" t="e">
        <f aca="false">'Базовые цены с учетом расхода'!I33</f>
        <v>#VALUE!</v>
      </c>
      <c r="K535" s="1" t="s">
        <v>32</v>
      </c>
      <c r="L535" s="1" t="s">
        <v>33</v>
      </c>
      <c r="N535" s="21" t="n">
        <f aca="false">'Базовые цены с учетом расхода'!F33</f>
        <v>1.09</v>
      </c>
    </row>
    <row r="536" customFormat="false" ht="44.1" hidden="false" customHeight="true" outlineLevel="0" collapsed="false">
      <c r="A536" s="18"/>
      <c r="B536" s="18"/>
      <c r="C536" s="18"/>
      <c r="D536" s="23" t="n">
        <f aca="false">'Базовые цены за единицу'!C33</f>
        <v>5.16</v>
      </c>
      <c r="E536" s="23" t="n">
        <f aca="false">'Базовые цены за единицу'!E33</f>
        <v>0</v>
      </c>
      <c r="F536" s="21"/>
      <c r="G536" s="21"/>
      <c r="H536" s="23" t="n">
        <f aca="false">'Базовые цены с учетом расхода'!E33</f>
        <v>0</v>
      </c>
      <c r="J536" s="1" t="e">
        <f aca="false">'Базовые цены с учетом расхода'!K33</f>
        <v>#VALUE!</v>
      </c>
      <c r="K536" s="1" t="s">
        <v>34</v>
      </c>
      <c r="L536" s="1" t="s">
        <v>35</v>
      </c>
      <c r="N536" s="21"/>
    </row>
    <row r="537" customFormat="false" ht="10.5" hidden="true" customHeight="false" outlineLevel="0" collapsed="false">
      <c r="B537" s="24" t="s">
        <v>36</v>
      </c>
      <c r="F537" s="1" t="n">
        <v>5.16</v>
      </c>
    </row>
    <row r="538" customFormat="false" ht="10.5" hidden="true" customHeight="false" outlineLevel="0" collapsed="false">
      <c r="B538" s="24" t="s">
        <v>37</v>
      </c>
    </row>
    <row r="539" customFormat="false" ht="10.5" hidden="true" customHeight="false" outlineLevel="0" collapsed="false">
      <c r="B539" s="24" t="s">
        <v>38</v>
      </c>
    </row>
    <row r="540" customFormat="false" ht="10.5" hidden="true" customHeight="false" outlineLevel="0" collapsed="false">
      <c r="B540" s="24" t="s">
        <v>39</v>
      </c>
      <c r="F540" s="1" t="n">
        <v>1.09</v>
      </c>
    </row>
    <row r="541" customFormat="false" ht="21" hidden="true" customHeight="false" outlineLevel="0" collapsed="false">
      <c r="B541" s="24" t="s">
        <v>40</v>
      </c>
    </row>
    <row r="542" customFormat="false" ht="21" hidden="true" customHeight="false" outlineLevel="0" collapsed="false">
      <c r="B542" s="24" t="s">
        <v>41</v>
      </c>
      <c r="C542" s="25" t="n">
        <v>0.1</v>
      </c>
      <c r="F542" s="1" t="n">
        <v>0.1</v>
      </c>
      <c r="K542" s="1" t="s">
        <v>42</v>
      </c>
      <c r="L542" s="1" t="s">
        <v>43</v>
      </c>
    </row>
    <row r="543" customFormat="false" ht="10.5" hidden="true" customHeight="false" outlineLevel="0" collapsed="false">
      <c r="B543" s="24" t="s">
        <v>44</v>
      </c>
    </row>
    <row r="544" customFormat="false" ht="21" hidden="true" customHeight="false" outlineLevel="0" collapsed="false">
      <c r="B544" s="24" t="s">
        <v>45</v>
      </c>
    </row>
    <row r="545" customFormat="false" ht="10.5" hidden="true" customHeight="false" outlineLevel="0" collapsed="false">
      <c r="B545" s="24" t="s">
        <v>46</v>
      </c>
    </row>
    <row r="546" customFormat="false" ht="10.5" hidden="true" customHeight="false" outlineLevel="0" collapsed="false">
      <c r="B546" s="24" t="s">
        <v>47</v>
      </c>
      <c r="C546" s="1" t="n">
        <v>88</v>
      </c>
      <c r="F546" s="23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4.54</v>
      </c>
      <c r="L546" s="26" t="s">
        <v>48</v>
      </c>
    </row>
    <row r="547" customFormat="false" ht="10.5" hidden="true" customHeight="false" outlineLevel="0" collapsed="false">
      <c r="B547" s="24" t="s">
        <v>49</v>
      </c>
      <c r="C547" s="1" t="n">
        <v>88</v>
      </c>
      <c r="F547" s="23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4.54</v>
      </c>
      <c r="L547" s="26" t="s">
        <v>50</v>
      </c>
    </row>
    <row r="548" customFormat="false" ht="10.5" hidden="true" customHeight="false" outlineLevel="0" collapsed="false">
      <c r="B548" s="24" t="s">
        <v>51</v>
      </c>
      <c r="F548" s="23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548" s="26" t="s">
        <v>52</v>
      </c>
    </row>
    <row r="549" customFormat="false" ht="10.5" hidden="true" customHeight="false" outlineLevel="0" collapsed="false">
      <c r="B549" s="24" t="s">
        <v>53</v>
      </c>
      <c r="C549" s="1" t="n">
        <v>60</v>
      </c>
      <c r="F549" s="23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3.1</v>
      </c>
      <c r="L549" s="26" t="s">
        <v>54</v>
      </c>
    </row>
    <row r="550" customFormat="false" ht="10.5" hidden="true" customHeight="false" outlineLevel="0" collapsed="false">
      <c r="B550" s="24" t="s">
        <v>55</v>
      </c>
      <c r="C550" s="1" t="n">
        <v>60</v>
      </c>
      <c r="F550" s="23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3.1</v>
      </c>
      <c r="L550" s="26" t="s">
        <v>56</v>
      </c>
    </row>
    <row r="551" customFormat="false" ht="10.5" hidden="true" customHeight="false" outlineLevel="0" collapsed="false">
      <c r="B551" s="24" t="s">
        <v>57</v>
      </c>
      <c r="F551" s="23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551" s="26" t="s">
        <v>58</v>
      </c>
    </row>
    <row r="552" customFormat="false" ht="10.5" hidden="false" customHeight="false" outlineLevel="0" collapsed="false">
      <c r="A552" s="27"/>
      <c r="B552" s="27"/>
      <c r="C552" s="27"/>
      <c r="D552" s="27"/>
      <c r="E552" s="27"/>
      <c r="F552" s="27"/>
      <c r="G552" s="27"/>
      <c r="H552" s="27"/>
      <c r="I552" s="27"/>
      <c r="J552" s="27"/>
    </row>
    <row r="553" customFormat="false" ht="10.5" hidden="false" customHeight="true" outlineLevel="0" collapsed="false">
      <c r="A553" s="18" t="s">
        <v>159</v>
      </c>
      <c r="B553" s="5" t="s">
        <v>160</v>
      </c>
      <c r="C553" s="19" t="n">
        <v>4</v>
      </c>
      <c r="D553" s="20" t="n">
        <f aca="false">'Базовые цены за единицу'!B34</f>
        <v>45.61</v>
      </c>
      <c r="E553" s="20" t="n">
        <f aca="false">'Базовые цены за единицу'!D34</f>
        <v>1.51</v>
      </c>
      <c r="F553" s="21" t="n">
        <f aca="false">'Базовые цены с учетом расхода'!B34</f>
        <v>182.44</v>
      </c>
      <c r="G553" s="21" t="n">
        <f aca="false">'Базовые цены с учетом расхода'!C34</f>
        <v>169.32</v>
      </c>
      <c r="H553" s="20" t="n">
        <f aca="false">'Базовые цены с учетом расхода'!D34</f>
        <v>6.04</v>
      </c>
      <c r="I553" s="22" t="n">
        <v>4.4</v>
      </c>
      <c r="J553" s="22" t="e">
        <f aca="false">'Базовые цены с учетом расхода'!I34</f>
        <v>#VALUE!</v>
      </c>
      <c r="K553" s="1" t="s">
        <v>32</v>
      </c>
      <c r="L553" s="1" t="s">
        <v>33</v>
      </c>
      <c r="N553" s="21" t="n">
        <f aca="false">'Базовые цены с учетом расхода'!F34</f>
        <v>7.08</v>
      </c>
    </row>
    <row r="554" customFormat="false" ht="44.1" hidden="false" customHeight="true" outlineLevel="0" collapsed="false">
      <c r="A554" s="18"/>
      <c r="B554" s="18"/>
      <c r="C554" s="18"/>
      <c r="D554" s="23" t="n">
        <f aca="false">'Базовые цены за единицу'!C34</f>
        <v>42.33</v>
      </c>
      <c r="E554" s="23" t="n">
        <f aca="false">'Базовые цены за единицу'!E34</f>
        <v>0.27</v>
      </c>
      <c r="F554" s="21"/>
      <c r="G554" s="21"/>
      <c r="H554" s="23" t="n">
        <f aca="false">'Базовые цены с учетом расхода'!E34</f>
        <v>1.08</v>
      </c>
      <c r="I554" s="1" t="n">
        <v>0.023</v>
      </c>
      <c r="J554" s="1" t="e">
        <f aca="false">'Базовые цены с учетом расхода'!K34</f>
        <v>#VALUE!</v>
      </c>
      <c r="K554" s="1" t="s">
        <v>34</v>
      </c>
      <c r="L554" s="1" t="s">
        <v>35</v>
      </c>
      <c r="N554" s="21"/>
    </row>
    <row r="555" customFormat="false" ht="10.5" hidden="true" customHeight="false" outlineLevel="0" collapsed="false">
      <c r="B555" s="24" t="s">
        <v>36</v>
      </c>
      <c r="F555" s="1" t="n">
        <v>169.32</v>
      </c>
    </row>
    <row r="556" customFormat="false" ht="10.5" hidden="true" customHeight="false" outlineLevel="0" collapsed="false">
      <c r="B556" s="24" t="s">
        <v>37</v>
      </c>
      <c r="F556" s="1" t="n">
        <v>6.04</v>
      </c>
    </row>
    <row r="557" customFormat="false" ht="10.5" hidden="true" customHeight="false" outlineLevel="0" collapsed="false">
      <c r="B557" s="24" t="s">
        <v>38</v>
      </c>
      <c r="F557" s="1" t="n">
        <v>1.08</v>
      </c>
    </row>
    <row r="558" customFormat="false" ht="10.5" hidden="true" customHeight="false" outlineLevel="0" collapsed="false">
      <c r="B558" s="24" t="s">
        <v>39</v>
      </c>
      <c r="F558" s="1" t="n">
        <v>7.08</v>
      </c>
    </row>
    <row r="559" customFormat="false" ht="21" hidden="true" customHeight="false" outlineLevel="0" collapsed="false">
      <c r="B559" s="24" t="s">
        <v>40</v>
      </c>
    </row>
    <row r="560" customFormat="false" ht="21" hidden="true" customHeight="false" outlineLevel="0" collapsed="false">
      <c r="B560" s="24" t="s">
        <v>41</v>
      </c>
      <c r="C560" s="25" t="n">
        <v>0.85</v>
      </c>
      <c r="F560" s="1" t="n">
        <v>3.4</v>
      </c>
      <c r="K560" s="1" t="s">
        <v>42</v>
      </c>
      <c r="L560" s="1" t="s">
        <v>43</v>
      </c>
    </row>
    <row r="561" customFormat="false" ht="10.5" hidden="true" customHeight="false" outlineLevel="0" collapsed="false">
      <c r="B561" s="24" t="s">
        <v>44</v>
      </c>
    </row>
    <row r="562" customFormat="false" ht="21" hidden="true" customHeight="false" outlineLevel="0" collapsed="false">
      <c r="B562" s="24" t="s">
        <v>45</v>
      </c>
    </row>
    <row r="563" customFormat="false" ht="10.5" hidden="true" customHeight="false" outlineLevel="0" collapsed="false">
      <c r="B563" s="24" t="s">
        <v>46</v>
      </c>
    </row>
    <row r="564" customFormat="false" ht="10.5" hidden="true" customHeight="false" outlineLevel="0" collapsed="false">
      <c r="B564" s="24" t="s">
        <v>47</v>
      </c>
      <c r="C564" s="1" t="n">
        <v>88</v>
      </c>
      <c r="F564" s="23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49.95</v>
      </c>
      <c r="L564" s="26" t="s">
        <v>48</v>
      </c>
    </row>
    <row r="565" customFormat="false" ht="10.5" hidden="true" customHeight="false" outlineLevel="0" collapsed="false">
      <c r="B565" s="24" t="s">
        <v>49</v>
      </c>
      <c r="C565" s="1" t="n">
        <v>88</v>
      </c>
      <c r="F565" s="23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49</v>
      </c>
      <c r="L565" s="26" t="s">
        <v>50</v>
      </c>
    </row>
    <row r="566" customFormat="false" ht="10.5" hidden="true" customHeight="false" outlineLevel="0" collapsed="false">
      <c r="B566" s="24" t="s">
        <v>51</v>
      </c>
      <c r="C566" s="1" t="n">
        <v>88</v>
      </c>
      <c r="F566" s="23" t="n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>0.96</v>
      </c>
      <c r="L566" s="26" t="s">
        <v>52</v>
      </c>
    </row>
    <row r="567" customFormat="false" ht="10.5" hidden="true" customHeight="false" outlineLevel="0" collapsed="false">
      <c r="B567" s="24" t="s">
        <v>53</v>
      </c>
      <c r="C567" s="1" t="n">
        <v>60</v>
      </c>
      <c r="F567" s="23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102.24</v>
      </c>
      <c r="L567" s="26" t="s">
        <v>54</v>
      </c>
    </row>
    <row r="568" customFormat="false" ht="10.5" hidden="true" customHeight="false" outlineLevel="0" collapsed="false">
      <c r="B568" s="24" t="s">
        <v>55</v>
      </c>
      <c r="C568" s="1" t="n">
        <v>60</v>
      </c>
      <c r="F568" s="23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101.6</v>
      </c>
      <c r="L568" s="26" t="s">
        <v>56</v>
      </c>
    </row>
    <row r="569" customFormat="false" ht="10.5" hidden="true" customHeight="false" outlineLevel="0" collapsed="false">
      <c r="B569" s="24" t="s">
        <v>57</v>
      </c>
      <c r="C569" s="1" t="n">
        <v>60</v>
      </c>
      <c r="F569" s="23" t="n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>0.64</v>
      </c>
      <c r="L569" s="26" t="s">
        <v>58</v>
      </c>
    </row>
    <row r="570" customFormat="false" ht="10.5" hidden="false" customHeight="false" outlineLevel="0" collapsed="false">
      <c r="A570" s="27"/>
      <c r="B570" s="27"/>
      <c r="C570" s="27"/>
      <c r="D570" s="27"/>
      <c r="E570" s="27"/>
      <c r="F570" s="27"/>
      <c r="G570" s="27"/>
      <c r="H570" s="27"/>
      <c r="I570" s="27"/>
      <c r="J570" s="27"/>
    </row>
    <row r="571" customFormat="false" ht="10.5" hidden="false" customHeight="true" outlineLevel="0" collapsed="false">
      <c r="A571" s="18" t="s">
        <v>161</v>
      </c>
      <c r="B571" s="5" t="s">
        <v>86</v>
      </c>
      <c r="C571" s="19" t="n">
        <v>3</v>
      </c>
      <c r="D571" s="20" t="n">
        <f aca="false">'Базовые цены за единицу'!B35</f>
        <v>42.14</v>
      </c>
      <c r="E571" s="20" t="n">
        <f aca="false">'Базовые цены за единицу'!D35</f>
        <v>4.15</v>
      </c>
      <c r="F571" s="21" t="n">
        <f aca="false">'Базовые цены с учетом расхода'!B35</f>
        <v>126.42</v>
      </c>
      <c r="G571" s="21" t="n">
        <f aca="false">'Базовые цены с учетом расхода'!C35</f>
        <v>39.99</v>
      </c>
      <c r="H571" s="20" t="n">
        <f aca="false">'Базовые цены с учетом расхода'!D35</f>
        <v>12.45</v>
      </c>
      <c r="I571" s="22" t="n">
        <v>1.47</v>
      </c>
      <c r="J571" s="22" t="e">
        <f aca="false">'Базовые цены с учетом расхода'!I35</f>
        <v>#VALUE!</v>
      </c>
      <c r="K571" s="1" t="s">
        <v>32</v>
      </c>
      <c r="L571" s="1" t="s">
        <v>33</v>
      </c>
      <c r="N571" s="21" t="n">
        <f aca="false">'Базовые цены с учетом расхода'!F35</f>
        <v>73.98</v>
      </c>
    </row>
    <row r="572" customFormat="false" ht="54.95" hidden="false" customHeight="true" outlineLevel="0" collapsed="false">
      <c r="A572" s="18"/>
      <c r="B572" s="18"/>
      <c r="C572" s="18"/>
      <c r="D572" s="23" t="n">
        <f aca="false">'Базовые цены за единицу'!C35</f>
        <v>13.33</v>
      </c>
      <c r="E572" s="23" t="n">
        <f aca="false">'Базовые цены за единицу'!E35</f>
        <v>0.23</v>
      </c>
      <c r="F572" s="21"/>
      <c r="G572" s="21"/>
      <c r="H572" s="23" t="n">
        <f aca="false">'Базовые цены с учетом расхода'!E35</f>
        <v>0.69</v>
      </c>
      <c r="I572" s="1" t="n">
        <v>0.02</v>
      </c>
      <c r="J572" s="1" t="e">
        <f aca="false">'Базовые цены с учетом расхода'!K35</f>
        <v>#VALUE!</v>
      </c>
      <c r="K572" s="1" t="s">
        <v>34</v>
      </c>
      <c r="L572" s="1" t="s">
        <v>35</v>
      </c>
      <c r="N572" s="21"/>
    </row>
    <row r="573" customFormat="false" ht="10.5" hidden="true" customHeight="false" outlineLevel="0" collapsed="false">
      <c r="B573" s="24" t="s">
        <v>36</v>
      </c>
      <c r="F573" s="1" t="n">
        <v>39.99</v>
      </c>
    </row>
    <row r="574" customFormat="false" ht="10.5" hidden="true" customHeight="false" outlineLevel="0" collapsed="false">
      <c r="B574" s="24" t="s">
        <v>37</v>
      </c>
      <c r="F574" s="1" t="n">
        <v>12.45</v>
      </c>
    </row>
    <row r="575" customFormat="false" ht="10.5" hidden="true" customHeight="false" outlineLevel="0" collapsed="false">
      <c r="B575" s="24" t="s">
        <v>38</v>
      </c>
      <c r="F575" s="1" t="n">
        <v>0.69</v>
      </c>
    </row>
    <row r="576" customFormat="false" ht="10.5" hidden="true" customHeight="false" outlineLevel="0" collapsed="false">
      <c r="B576" s="24" t="s">
        <v>39</v>
      </c>
      <c r="F576" s="1" t="n">
        <v>73.98</v>
      </c>
    </row>
    <row r="577" customFormat="false" ht="21" hidden="true" customHeight="false" outlineLevel="0" collapsed="false">
      <c r="B577" s="24" t="s">
        <v>40</v>
      </c>
    </row>
    <row r="578" customFormat="false" ht="21" hidden="true" customHeight="false" outlineLevel="0" collapsed="false">
      <c r="B578" s="24" t="s">
        <v>41</v>
      </c>
      <c r="C578" s="25"/>
      <c r="K578" s="1" t="s">
        <v>42</v>
      </c>
      <c r="L578" s="1" t="s">
        <v>43</v>
      </c>
    </row>
    <row r="579" customFormat="false" ht="10.5" hidden="true" customHeight="false" outlineLevel="0" collapsed="false">
      <c r="B579" s="24" t="s">
        <v>44</v>
      </c>
    </row>
    <row r="580" customFormat="false" ht="21" hidden="true" customHeight="false" outlineLevel="0" collapsed="false">
      <c r="B580" s="24" t="s">
        <v>45</v>
      </c>
    </row>
    <row r="581" customFormat="false" ht="10.5" hidden="true" customHeight="false" outlineLevel="0" collapsed="false">
      <c r="B581" s="24" t="s">
        <v>46</v>
      </c>
    </row>
    <row r="582" customFormat="false" ht="10.5" hidden="true" customHeight="false" outlineLevel="0" collapsed="false">
      <c r="B582" s="24" t="s">
        <v>47</v>
      </c>
      <c r="C582" s="1" t="n">
        <v>127</v>
      </c>
      <c r="F582" s="23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51.66</v>
      </c>
      <c r="L582" s="26" t="s">
        <v>48</v>
      </c>
    </row>
    <row r="583" customFormat="false" ht="10.5" hidden="true" customHeight="false" outlineLevel="0" collapsed="false">
      <c r="B583" s="24" t="s">
        <v>49</v>
      </c>
      <c r="C583" s="1" t="n">
        <v>127</v>
      </c>
      <c r="F583" s="23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50.79</v>
      </c>
      <c r="L583" s="26" t="s">
        <v>50</v>
      </c>
    </row>
    <row r="584" customFormat="false" ht="10.5" hidden="true" customHeight="false" outlineLevel="0" collapsed="false">
      <c r="B584" s="24" t="s">
        <v>51</v>
      </c>
      <c r="C584" s="1" t="n">
        <v>127</v>
      </c>
      <c r="F584" s="23" t="n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>0.87</v>
      </c>
      <c r="L584" s="26" t="s">
        <v>52</v>
      </c>
    </row>
    <row r="585" customFormat="false" ht="10.5" hidden="true" customHeight="false" outlineLevel="0" collapsed="false">
      <c r="B585" s="24" t="s">
        <v>53</v>
      </c>
      <c r="C585" s="1" t="n">
        <v>71</v>
      </c>
      <c r="F585" s="23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28.88</v>
      </c>
      <c r="L585" s="26" t="s">
        <v>54</v>
      </c>
    </row>
    <row r="586" customFormat="false" ht="10.5" hidden="true" customHeight="false" outlineLevel="0" collapsed="false">
      <c r="B586" s="24" t="s">
        <v>55</v>
      </c>
      <c r="C586" s="1" t="n">
        <v>71</v>
      </c>
      <c r="F586" s="23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28.38</v>
      </c>
      <c r="L586" s="26" t="s">
        <v>56</v>
      </c>
    </row>
    <row r="587" customFormat="false" ht="10.5" hidden="true" customHeight="false" outlineLevel="0" collapsed="false">
      <c r="B587" s="24" t="s">
        <v>57</v>
      </c>
      <c r="C587" s="1" t="n">
        <v>71</v>
      </c>
      <c r="F587" s="23" t="n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>0.51</v>
      </c>
      <c r="L587" s="26" t="s">
        <v>58</v>
      </c>
    </row>
    <row r="588" customFormat="false" ht="10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</row>
    <row r="589" customFormat="false" ht="10.5" hidden="false" customHeight="true" outlineLevel="0" collapsed="false">
      <c r="A589" s="18" t="s">
        <v>162</v>
      </c>
      <c r="B589" s="5" t="s">
        <v>163</v>
      </c>
      <c r="C589" s="19" t="n">
        <v>3</v>
      </c>
      <c r="D589" s="20" t="n">
        <f aca="false">'Базовые цены за единицу'!B36</f>
        <v>1074.6</v>
      </c>
      <c r="E589" s="20" t="n">
        <f aca="false">'Базовые цены за единицу'!D36</f>
        <v>0</v>
      </c>
      <c r="F589" s="21" t="n">
        <f aca="false">'Базовые цены с учетом расхода'!B36</f>
        <v>3223.8</v>
      </c>
      <c r="G589" s="21" t="n">
        <f aca="false">'Базовые цены с учетом расхода'!C36</f>
        <v>0</v>
      </c>
      <c r="H589" s="20" t="n">
        <f aca="false">'Базовые цены с учетом расхода'!D36</f>
        <v>0</v>
      </c>
      <c r="I589" s="22"/>
      <c r="J589" s="22" t="e">
        <f aca="false">'Базовые цены с учетом расхода'!I36</f>
        <v>#VALUE!</v>
      </c>
      <c r="K589" s="1" t="s">
        <v>32</v>
      </c>
      <c r="L589" s="1" t="s">
        <v>33</v>
      </c>
      <c r="N589" s="21" t="n">
        <f aca="false">'Базовые цены с учетом расхода'!F36</f>
        <v>3223.8</v>
      </c>
    </row>
    <row r="590" customFormat="false" ht="66" hidden="false" customHeight="true" outlineLevel="0" collapsed="false">
      <c r="A590" s="18"/>
      <c r="B590" s="18"/>
      <c r="C590" s="18"/>
      <c r="D590" s="23" t="n">
        <f aca="false">'Базовые цены за единицу'!C36</f>
        <v>0</v>
      </c>
      <c r="E590" s="23" t="n">
        <f aca="false">'Базовые цены за единицу'!E36</f>
        <v>0</v>
      </c>
      <c r="F590" s="21"/>
      <c r="G590" s="21"/>
      <c r="H590" s="23" t="n">
        <f aca="false">'Базовые цены с учетом расхода'!E36</f>
        <v>0</v>
      </c>
      <c r="J590" s="1" t="e">
        <f aca="false">'Базовые цены с учетом расхода'!K36</f>
        <v>#VALUE!</v>
      </c>
      <c r="K590" s="1" t="s">
        <v>34</v>
      </c>
      <c r="L590" s="1" t="s">
        <v>35</v>
      </c>
      <c r="N590" s="21"/>
    </row>
    <row r="591" customFormat="false" ht="10.5" hidden="true" customHeight="false" outlineLevel="0" collapsed="false">
      <c r="B591" s="24" t="s">
        <v>36</v>
      </c>
    </row>
    <row r="592" customFormat="false" ht="10.5" hidden="true" customHeight="false" outlineLevel="0" collapsed="false">
      <c r="B592" s="24" t="s">
        <v>37</v>
      </c>
    </row>
    <row r="593" customFormat="false" ht="10.5" hidden="true" customHeight="false" outlineLevel="0" collapsed="false">
      <c r="B593" s="24" t="s">
        <v>38</v>
      </c>
    </row>
    <row r="594" customFormat="false" ht="10.5" hidden="true" customHeight="false" outlineLevel="0" collapsed="false">
      <c r="B594" s="24" t="s">
        <v>39</v>
      </c>
      <c r="F594" s="1" t="n">
        <v>3223.8</v>
      </c>
    </row>
    <row r="595" customFormat="false" ht="21" hidden="true" customHeight="false" outlineLevel="0" collapsed="false">
      <c r="B595" s="24" t="s">
        <v>40</v>
      </c>
    </row>
    <row r="596" customFormat="false" ht="21" hidden="true" customHeight="false" outlineLevel="0" collapsed="false">
      <c r="B596" s="24" t="s">
        <v>41</v>
      </c>
      <c r="C596" s="25"/>
      <c r="K596" s="1" t="s">
        <v>42</v>
      </c>
      <c r="L596" s="1" t="s">
        <v>43</v>
      </c>
    </row>
    <row r="597" customFormat="false" ht="10.5" hidden="true" customHeight="false" outlineLevel="0" collapsed="false">
      <c r="B597" s="24" t="s">
        <v>44</v>
      </c>
    </row>
    <row r="598" customFormat="false" ht="21" hidden="true" customHeight="false" outlineLevel="0" collapsed="false">
      <c r="B598" s="24" t="s">
        <v>45</v>
      </c>
    </row>
    <row r="599" customFormat="false" ht="10.5" hidden="true" customHeight="false" outlineLevel="0" collapsed="false">
      <c r="B599" s="24" t="s">
        <v>46</v>
      </c>
    </row>
    <row r="600" customFormat="false" ht="10.5" hidden="true" customHeight="false" outlineLevel="0" collapsed="false">
      <c r="B600" s="24" t="s">
        <v>47</v>
      </c>
      <c r="F600" s="23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L600" s="26" t="s">
        <v>48</v>
      </c>
    </row>
    <row r="601" customFormat="false" ht="10.5" hidden="true" customHeight="false" outlineLevel="0" collapsed="false">
      <c r="B601" s="24" t="s">
        <v>49</v>
      </c>
      <c r="F601" s="23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L601" s="26" t="s">
        <v>50</v>
      </c>
    </row>
    <row r="602" customFormat="false" ht="10.5" hidden="true" customHeight="false" outlineLevel="0" collapsed="false">
      <c r="B602" s="24" t="s">
        <v>51</v>
      </c>
      <c r="F602" s="23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602" s="26" t="s">
        <v>52</v>
      </c>
    </row>
    <row r="603" customFormat="false" ht="10.5" hidden="true" customHeight="false" outlineLevel="0" collapsed="false">
      <c r="B603" s="24" t="s">
        <v>53</v>
      </c>
      <c r="F603" s="23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L603" s="26" t="s">
        <v>54</v>
      </c>
    </row>
    <row r="604" customFormat="false" ht="10.5" hidden="true" customHeight="false" outlineLevel="0" collapsed="false">
      <c r="B604" s="24" t="s">
        <v>55</v>
      </c>
      <c r="F604" s="23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L604" s="26" t="s">
        <v>56</v>
      </c>
    </row>
    <row r="605" customFormat="false" ht="10.5" hidden="true" customHeight="false" outlineLevel="0" collapsed="false">
      <c r="B605" s="24" t="s">
        <v>57</v>
      </c>
      <c r="F605" s="23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605" s="26" t="s">
        <v>58</v>
      </c>
    </row>
    <row r="606" customFormat="false" ht="10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</row>
    <row r="607" customFormat="false" ht="10.5" hidden="false" customHeight="true" outlineLevel="0" collapsed="false">
      <c r="A607" s="18" t="s">
        <v>164</v>
      </c>
      <c r="B607" s="5" t="s">
        <v>31</v>
      </c>
      <c r="C607" s="19" t="n">
        <v>2</v>
      </c>
      <c r="D607" s="20" t="n">
        <f aca="false">'Базовые цены за единицу'!B37</f>
        <v>3.02</v>
      </c>
      <c r="E607" s="20" t="n">
        <f aca="false">'Базовые цены за единицу'!D37</f>
        <v>0</v>
      </c>
      <c r="F607" s="21" t="n">
        <f aca="false">'Базовые цены с учетом расхода'!B37</f>
        <v>6.04</v>
      </c>
      <c r="G607" s="21" t="n">
        <f aca="false">'Базовые цены с учетом расхода'!C37</f>
        <v>4.36</v>
      </c>
      <c r="H607" s="20" t="n">
        <f aca="false">'Базовые цены с учетом расхода'!D37</f>
        <v>0</v>
      </c>
      <c r="I607" s="22" t="n">
        <v>0.22</v>
      </c>
      <c r="J607" s="22" t="e">
        <f aca="false">'Базовые цены с учетом расхода'!I37</f>
        <v>#VALUE!</v>
      </c>
      <c r="K607" s="1" t="s">
        <v>32</v>
      </c>
      <c r="L607" s="1" t="s">
        <v>33</v>
      </c>
      <c r="N607" s="21" t="n">
        <f aca="false">'Базовые цены с учетом расхода'!F37</f>
        <v>1.68</v>
      </c>
    </row>
    <row r="608" customFormat="false" ht="33" hidden="false" customHeight="true" outlineLevel="0" collapsed="false">
      <c r="A608" s="18"/>
      <c r="B608" s="18"/>
      <c r="C608" s="18"/>
      <c r="D608" s="23" t="n">
        <f aca="false">'Базовые цены за единицу'!C37</f>
        <v>2.18</v>
      </c>
      <c r="E608" s="23" t="n">
        <f aca="false">'Базовые цены за единицу'!E37</f>
        <v>0</v>
      </c>
      <c r="F608" s="21"/>
      <c r="G608" s="21"/>
      <c r="H608" s="23" t="n">
        <f aca="false">'Базовые цены с учетом расхода'!E37</f>
        <v>0</v>
      </c>
      <c r="J608" s="1" t="e">
        <f aca="false">'Базовые цены с учетом расхода'!K37</f>
        <v>#VALUE!</v>
      </c>
      <c r="K608" s="1" t="s">
        <v>34</v>
      </c>
      <c r="L608" s="1" t="s">
        <v>35</v>
      </c>
      <c r="N608" s="21"/>
    </row>
    <row r="609" customFormat="false" ht="10.5" hidden="true" customHeight="false" outlineLevel="0" collapsed="false">
      <c r="B609" s="24" t="s">
        <v>36</v>
      </c>
      <c r="F609" s="1" t="n">
        <v>4.36</v>
      </c>
    </row>
    <row r="610" customFormat="false" ht="10.5" hidden="true" customHeight="false" outlineLevel="0" collapsed="false">
      <c r="B610" s="24" t="s">
        <v>37</v>
      </c>
    </row>
    <row r="611" customFormat="false" ht="10.5" hidden="true" customHeight="false" outlineLevel="0" collapsed="false">
      <c r="B611" s="24" t="s">
        <v>38</v>
      </c>
    </row>
    <row r="612" customFormat="false" ht="10.5" hidden="true" customHeight="false" outlineLevel="0" collapsed="false">
      <c r="B612" s="24" t="s">
        <v>39</v>
      </c>
      <c r="F612" s="1" t="n">
        <v>1.68</v>
      </c>
    </row>
    <row r="613" customFormat="false" ht="21" hidden="true" customHeight="false" outlineLevel="0" collapsed="false">
      <c r="B613" s="24" t="s">
        <v>40</v>
      </c>
    </row>
    <row r="614" customFormat="false" ht="21" hidden="true" customHeight="false" outlineLevel="0" collapsed="false">
      <c r="B614" s="24" t="s">
        <v>41</v>
      </c>
      <c r="C614" s="25"/>
      <c r="K614" s="1" t="s">
        <v>42</v>
      </c>
      <c r="L614" s="1" t="s">
        <v>43</v>
      </c>
    </row>
    <row r="615" customFormat="false" ht="10.5" hidden="true" customHeight="false" outlineLevel="0" collapsed="false">
      <c r="B615" s="24" t="s">
        <v>44</v>
      </c>
    </row>
    <row r="616" customFormat="false" ht="21" hidden="true" customHeight="false" outlineLevel="0" collapsed="false">
      <c r="B616" s="24" t="s">
        <v>45</v>
      </c>
    </row>
    <row r="617" customFormat="false" ht="10.5" hidden="true" customHeight="false" outlineLevel="0" collapsed="false">
      <c r="B617" s="24" t="s">
        <v>46</v>
      </c>
    </row>
    <row r="618" customFormat="false" ht="10.5" hidden="true" customHeight="false" outlineLevel="0" collapsed="false">
      <c r="B618" s="24" t="s">
        <v>47</v>
      </c>
      <c r="C618" s="1" t="n">
        <v>127</v>
      </c>
      <c r="F618" s="23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5.54</v>
      </c>
      <c r="L618" s="26" t="s">
        <v>48</v>
      </c>
    </row>
    <row r="619" customFormat="false" ht="10.5" hidden="true" customHeight="false" outlineLevel="0" collapsed="false">
      <c r="B619" s="24" t="s">
        <v>49</v>
      </c>
      <c r="C619" s="1" t="n">
        <v>127</v>
      </c>
      <c r="F619" s="23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5.54</v>
      </c>
      <c r="L619" s="26" t="s">
        <v>50</v>
      </c>
    </row>
    <row r="620" customFormat="false" ht="10.5" hidden="true" customHeight="false" outlineLevel="0" collapsed="false">
      <c r="B620" s="24" t="s">
        <v>51</v>
      </c>
      <c r="F620" s="23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620" s="26" t="s">
        <v>52</v>
      </c>
    </row>
    <row r="621" customFormat="false" ht="10.5" hidden="true" customHeight="false" outlineLevel="0" collapsed="false">
      <c r="B621" s="24" t="s">
        <v>53</v>
      </c>
      <c r="C621" s="1" t="n">
        <v>71</v>
      </c>
      <c r="F621" s="23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3.1</v>
      </c>
      <c r="L621" s="26" t="s">
        <v>54</v>
      </c>
    </row>
    <row r="622" customFormat="false" ht="10.5" hidden="true" customHeight="false" outlineLevel="0" collapsed="false">
      <c r="B622" s="24" t="s">
        <v>55</v>
      </c>
      <c r="C622" s="1" t="n">
        <v>71</v>
      </c>
      <c r="F622" s="23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3.1</v>
      </c>
      <c r="L622" s="26" t="s">
        <v>56</v>
      </c>
    </row>
    <row r="623" customFormat="false" ht="10.5" hidden="true" customHeight="false" outlineLevel="0" collapsed="false">
      <c r="B623" s="24" t="s">
        <v>57</v>
      </c>
      <c r="F623" s="23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623" s="26" t="s">
        <v>58</v>
      </c>
    </row>
    <row r="624" customFormat="false" ht="10.5" hidden="false" customHeight="false" outlineLevel="0" collapsed="false">
      <c r="A624" s="27"/>
      <c r="B624" s="27"/>
      <c r="C624" s="27"/>
      <c r="D624" s="27"/>
      <c r="E624" s="27"/>
      <c r="F624" s="27"/>
      <c r="G624" s="27"/>
      <c r="H624" s="27"/>
      <c r="I624" s="27"/>
      <c r="J624" s="27"/>
    </row>
    <row r="625" customFormat="false" ht="10.5" hidden="false" customHeight="true" outlineLevel="0" collapsed="false">
      <c r="A625" s="18" t="s">
        <v>165</v>
      </c>
      <c r="B625" s="5" t="s">
        <v>166</v>
      </c>
      <c r="C625" s="19" t="n">
        <v>2</v>
      </c>
      <c r="D625" s="20" t="n">
        <f aca="false">'Базовые цены за единицу'!B38</f>
        <v>146.24</v>
      </c>
      <c r="E625" s="20" t="n">
        <f aca="false">'Базовые цены за единицу'!D38</f>
        <v>0</v>
      </c>
      <c r="F625" s="21" t="n">
        <f aca="false">'Базовые цены с учетом расхода'!B38</f>
        <v>292.48</v>
      </c>
      <c r="G625" s="21" t="n">
        <f aca="false">'Базовые цены с учетом расхода'!C38</f>
        <v>0</v>
      </c>
      <c r="H625" s="20" t="n">
        <f aca="false">'Базовые цены с учетом расхода'!D38</f>
        <v>0</v>
      </c>
      <c r="I625" s="22"/>
      <c r="J625" s="22" t="e">
        <f aca="false">'Базовые цены с учетом расхода'!I38</f>
        <v>#VALUE!</v>
      </c>
      <c r="K625" s="1" t="s">
        <v>32</v>
      </c>
      <c r="L625" s="1" t="s">
        <v>33</v>
      </c>
      <c r="N625" s="21" t="n">
        <f aca="false">'Базовые цены с учетом расхода'!F38</f>
        <v>292.48</v>
      </c>
    </row>
    <row r="626" customFormat="false" ht="44.1" hidden="false" customHeight="true" outlineLevel="0" collapsed="false">
      <c r="A626" s="18"/>
      <c r="B626" s="18"/>
      <c r="C626" s="18"/>
      <c r="D626" s="23" t="n">
        <f aca="false">'Базовые цены за единицу'!C38</f>
        <v>0</v>
      </c>
      <c r="E626" s="23" t="n">
        <f aca="false">'Базовые цены за единицу'!E38</f>
        <v>0</v>
      </c>
      <c r="F626" s="21"/>
      <c r="G626" s="21"/>
      <c r="H626" s="23" t="n">
        <f aca="false">'Базовые цены с учетом расхода'!E38</f>
        <v>0</v>
      </c>
      <c r="J626" s="1" t="e">
        <f aca="false">'Базовые цены с учетом расхода'!K38</f>
        <v>#VALUE!</v>
      </c>
      <c r="K626" s="1" t="s">
        <v>34</v>
      </c>
      <c r="L626" s="1" t="s">
        <v>35</v>
      </c>
      <c r="N626" s="21"/>
    </row>
    <row r="627" customFormat="false" ht="10.5" hidden="true" customHeight="false" outlineLevel="0" collapsed="false">
      <c r="B627" s="24" t="s">
        <v>36</v>
      </c>
    </row>
    <row r="628" customFormat="false" ht="10.5" hidden="true" customHeight="false" outlineLevel="0" collapsed="false">
      <c r="B628" s="24" t="s">
        <v>37</v>
      </c>
    </row>
    <row r="629" customFormat="false" ht="10.5" hidden="true" customHeight="false" outlineLevel="0" collapsed="false">
      <c r="B629" s="24" t="s">
        <v>38</v>
      </c>
    </row>
    <row r="630" customFormat="false" ht="10.5" hidden="true" customHeight="false" outlineLevel="0" collapsed="false">
      <c r="B630" s="24" t="s">
        <v>39</v>
      </c>
      <c r="F630" s="1" t="n">
        <v>292.48</v>
      </c>
    </row>
    <row r="631" customFormat="false" ht="21" hidden="true" customHeight="false" outlineLevel="0" collapsed="false">
      <c r="B631" s="24" t="s">
        <v>40</v>
      </c>
    </row>
    <row r="632" customFormat="false" ht="21" hidden="true" customHeight="false" outlineLevel="0" collapsed="false">
      <c r="B632" s="24" t="s">
        <v>41</v>
      </c>
      <c r="C632" s="25"/>
      <c r="K632" s="1" t="s">
        <v>42</v>
      </c>
      <c r="L632" s="1" t="s">
        <v>43</v>
      </c>
    </row>
    <row r="633" customFormat="false" ht="10.5" hidden="true" customHeight="false" outlineLevel="0" collapsed="false">
      <c r="B633" s="24" t="s">
        <v>44</v>
      </c>
    </row>
    <row r="634" customFormat="false" ht="21" hidden="true" customHeight="false" outlineLevel="0" collapsed="false">
      <c r="B634" s="24" t="s">
        <v>45</v>
      </c>
    </row>
    <row r="635" customFormat="false" ht="10.5" hidden="true" customHeight="false" outlineLevel="0" collapsed="false">
      <c r="B635" s="24" t="s">
        <v>46</v>
      </c>
    </row>
    <row r="636" customFormat="false" ht="10.5" hidden="true" customHeight="false" outlineLevel="0" collapsed="false">
      <c r="B636" s="24" t="s">
        <v>47</v>
      </c>
      <c r="F636" s="23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L636" s="26" t="s">
        <v>48</v>
      </c>
    </row>
    <row r="637" customFormat="false" ht="10.5" hidden="true" customHeight="false" outlineLevel="0" collapsed="false">
      <c r="B637" s="24" t="s">
        <v>49</v>
      </c>
      <c r="F637" s="23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L637" s="26" t="s">
        <v>50</v>
      </c>
    </row>
    <row r="638" customFormat="false" ht="10.5" hidden="true" customHeight="false" outlineLevel="0" collapsed="false">
      <c r="B638" s="24" t="s">
        <v>51</v>
      </c>
      <c r="F638" s="23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638" s="26" t="s">
        <v>52</v>
      </c>
    </row>
    <row r="639" customFormat="false" ht="10.5" hidden="true" customHeight="false" outlineLevel="0" collapsed="false">
      <c r="B639" s="24" t="s">
        <v>53</v>
      </c>
      <c r="F639" s="23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L639" s="26" t="s">
        <v>54</v>
      </c>
    </row>
    <row r="640" customFormat="false" ht="10.5" hidden="true" customHeight="false" outlineLevel="0" collapsed="false">
      <c r="B640" s="24" t="s">
        <v>55</v>
      </c>
      <c r="F640" s="23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L640" s="26" t="s">
        <v>56</v>
      </c>
    </row>
    <row r="641" customFormat="false" ht="10.5" hidden="true" customHeight="false" outlineLevel="0" collapsed="false">
      <c r="B641" s="24" t="s">
        <v>57</v>
      </c>
      <c r="F641" s="23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641" s="26" t="s">
        <v>58</v>
      </c>
    </row>
    <row r="642" customFormat="false" ht="10.5" hidden="false" customHeight="false" outlineLevel="0" collapsed="false">
      <c r="A642" s="27"/>
      <c r="B642" s="27"/>
      <c r="C642" s="27"/>
      <c r="D642" s="27"/>
      <c r="E642" s="27"/>
      <c r="F642" s="27"/>
      <c r="G642" s="27"/>
      <c r="H642" s="27"/>
      <c r="I642" s="27"/>
      <c r="J642" s="27"/>
    </row>
    <row r="643" customFormat="false" ht="10.5" hidden="false" customHeight="true" outlineLevel="0" collapsed="false">
      <c r="A643" s="18" t="s">
        <v>167</v>
      </c>
      <c r="B643" s="5" t="s">
        <v>168</v>
      </c>
      <c r="C643" s="19" t="n">
        <v>2</v>
      </c>
      <c r="D643" s="20" t="n">
        <f aca="false">'Базовые цены за единицу'!B39</f>
        <v>5.2</v>
      </c>
      <c r="E643" s="20" t="n">
        <f aca="false">'Базовые цены за единицу'!D39</f>
        <v>0</v>
      </c>
      <c r="F643" s="21" t="n">
        <f aca="false">'Базовые цены с учетом расхода'!B39</f>
        <v>10.4</v>
      </c>
      <c r="G643" s="21" t="n">
        <f aca="false">'Базовые цены с учетом расхода'!C39</f>
        <v>5.82</v>
      </c>
      <c r="H643" s="20" t="n">
        <f aca="false">'Базовые цены с учетом расхода'!D39</f>
        <v>0</v>
      </c>
      <c r="I643" s="22" t="n">
        <v>0.31</v>
      </c>
      <c r="J643" s="22" t="e">
        <f aca="false">'Базовые цены с учетом расхода'!I39</f>
        <v>#VALUE!</v>
      </c>
      <c r="K643" s="1" t="s">
        <v>32</v>
      </c>
      <c r="L643" s="1" t="s">
        <v>33</v>
      </c>
      <c r="N643" s="21" t="n">
        <f aca="false">'Базовые цены с учетом расхода'!F39</f>
        <v>4.58</v>
      </c>
    </row>
    <row r="644" customFormat="false" ht="33" hidden="false" customHeight="true" outlineLevel="0" collapsed="false">
      <c r="A644" s="18"/>
      <c r="B644" s="18"/>
      <c r="C644" s="18"/>
      <c r="D644" s="23" t="n">
        <f aca="false">'Базовые цены за единицу'!C39</f>
        <v>2.91</v>
      </c>
      <c r="E644" s="23" t="n">
        <f aca="false">'Базовые цены за единицу'!E39</f>
        <v>0</v>
      </c>
      <c r="F644" s="21"/>
      <c r="G644" s="21"/>
      <c r="H644" s="23" t="n">
        <f aca="false">'Базовые цены с учетом расхода'!E39</f>
        <v>0</v>
      </c>
      <c r="J644" s="1" t="e">
        <f aca="false">'Базовые цены с учетом расхода'!K39</f>
        <v>#VALUE!</v>
      </c>
      <c r="K644" s="1" t="s">
        <v>34</v>
      </c>
      <c r="L644" s="1" t="s">
        <v>35</v>
      </c>
      <c r="N644" s="21"/>
    </row>
    <row r="645" customFormat="false" ht="10.5" hidden="true" customHeight="false" outlineLevel="0" collapsed="false">
      <c r="B645" s="24" t="s">
        <v>36</v>
      </c>
      <c r="F645" s="1" t="n">
        <v>5.82</v>
      </c>
    </row>
    <row r="646" customFormat="false" ht="10.5" hidden="true" customHeight="false" outlineLevel="0" collapsed="false">
      <c r="B646" s="24" t="s">
        <v>37</v>
      </c>
    </row>
    <row r="647" customFormat="false" ht="10.5" hidden="true" customHeight="false" outlineLevel="0" collapsed="false">
      <c r="B647" s="24" t="s">
        <v>38</v>
      </c>
    </row>
    <row r="648" customFormat="false" ht="10.5" hidden="true" customHeight="false" outlineLevel="0" collapsed="false">
      <c r="B648" s="24" t="s">
        <v>39</v>
      </c>
      <c r="F648" s="1" t="n">
        <v>4.58</v>
      </c>
    </row>
    <row r="649" customFormat="false" ht="21" hidden="true" customHeight="false" outlineLevel="0" collapsed="false">
      <c r="B649" s="24" t="s">
        <v>40</v>
      </c>
    </row>
    <row r="650" customFormat="false" ht="21" hidden="true" customHeight="false" outlineLevel="0" collapsed="false">
      <c r="B650" s="24" t="s">
        <v>41</v>
      </c>
      <c r="C650" s="25"/>
      <c r="K650" s="1" t="s">
        <v>42</v>
      </c>
      <c r="L650" s="1" t="s">
        <v>43</v>
      </c>
    </row>
    <row r="651" customFormat="false" ht="10.5" hidden="true" customHeight="false" outlineLevel="0" collapsed="false">
      <c r="B651" s="24" t="s">
        <v>44</v>
      </c>
    </row>
    <row r="652" customFormat="false" ht="21" hidden="true" customHeight="false" outlineLevel="0" collapsed="false">
      <c r="B652" s="24" t="s">
        <v>45</v>
      </c>
    </row>
    <row r="653" customFormat="false" ht="10.5" hidden="true" customHeight="false" outlineLevel="0" collapsed="false">
      <c r="B653" s="24" t="s">
        <v>46</v>
      </c>
    </row>
    <row r="654" customFormat="false" ht="10.5" hidden="true" customHeight="false" outlineLevel="0" collapsed="false">
      <c r="B654" s="24" t="s">
        <v>47</v>
      </c>
      <c r="C654" s="1" t="n">
        <v>127</v>
      </c>
      <c r="F654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7.39</v>
      </c>
      <c r="L654" s="26" t="s">
        <v>48</v>
      </c>
    </row>
    <row r="655" customFormat="false" ht="10.5" hidden="true" customHeight="false" outlineLevel="0" collapsed="false">
      <c r="B655" s="24" t="s">
        <v>49</v>
      </c>
      <c r="C655" s="1" t="n">
        <v>127</v>
      </c>
      <c r="F655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7.4</v>
      </c>
      <c r="L655" s="26" t="s">
        <v>50</v>
      </c>
    </row>
    <row r="656" customFormat="false" ht="10.5" hidden="true" customHeight="false" outlineLevel="0" collapsed="false">
      <c r="B656" s="24" t="s">
        <v>51</v>
      </c>
      <c r="F656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656" s="26" t="s">
        <v>52</v>
      </c>
    </row>
    <row r="657" customFormat="false" ht="10.5" hidden="true" customHeight="false" outlineLevel="0" collapsed="false">
      <c r="B657" s="24" t="s">
        <v>53</v>
      </c>
      <c r="C657" s="1" t="n">
        <v>71</v>
      </c>
      <c r="F657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4.13</v>
      </c>
      <c r="L657" s="26" t="s">
        <v>54</v>
      </c>
    </row>
    <row r="658" customFormat="false" ht="10.5" hidden="true" customHeight="false" outlineLevel="0" collapsed="false">
      <c r="B658" s="24" t="s">
        <v>55</v>
      </c>
      <c r="C658" s="1" t="n">
        <v>71</v>
      </c>
      <c r="F658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4.14</v>
      </c>
      <c r="L658" s="26" t="s">
        <v>56</v>
      </c>
    </row>
    <row r="659" customFormat="false" ht="10.5" hidden="true" customHeight="false" outlineLevel="0" collapsed="false">
      <c r="B659" s="24" t="s">
        <v>57</v>
      </c>
      <c r="F659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659" s="26" t="s">
        <v>58</v>
      </c>
    </row>
    <row r="660" customFormat="false" ht="10.5" hidden="false" customHeight="false" outlineLevel="0" collapsed="false">
      <c r="A660" s="27"/>
      <c r="B660" s="27"/>
      <c r="C660" s="27"/>
      <c r="D660" s="27"/>
      <c r="E660" s="27"/>
      <c r="F660" s="27"/>
      <c r="G660" s="27"/>
      <c r="H660" s="27"/>
      <c r="I660" s="27"/>
      <c r="J660" s="27"/>
    </row>
    <row r="661" customFormat="false" ht="10.5" hidden="false" customHeight="true" outlineLevel="0" collapsed="false">
      <c r="A661" s="18" t="s">
        <v>169</v>
      </c>
      <c r="B661" s="5" t="s">
        <v>170</v>
      </c>
      <c r="C661" s="19" t="n">
        <v>2</v>
      </c>
      <c r="D661" s="20" t="n">
        <f aca="false">'Базовые цены за единицу'!B40</f>
        <v>137.37</v>
      </c>
      <c r="E661" s="20" t="n">
        <f aca="false">'Базовые цены за единицу'!D40</f>
        <v>0</v>
      </c>
      <c r="F661" s="21" t="n">
        <f aca="false">'Базовые цены с учетом расхода'!B40</f>
        <v>274.74</v>
      </c>
      <c r="G661" s="21" t="n">
        <f aca="false">'Базовые цены с учетом расхода'!C40</f>
        <v>0</v>
      </c>
      <c r="H661" s="20" t="n">
        <f aca="false">'Базовые цены с учетом расхода'!D40</f>
        <v>0</v>
      </c>
      <c r="I661" s="22"/>
      <c r="J661" s="22" t="e">
        <f aca="false">'Базовые цены с учетом расхода'!I40</f>
        <v>#VALUE!</v>
      </c>
      <c r="K661" s="1" t="s">
        <v>32</v>
      </c>
      <c r="L661" s="1" t="s">
        <v>33</v>
      </c>
      <c r="N661" s="21" t="n">
        <f aca="false">'Базовые цены с учетом расхода'!F40</f>
        <v>274.74</v>
      </c>
    </row>
    <row r="662" customFormat="false" ht="54.95" hidden="false" customHeight="true" outlineLevel="0" collapsed="false">
      <c r="A662" s="18"/>
      <c r="B662" s="18"/>
      <c r="C662" s="18"/>
      <c r="D662" s="23" t="n">
        <f aca="false">'Базовые цены за единицу'!C40</f>
        <v>0</v>
      </c>
      <c r="E662" s="23" t="n">
        <f aca="false">'Базовые цены за единицу'!E40</f>
        <v>0</v>
      </c>
      <c r="F662" s="21"/>
      <c r="G662" s="21"/>
      <c r="H662" s="23" t="n">
        <f aca="false">'Базовые цены с учетом расхода'!E40</f>
        <v>0</v>
      </c>
      <c r="J662" s="1" t="e">
        <f aca="false">'Базовые цены с учетом расхода'!K40</f>
        <v>#VALUE!</v>
      </c>
      <c r="K662" s="1" t="s">
        <v>34</v>
      </c>
      <c r="L662" s="1" t="s">
        <v>35</v>
      </c>
      <c r="N662" s="21"/>
    </row>
    <row r="663" customFormat="false" ht="10.5" hidden="true" customHeight="false" outlineLevel="0" collapsed="false">
      <c r="B663" s="24" t="s">
        <v>36</v>
      </c>
    </row>
    <row r="664" customFormat="false" ht="10.5" hidden="true" customHeight="false" outlineLevel="0" collapsed="false">
      <c r="B664" s="24" t="s">
        <v>37</v>
      </c>
    </row>
    <row r="665" customFormat="false" ht="10.5" hidden="true" customHeight="false" outlineLevel="0" collapsed="false">
      <c r="B665" s="24" t="s">
        <v>38</v>
      </c>
    </row>
    <row r="666" customFormat="false" ht="10.5" hidden="true" customHeight="false" outlineLevel="0" collapsed="false">
      <c r="B666" s="24" t="s">
        <v>39</v>
      </c>
      <c r="F666" s="1" t="n">
        <v>274.74</v>
      </c>
    </row>
    <row r="667" customFormat="false" ht="21" hidden="true" customHeight="false" outlineLevel="0" collapsed="false">
      <c r="B667" s="24" t="s">
        <v>40</v>
      </c>
    </row>
    <row r="668" customFormat="false" ht="21" hidden="true" customHeight="false" outlineLevel="0" collapsed="false">
      <c r="B668" s="24" t="s">
        <v>41</v>
      </c>
      <c r="C668" s="25"/>
      <c r="K668" s="1" t="s">
        <v>42</v>
      </c>
      <c r="L668" s="1" t="s">
        <v>43</v>
      </c>
    </row>
    <row r="669" customFormat="false" ht="10.5" hidden="true" customHeight="false" outlineLevel="0" collapsed="false">
      <c r="B669" s="24" t="s">
        <v>44</v>
      </c>
    </row>
    <row r="670" customFormat="false" ht="21" hidden="true" customHeight="false" outlineLevel="0" collapsed="false">
      <c r="B670" s="24" t="s">
        <v>45</v>
      </c>
    </row>
    <row r="671" customFormat="false" ht="10.5" hidden="true" customHeight="false" outlineLevel="0" collapsed="false">
      <c r="B671" s="24" t="s">
        <v>46</v>
      </c>
    </row>
    <row r="672" customFormat="false" ht="10.5" hidden="true" customHeight="false" outlineLevel="0" collapsed="false">
      <c r="B672" s="24" t="s">
        <v>47</v>
      </c>
      <c r="F672" s="23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L672" s="26" t="s">
        <v>48</v>
      </c>
    </row>
    <row r="673" customFormat="false" ht="10.5" hidden="true" customHeight="false" outlineLevel="0" collapsed="false">
      <c r="B673" s="24" t="s">
        <v>49</v>
      </c>
      <c r="F673" s="23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L673" s="26" t="s">
        <v>50</v>
      </c>
    </row>
    <row r="674" customFormat="false" ht="10.5" hidden="true" customHeight="false" outlineLevel="0" collapsed="false">
      <c r="B674" s="24" t="s">
        <v>51</v>
      </c>
      <c r="F674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74" s="26" t="s">
        <v>52</v>
      </c>
    </row>
    <row r="675" customFormat="false" ht="10.5" hidden="true" customHeight="false" outlineLevel="0" collapsed="false">
      <c r="B675" s="24" t="s">
        <v>53</v>
      </c>
      <c r="F675" s="23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L675" s="26" t="s">
        <v>54</v>
      </c>
    </row>
    <row r="676" customFormat="false" ht="10.5" hidden="true" customHeight="false" outlineLevel="0" collapsed="false">
      <c r="B676" s="24" t="s">
        <v>55</v>
      </c>
      <c r="F676" s="23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L676" s="26" t="s">
        <v>56</v>
      </c>
    </row>
    <row r="677" customFormat="false" ht="10.5" hidden="true" customHeight="false" outlineLevel="0" collapsed="false">
      <c r="B677" s="24" t="s">
        <v>57</v>
      </c>
      <c r="F677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77" s="26" t="s">
        <v>58</v>
      </c>
    </row>
    <row r="678" customFormat="false" ht="10.5" hidden="false" customHeight="false" outlineLevel="0" collapsed="false">
      <c r="A678" s="27"/>
      <c r="B678" s="27"/>
      <c r="C678" s="27"/>
      <c r="D678" s="27"/>
      <c r="E678" s="27"/>
      <c r="F678" s="27"/>
      <c r="G678" s="27"/>
      <c r="H678" s="27"/>
      <c r="I678" s="27"/>
      <c r="J678" s="27"/>
    </row>
    <row r="679" customFormat="false" ht="10.5" hidden="false" customHeight="true" outlineLevel="0" collapsed="false">
      <c r="A679" s="18" t="s">
        <v>171</v>
      </c>
      <c r="B679" s="5" t="s">
        <v>82</v>
      </c>
      <c r="C679" s="19" t="n">
        <v>0.2</v>
      </c>
      <c r="D679" s="20" t="n">
        <f aca="false">'Базовые цены за единицу'!B41</f>
        <v>119.37</v>
      </c>
      <c r="E679" s="20" t="n">
        <f aca="false">'Базовые цены за единицу'!D41</f>
        <v>41.62</v>
      </c>
      <c r="F679" s="21" t="n">
        <f aca="false">'Базовые цены с учетом расхода'!B41</f>
        <v>23.87</v>
      </c>
      <c r="G679" s="21" t="n">
        <f aca="false">'Базовые цены с учетом расхода'!C41</f>
        <v>14.1</v>
      </c>
      <c r="H679" s="20" t="n">
        <f aca="false">'Базовые цены с учетом расхода'!D41</f>
        <v>8.32</v>
      </c>
      <c r="I679" s="22" t="n">
        <v>7.5</v>
      </c>
      <c r="J679" s="22" t="e">
        <f aca="false">'Базовые цены с учетом расхода'!I41</f>
        <v>#VALUE!</v>
      </c>
      <c r="K679" s="1" t="s">
        <v>32</v>
      </c>
      <c r="L679" s="1" t="s">
        <v>33</v>
      </c>
      <c r="N679" s="21" t="n">
        <f aca="false">'Базовые цены с учетом расхода'!F41</f>
        <v>1.45</v>
      </c>
    </row>
    <row r="680" customFormat="false" ht="33" hidden="false" customHeight="true" outlineLevel="0" collapsed="false">
      <c r="A680" s="18"/>
      <c r="B680" s="18"/>
      <c r="C680" s="18"/>
      <c r="D680" s="23" t="n">
        <f aca="false">'Базовые цены за единицу'!C41</f>
        <v>70.5</v>
      </c>
      <c r="E680" s="23" t="n">
        <f aca="false">'Базовые цены за единицу'!E41</f>
        <v>3.85</v>
      </c>
      <c r="F680" s="21"/>
      <c r="G680" s="21"/>
      <c r="H680" s="23" t="n">
        <f aca="false">'Базовые цены с учетом расхода'!E41</f>
        <v>0.77</v>
      </c>
      <c r="I680" s="1" t="n">
        <v>0.33</v>
      </c>
      <c r="J680" s="1" t="e">
        <f aca="false">'Базовые цены с учетом расхода'!K41</f>
        <v>#VALUE!</v>
      </c>
      <c r="K680" s="1" t="s">
        <v>34</v>
      </c>
      <c r="L680" s="1" t="s">
        <v>35</v>
      </c>
      <c r="N680" s="21"/>
    </row>
    <row r="681" customFormat="false" ht="10.5" hidden="true" customHeight="false" outlineLevel="0" collapsed="false">
      <c r="B681" s="24" t="s">
        <v>36</v>
      </c>
      <c r="F681" s="1" t="n">
        <v>14.1</v>
      </c>
    </row>
    <row r="682" customFormat="false" ht="10.5" hidden="true" customHeight="false" outlineLevel="0" collapsed="false">
      <c r="B682" s="24" t="s">
        <v>37</v>
      </c>
      <c r="F682" s="1" t="n">
        <v>8.32</v>
      </c>
    </row>
    <row r="683" customFormat="false" ht="10.5" hidden="true" customHeight="false" outlineLevel="0" collapsed="false">
      <c r="B683" s="24" t="s">
        <v>38</v>
      </c>
      <c r="F683" s="1" t="n">
        <v>0.77</v>
      </c>
    </row>
    <row r="684" customFormat="false" ht="10.5" hidden="true" customHeight="false" outlineLevel="0" collapsed="false">
      <c r="B684" s="24" t="s">
        <v>39</v>
      </c>
      <c r="F684" s="1" t="n">
        <v>1.45</v>
      </c>
    </row>
    <row r="685" customFormat="false" ht="21" hidden="true" customHeight="false" outlineLevel="0" collapsed="false">
      <c r="B685" s="24" t="s">
        <v>40</v>
      </c>
    </row>
    <row r="686" customFormat="false" ht="21" hidden="true" customHeight="false" outlineLevel="0" collapsed="false">
      <c r="B686" s="24" t="s">
        <v>41</v>
      </c>
      <c r="C686" s="25"/>
      <c r="K686" s="1" t="s">
        <v>42</v>
      </c>
      <c r="L686" s="1" t="s">
        <v>43</v>
      </c>
    </row>
    <row r="687" customFormat="false" ht="10.5" hidden="true" customHeight="false" outlineLevel="0" collapsed="false">
      <c r="B687" s="24" t="s">
        <v>44</v>
      </c>
    </row>
    <row r="688" customFormat="false" ht="21" hidden="true" customHeight="false" outlineLevel="0" collapsed="false">
      <c r="B688" s="24" t="s">
        <v>45</v>
      </c>
    </row>
    <row r="689" customFormat="false" ht="10.5" hidden="true" customHeight="false" outlineLevel="0" collapsed="false">
      <c r="B689" s="24" t="s">
        <v>46</v>
      </c>
    </row>
    <row r="690" customFormat="false" ht="10.5" hidden="true" customHeight="false" outlineLevel="0" collapsed="false">
      <c r="B690" s="24" t="s">
        <v>47</v>
      </c>
      <c r="C690" s="1" t="n">
        <v>127</v>
      </c>
      <c r="F690" s="23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18.88</v>
      </c>
      <c r="L690" s="26" t="s">
        <v>48</v>
      </c>
    </row>
    <row r="691" customFormat="false" ht="10.5" hidden="true" customHeight="false" outlineLevel="0" collapsed="false">
      <c r="B691" s="24" t="s">
        <v>49</v>
      </c>
      <c r="C691" s="1" t="n">
        <v>127</v>
      </c>
      <c r="F691" s="23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17.91</v>
      </c>
      <c r="L691" s="26" t="s">
        <v>50</v>
      </c>
    </row>
    <row r="692" customFormat="false" ht="10.5" hidden="true" customHeight="false" outlineLevel="0" collapsed="false">
      <c r="B692" s="24" t="s">
        <v>51</v>
      </c>
      <c r="C692" s="1" t="n">
        <v>127</v>
      </c>
      <c r="F692" s="23" t="n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>0.98</v>
      </c>
      <c r="L692" s="26" t="s">
        <v>52</v>
      </c>
    </row>
    <row r="693" customFormat="false" ht="10.5" hidden="true" customHeight="false" outlineLevel="0" collapsed="false">
      <c r="B693" s="24" t="s">
        <v>53</v>
      </c>
      <c r="C693" s="1" t="n">
        <v>71</v>
      </c>
      <c r="F693" s="23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10.56</v>
      </c>
      <c r="L693" s="26" t="s">
        <v>54</v>
      </c>
    </row>
    <row r="694" customFormat="false" ht="10.5" hidden="true" customHeight="false" outlineLevel="0" collapsed="false">
      <c r="B694" s="24" t="s">
        <v>55</v>
      </c>
      <c r="C694" s="1" t="n">
        <v>71</v>
      </c>
      <c r="F694" s="23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10.01</v>
      </c>
      <c r="L694" s="26" t="s">
        <v>56</v>
      </c>
    </row>
    <row r="695" customFormat="false" ht="10.5" hidden="true" customHeight="false" outlineLevel="0" collapsed="false">
      <c r="B695" s="24" t="s">
        <v>57</v>
      </c>
      <c r="C695" s="1" t="n">
        <v>71</v>
      </c>
      <c r="F695" s="23" t="n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>0.55</v>
      </c>
      <c r="L695" s="26" t="s">
        <v>58</v>
      </c>
    </row>
    <row r="696" customFormat="false" ht="10.5" hidden="false" customHeight="false" outlineLevel="0" collapsed="false">
      <c r="A696" s="27"/>
      <c r="B696" s="27"/>
      <c r="C696" s="27"/>
      <c r="D696" s="27"/>
      <c r="E696" s="27"/>
      <c r="F696" s="27"/>
      <c r="G696" s="27"/>
      <c r="H696" s="27"/>
      <c r="I696" s="27"/>
      <c r="J696" s="27"/>
    </row>
    <row r="697" customFormat="false" ht="10.5" hidden="false" customHeight="true" outlineLevel="0" collapsed="false">
      <c r="A697" s="18" t="s">
        <v>172</v>
      </c>
      <c r="B697" s="5" t="s">
        <v>173</v>
      </c>
      <c r="C697" s="19" t="n">
        <f aca="false">ROUND(C679*10,4)</f>
        <v>2</v>
      </c>
      <c r="D697" s="20" t="n">
        <f aca="false">'Базовые цены за единицу'!B42</f>
        <v>481.04</v>
      </c>
      <c r="E697" s="20" t="n">
        <f aca="false">'Базовые цены за единицу'!D42</f>
        <v>0</v>
      </c>
      <c r="F697" s="21" t="n">
        <f aca="false">'Базовые цены с учетом расхода'!B42</f>
        <v>962.08</v>
      </c>
      <c r="G697" s="21" t="n">
        <f aca="false">'Базовые цены с учетом расхода'!C42</f>
        <v>0</v>
      </c>
      <c r="H697" s="20" t="n">
        <f aca="false">'Базовые цены с учетом расхода'!D42</f>
        <v>0</v>
      </c>
      <c r="I697" s="22"/>
      <c r="J697" s="22" t="e">
        <f aca="false">'Базовые цены с учетом расхода'!I42</f>
        <v>#VALUE!</v>
      </c>
      <c r="K697" s="1" t="s">
        <v>32</v>
      </c>
      <c r="L697" s="1" t="s">
        <v>33</v>
      </c>
      <c r="N697" s="21" t="n">
        <f aca="false">'Базовые цены с учетом расхода'!F42</f>
        <v>962.08</v>
      </c>
    </row>
    <row r="698" customFormat="false" ht="44.1" hidden="false" customHeight="true" outlineLevel="0" collapsed="false">
      <c r="A698" s="18"/>
      <c r="B698" s="18"/>
      <c r="C698" s="18"/>
      <c r="D698" s="23" t="n">
        <f aca="false">'Базовые цены за единицу'!C42</f>
        <v>0</v>
      </c>
      <c r="E698" s="23" t="n">
        <f aca="false">'Базовые цены за единицу'!E42</f>
        <v>0</v>
      </c>
      <c r="F698" s="21"/>
      <c r="G698" s="21"/>
      <c r="H698" s="23" t="n">
        <f aca="false">'Базовые цены с учетом расхода'!E42</f>
        <v>0</v>
      </c>
      <c r="J698" s="1" t="e">
        <f aca="false">'Базовые цены с учетом расхода'!K42</f>
        <v>#VALUE!</v>
      </c>
      <c r="K698" s="1" t="s">
        <v>34</v>
      </c>
      <c r="L698" s="1" t="s">
        <v>35</v>
      </c>
      <c r="N698" s="21"/>
    </row>
    <row r="699" customFormat="false" ht="10.5" hidden="false" customHeight="false" outlineLevel="0" collapsed="false">
      <c r="B699" s="38" t="str">
        <f aca="false">CONCATENATE("Объем: ",C679,"*10,0")</f>
        <v>Объем: 0.2*10,0</v>
      </c>
    </row>
    <row r="700" customFormat="false" ht="10.5" hidden="true" customHeight="false" outlineLevel="0" collapsed="false">
      <c r="B700" s="24" t="s">
        <v>36</v>
      </c>
    </row>
    <row r="701" customFormat="false" ht="10.5" hidden="true" customHeight="false" outlineLevel="0" collapsed="false">
      <c r="B701" s="24" t="s">
        <v>37</v>
      </c>
    </row>
    <row r="702" customFormat="false" ht="10.5" hidden="true" customHeight="false" outlineLevel="0" collapsed="false">
      <c r="B702" s="24" t="s">
        <v>38</v>
      </c>
    </row>
    <row r="703" customFormat="false" ht="10.5" hidden="true" customHeight="false" outlineLevel="0" collapsed="false">
      <c r="B703" s="24" t="s">
        <v>39</v>
      </c>
      <c r="F703" s="1" t="n">
        <v>962.08</v>
      </c>
    </row>
    <row r="704" customFormat="false" ht="21" hidden="true" customHeight="false" outlineLevel="0" collapsed="false">
      <c r="B704" s="24" t="s">
        <v>40</v>
      </c>
    </row>
    <row r="705" customFormat="false" ht="21" hidden="true" customHeight="false" outlineLevel="0" collapsed="false">
      <c r="B705" s="24" t="s">
        <v>41</v>
      </c>
      <c r="C705" s="25"/>
      <c r="K705" s="1" t="s">
        <v>42</v>
      </c>
      <c r="L705" s="1" t="s">
        <v>43</v>
      </c>
    </row>
    <row r="706" customFormat="false" ht="10.5" hidden="true" customHeight="false" outlineLevel="0" collapsed="false">
      <c r="B706" s="24" t="s">
        <v>44</v>
      </c>
    </row>
    <row r="707" customFormat="false" ht="21" hidden="true" customHeight="false" outlineLevel="0" collapsed="false">
      <c r="B707" s="24" t="s">
        <v>45</v>
      </c>
    </row>
    <row r="708" customFormat="false" ht="10.5" hidden="true" customHeight="false" outlineLevel="0" collapsed="false">
      <c r="B708" s="24" t="s">
        <v>46</v>
      </c>
    </row>
    <row r="709" customFormat="false" ht="10.5" hidden="true" customHeight="false" outlineLevel="0" collapsed="false">
      <c r="B709" s="24" t="s">
        <v>47</v>
      </c>
      <c r="F709" s="23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L709" s="26" t="s">
        <v>48</v>
      </c>
    </row>
    <row r="710" customFormat="false" ht="10.5" hidden="true" customHeight="false" outlineLevel="0" collapsed="false">
      <c r="B710" s="24" t="s">
        <v>49</v>
      </c>
      <c r="F710" s="23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L710" s="26" t="s">
        <v>50</v>
      </c>
    </row>
    <row r="711" customFormat="false" ht="10.5" hidden="true" customHeight="false" outlineLevel="0" collapsed="false">
      <c r="B711" s="24" t="s">
        <v>51</v>
      </c>
      <c r="F711" s="23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711" s="26" t="s">
        <v>52</v>
      </c>
    </row>
    <row r="712" customFormat="false" ht="10.5" hidden="true" customHeight="false" outlineLevel="0" collapsed="false">
      <c r="B712" s="24" t="s">
        <v>53</v>
      </c>
      <c r="F712" s="23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L712" s="26" t="s">
        <v>54</v>
      </c>
    </row>
    <row r="713" customFormat="false" ht="10.5" hidden="true" customHeight="false" outlineLevel="0" collapsed="false">
      <c r="B713" s="24" t="s">
        <v>55</v>
      </c>
      <c r="F713" s="23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L713" s="26" t="s">
        <v>56</v>
      </c>
    </row>
    <row r="714" customFormat="false" ht="10.5" hidden="true" customHeight="false" outlineLevel="0" collapsed="false">
      <c r="B714" s="24" t="s">
        <v>57</v>
      </c>
      <c r="F714" s="23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714" s="26" t="s">
        <v>58</v>
      </c>
    </row>
    <row r="715" customFormat="false" ht="10.5" hidden="false" customHeight="false" outlineLevel="0" collapsed="false">
      <c r="A715" s="27"/>
      <c r="B715" s="27"/>
      <c r="C715" s="27"/>
      <c r="D715" s="27"/>
      <c r="E715" s="27"/>
      <c r="F715" s="27"/>
      <c r="G715" s="27"/>
      <c r="H715" s="27"/>
      <c r="I715" s="27"/>
      <c r="J715" s="27"/>
    </row>
    <row r="716" customFormat="false" ht="10.5" hidden="false" customHeight="true" outlineLevel="0" collapsed="false">
      <c r="A716" s="18" t="s">
        <v>174</v>
      </c>
      <c r="B716" s="5" t="s">
        <v>175</v>
      </c>
      <c r="C716" s="19" t="n">
        <v>7</v>
      </c>
      <c r="D716" s="20" t="n">
        <f aca="false">'Базовые цены за единицу'!B43</f>
        <v>55.35</v>
      </c>
      <c r="E716" s="20" t="n">
        <f aca="false">'Базовые цены за единицу'!D43</f>
        <v>4.54</v>
      </c>
      <c r="F716" s="21" t="n">
        <f aca="false">'Базовые цены с учетом расхода'!B43</f>
        <v>387.45</v>
      </c>
      <c r="G716" s="21" t="n">
        <f aca="false">'Базовые цены с учетом расхода'!C43</f>
        <v>323.26</v>
      </c>
      <c r="H716" s="20" t="n">
        <f aca="false">'Базовые цены с учетом расхода'!D43</f>
        <v>31.78</v>
      </c>
      <c r="I716" s="22" t="n">
        <v>4.8</v>
      </c>
      <c r="J716" s="22" t="e">
        <f aca="false">'Базовые цены с учетом расхода'!I43</f>
        <v>#VALUE!</v>
      </c>
      <c r="K716" s="1" t="s">
        <v>32</v>
      </c>
      <c r="L716" s="1" t="s">
        <v>33</v>
      </c>
      <c r="N716" s="21" t="n">
        <f aca="false">'Базовые цены с учетом расхода'!F43</f>
        <v>32.41</v>
      </c>
    </row>
    <row r="717" customFormat="false" ht="54.95" hidden="false" customHeight="true" outlineLevel="0" collapsed="false">
      <c r="A717" s="18"/>
      <c r="B717" s="18"/>
      <c r="C717" s="18"/>
      <c r="D717" s="23" t="n">
        <f aca="false">'Базовые цены за единицу'!C43</f>
        <v>46.18</v>
      </c>
      <c r="E717" s="23" t="n">
        <f aca="false">'Базовые цены за единицу'!E43</f>
        <v>0</v>
      </c>
      <c r="F717" s="21"/>
      <c r="G717" s="21"/>
      <c r="H717" s="23" t="n">
        <f aca="false">'Базовые цены с учетом расхода'!E43</f>
        <v>0</v>
      </c>
      <c r="J717" s="1" t="e">
        <f aca="false">'Базовые цены с учетом расхода'!K43</f>
        <v>#VALUE!</v>
      </c>
      <c r="K717" s="1" t="s">
        <v>34</v>
      </c>
      <c r="L717" s="1" t="s">
        <v>35</v>
      </c>
      <c r="N717" s="21"/>
    </row>
    <row r="718" customFormat="false" ht="10.5" hidden="true" customHeight="false" outlineLevel="0" collapsed="false">
      <c r="B718" s="24" t="s">
        <v>36</v>
      </c>
      <c r="F718" s="1" t="n">
        <v>323.26</v>
      </c>
    </row>
    <row r="719" customFormat="false" ht="10.5" hidden="true" customHeight="false" outlineLevel="0" collapsed="false">
      <c r="B719" s="24" t="s">
        <v>37</v>
      </c>
      <c r="F719" s="1" t="n">
        <v>31.78</v>
      </c>
    </row>
    <row r="720" customFormat="false" ht="10.5" hidden="true" customHeight="false" outlineLevel="0" collapsed="false">
      <c r="B720" s="24" t="s">
        <v>38</v>
      </c>
    </row>
    <row r="721" customFormat="false" ht="10.5" hidden="true" customHeight="false" outlineLevel="0" collapsed="false">
      <c r="B721" s="24" t="s">
        <v>39</v>
      </c>
      <c r="F721" s="1" t="n">
        <v>32.41</v>
      </c>
    </row>
    <row r="722" customFormat="false" ht="21" hidden="true" customHeight="false" outlineLevel="0" collapsed="false">
      <c r="B722" s="24" t="s">
        <v>40</v>
      </c>
    </row>
    <row r="723" customFormat="false" ht="21" hidden="true" customHeight="false" outlineLevel="0" collapsed="false">
      <c r="B723" s="24" t="s">
        <v>41</v>
      </c>
      <c r="C723" s="25" t="n">
        <v>0.92</v>
      </c>
      <c r="F723" s="1" t="n">
        <v>6.44</v>
      </c>
      <c r="K723" s="1" t="s">
        <v>42</v>
      </c>
      <c r="L723" s="1" t="s">
        <v>43</v>
      </c>
    </row>
    <row r="724" customFormat="false" ht="10.5" hidden="true" customHeight="false" outlineLevel="0" collapsed="false">
      <c r="B724" s="24" t="s">
        <v>44</v>
      </c>
    </row>
    <row r="725" customFormat="false" ht="21" hidden="true" customHeight="false" outlineLevel="0" collapsed="false">
      <c r="B725" s="24" t="s">
        <v>45</v>
      </c>
    </row>
    <row r="726" customFormat="false" ht="10.5" hidden="true" customHeight="false" outlineLevel="0" collapsed="false">
      <c r="B726" s="24" t="s">
        <v>46</v>
      </c>
    </row>
    <row r="727" customFormat="false" ht="10.5" hidden="true" customHeight="false" outlineLevel="0" collapsed="false">
      <c r="B727" s="24" t="s">
        <v>47</v>
      </c>
      <c r="C727" s="1" t="n">
        <v>88</v>
      </c>
      <c r="F727" s="23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284.47</v>
      </c>
      <c r="L727" s="26" t="s">
        <v>48</v>
      </c>
    </row>
    <row r="728" customFormat="false" ht="10.5" hidden="true" customHeight="false" outlineLevel="0" collapsed="false">
      <c r="B728" s="24" t="s">
        <v>49</v>
      </c>
      <c r="C728" s="1" t="n">
        <v>88</v>
      </c>
      <c r="F728" s="23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284.48</v>
      </c>
      <c r="L728" s="26" t="s">
        <v>50</v>
      </c>
    </row>
    <row r="729" customFormat="false" ht="10.5" hidden="true" customHeight="false" outlineLevel="0" collapsed="false">
      <c r="B729" s="24" t="s">
        <v>51</v>
      </c>
      <c r="F729" s="23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729" s="26" t="s">
        <v>52</v>
      </c>
    </row>
    <row r="730" customFormat="false" ht="10.5" hidden="true" customHeight="false" outlineLevel="0" collapsed="false">
      <c r="B730" s="24" t="s">
        <v>53</v>
      </c>
      <c r="C730" s="1" t="n">
        <v>60</v>
      </c>
      <c r="F730" s="23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193.96</v>
      </c>
      <c r="L730" s="26" t="s">
        <v>54</v>
      </c>
    </row>
    <row r="731" customFormat="false" ht="10.5" hidden="true" customHeight="false" outlineLevel="0" collapsed="false">
      <c r="B731" s="24" t="s">
        <v>55</v>
      </c>
      <c r="C731" s="1" t="n">
        <v>60</v>
      </c>
      <c r="F731" s="23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193.97</v>
      </c>
      <c r="L731" s="26" t="s">
        <v>56</v>
      </c>
    </row>
    <row r="732" customFormat="false" ht="10.5" hidden="true" customHeight="false" outlineLevel="0" collapsed="false">
      <c r="B732" s="24" t="s">
        <v>57</v>
      </c>
      <c r="F732" s="23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732" s="26" t="s">
        <v>58</v>
      </c>
    </row>
    <row r="733" customFormat="false" ht="10.5" hidden="false" customHeight="false" outlineLevel="0" collapsed="false">
      <c r="A733" s="27"/>
      <c r="B733" s="27"/>
      <c r="C733" s="27"/>
      <c r="D733" s="27"/>
      <c r="E733" s="27"/>
      <c r="F733" s="27"/>
      <c r="G733" s="27"/>
      <c r="H733" s="27"/>
      <c r="I733" s="27"/>
      <c r="J733" s="27"/>
    </row>
    <row r="734" customFormat="false" ht="10.5" hidden="false" customHeight="true" outlineLevel="0" collapsed="false">
      <c r="A734" s="18" t="s">
        <v>176</v>
      </c>
      <c r="B734" s="5" t="s">
        <v>177</v>
      </c>
      <c r="C734" s="19" t="n">
        <v>7</v>
      </c>
      <c r="D734" s="20" t="n">
        <f aca="false">'Базовые цены за единицу'!B44</f>
        <v>27.2</v>
      </c>
      <c r="E734" s="20" t="n">
        <f aca="false">'Базовые цены за единицу'!D44</f>
        <v>0</v>
      </c>
      <c r="F734" s="21" t="n">
        <f aca="false">'Базовые цены с учетом расхода'!B44</f>
        <v>190.4</v>
      </c>
      <c r="G734" s="21" t="n">
        <f aca="false">'Базовые цены с учетом расхода'!C44</f>
        <v>0</v>
      </c>
      <c r="H734" s="20" t="n">
        <f aca="false">'Базовые цены с учетом расхода'!D44</f>
        <v>0</v>
      </c>
      <c r="I734" s="22"/>
      <c r="J734" s="22" t="e">
        <f aca="false">'Базовые цены с учетом расхода'!I44</f>
        <v>#VALUE!</v>
      </c>
      <c r="K734" s="1" t="s">
        <v>32</v>
      </c>
      <c r="L734" s="1" t="s">
        <v>33</v>
      </c>
      <c r="N734" s="21" t="n">
        <f aca="false">'Базовые цены с учетом расхода'!F44</f>
        <v>190.4</v>
      </c>
    </row>
    <row r="735" customFormat="false" ht="44.1" hidden="false" customHeight="true" outlineLevel="0" collapsed="false">
      <c r="A735" s="18"/>
      <c r="B735" s="18"/>
      <c r="C735" s="18"/>
      <c r="D735" s="23" t="n">
        <f aca="false">'Базовые цены за единицу'!C44</f>
        <v>0</v>
      </c>
      <c r="E735" s="23" t="n">
        <f aca="false">'Базовые цены за единицу'!E44</f>
        <v>0</v>
      </c>
      <c r="F735" s="21"/>
      <c r="G735" s="21"/>
      <c r="H735" s="23" t="n">
        <f aca="false">'Базовые цены с учетом расхода'!E44</f>
        <v>0</v>
      </c>
      <c r="J735" s="1" t="e">
        <f aca="false">'Базовые цены с учетом расхода'!K44</f>
        <v>#VALUE!</v>
      </c>
      <c r="K735" s="1" t="s">
        <v>34</v>
      </c>
      <c r="L735" s="1" t="s">
        <v>35</v>
      </c>
      <c r="N735" s="21"/>
    </row>
    <row r="736" customFormat="false" ht="10.5" hidden="true" customHeight="false" outlineLevel="0" collapsed="false">
      <c r="B736" s="24" t="s">
        <v>36</v>
      </c>
    </row>
    <row r="737" customFormat="false" ht="10.5" hidden="true" customHeight="false" outlineLevel="0" collapsed="false">
      <c r="B737" s="24" t="s">
        <v>37</v>
      </c>
    </row>
    <row r="738" customFormat="false" ht="10.5" hidden="true" customHeight="false" outlineLevel="0" collapsed="false">
      <c r="B738" s="24" t="s">
        <v>38</v>
      </c>
    </row>
    <row r="739" customFormat="false" ht="10.5" hidden="true" customHeight="false" outlineLevel="0" collapsed="false">
      <c r="B739" s="24" t="s">
        <v>39</v>
      </c>
      <c r="F739" s="1" t="n">
        <v>190.4</v>
      </c>
    </row>
    <row r="740" customFormat="false" ht="21" hidden="true" customHeight="false" outlineLevel="0" collapsed="false">
      <c r="B740" s="24" t="s">
        <v>40</v>
      </c>
    </row>
    <row r="741" customFormat="false" ht="21" hidden="true" customHeight="false" outlineLevel="0" collapsed="false">
      <c r="B741" s="24" t="s">
        <v>41</v>
      </c>
      <c r="C741" s="25"/>
      <c r="K741" s="1" t="s">
        <v>42</v>
      </c>
      <c r="L741" s="1" t="s">
        <v>43</v>
      </c>
    </row>
    <row r="742" customFormat="false" ht="10.5" hidden="true" customHeight="false" outlineLevel="0" collapsed="false">
      <c r="B742" s="24" t="s">
        <v>44</v>
      </c>
    </row>
    <row r="743" customFormat="false" ht="21" hidden="true" customHeight="false" outlineLevel="0" collapsed="false">
      <c r="B743" s="24" t="s">
        <v>45</v>
      </c>
    </row>
    <row r="744" customFormat="false" ht="10.5" hidden="true" customHeight="false" outlineLevel="0" collapsed="false">
      <c r="B744" s="24" t="s">
        <v>46</v>
      </c>
    </row>
    <row r="745" customFormat="false" ht="10.5" hidden="true" customHeight="false" outlineLevel="0" collapsed="false">
      <c r="B745" s="24" t="s">
        <v>47</v>
      </c>
      <c r="F745" s="23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L745" s="26" t="s">
        <v>48</v>
      </c>
    </row>
    <row r="746" customFormat="false" ht="10.5" hidden="true" customHeight="false" outlineLevel="0" collapsed="false">
      <c r="B746" s="24" t="s">
        <v>49</v>
      </c>
      <c r="F746" s="23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746" s="26" t="s">
        <v>50</v>
      </c>
    </row>
    <row r="747" customFormat="false" ht="10.5" hidden="true" customHeight="false" outlineLevel="0" collapsed="false">
      <c r="B747" s="24" t="s">
        <v>51</v>
      </c>
      <c r="F747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747" s="26" t="s">
        <v>52</v>
      </c>
    </row>
    <row r="748" customFormat="false" ht="10.5" hidden="true" customHeight="false" outlineLevel="0" collapsed="false">
      <c r="B748" s="24" t="s">
        <v>53</v>
      </c>
      <c r="F748" s="23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L748" s="26" t="s">
        <v>54</v>
      </c>
    </row>
    <row r="749" customFormat="false" ht="10.5" hidden="true" customHeight="false" outlineLevel="0" collapsed="false">
      <c r="B749" s="24" t="s">
        <v>55</v>
      </c>
      <c r="F749" s="23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749" s="26" t="s">
        <v>56</v>
      </c>
    </row>
    <row r="750" customFormat="false" ht="10.5" hidden="true" customHeight="false" outlineLevel="0" collapsed="false">
      <c r="B750" s="24" t="s">
        <v>57</v>
      </c>
      <c r="F750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750" s="26" t="s">
        <v>58</v>
      </c>
    </row>
    <row r="751" customFormat="false" ht="10.5" hidden="false" customHeight="false" outlineLevel="0" collapsed="false">
      <c r="A751" s="27"/>
      <c r="B751" s="27"/>
      <c r="C751" s="27"/>
      <c r="D751" s="27"/>
      <c r="E751" s="27"/>
      <c r="F751" s="27"/>
      <c r="G751" s="27"/>
      <c r="H751" s="27"/>
      <c r="I751" s="27"/>
      <c r="J751" s="27"/>
    </row>
    <row r="752" customFormat="false" ht="10.5" hidden="false" customHeight="true" outlineLevel="0" collapsed="false">
      <c r="A752" s="18" t="s">
        <v>178</v>
      </c>
      <c r="B752" s="5" t="s">
        <v>179</v>
      </c>
      <c r="C752" s="19" t="n">
        <v>4</v>
      </c>
      <c r="D752" s="20" t="n">
        <f aca="false">'Базовые цены за единицу'!B45</f>
        <v>234.98</v>
      </c>
      <c r="E752" s="20" t="n">
        <f aca="false">'Базовые цены за единицу'!D45</f>
        <v>158.25</v>
      </c>
      <c r="F752" s="21" t="n">
        <f aca="false">'Базовые цены с учетом расхода'!B45</f>
        <v>939.92</v>
      </c>
      <c r="G752" s="21" t="n">
        <f aca="false">'Базовые цены с учетом расхода'!C45</f>
        <v>284.76</v>
      </c>
      <c r="H752" s="20" t="n">
        <f aca="false">'Базовые цены с учетом расхода'!D45</f>
        <v>633</v>
      </c>
      <c r="I752" s="22" t="n">
        <v>7.4</v>
      </c>
      <c r="J752" s="22" t="e">
        <f aca="false">'Базовые цены с учетом расхода'!I45</f>
        <v>#VALUE!</v>
      </c>
      <c r="K752" s="1" t="s">
        <v>32</v>
      </c>
      <c r="L752" s="1" t="s">
        <v>33</v>
      </c>
      <c r="N752" s="21" t="n">
        <f aca="false">'Базовые цены с учетом расхода'!F45</f>
        <v>22.16</v>
      </c>
    </row>
    <row r="753" customFormat="false" ht="54.95" hidden="false" customHeight="true" outlineLevel="0" collapsed="false">
      <c r="A753" s="18"/>
      <c r="B753" s="18"/>
      <c r="C753" s="18"/>
      <c r="D753" s="23" t="n">
        <f aca="false">'Базовые цены за единицу'!C45</f>
        <v>71.19</v>
      </c>
      <c r="E753" s="23" t="n">
        <f aca="false">'Базовые цены за единицу'!E45</f>
        <v>17.76</v>
      </c>
      <c r="F753" s="21"/>
      <c r="G753" s="21"/>
      <c r="H753" s="23" t="n">
        <f aca="false">'Базовые цены с учетом расхода'!E45</f>
        <v>71.04</v>
      </c>
      <c r="I753" s="1" t="n">
        <v>1.318</v>
      </c>
      <c r="J753" s="1" t="e">
        <f aca="false">'Базовые цены с учетом расхода'!K45</f>
        <v>#VALUE!</v>
      </c>
      <c r="K753" s="1" t="s">
        <v>34</v>
      </c>
      <c r="L753" s="1" t="s">
        <v>35</v>
      </c>
      <c r="N753" s="21"/>
    </row>
    <row r="754" customFormat="false" ht="10.5" hidden="true" customHeight="false" outlineLevel="0" collapsed="false">
      <c r="B754" s="24" t="s">
        <v>36</v>
      </c>
      <c r="F754" s="1" t="n">
        <v>284.76</v>
      </c>
    </row>
    <row r="755" customFormat="false" ht="10.5" hidden="true" customHeight="false" outlineLevel="0" collapsed="false">
      <c r="B755" s="24" t="s">
        <v>37</v>
      </c>
      <c r="F755" s="1" t="n">
        <v>633</v>
      </c>
    </row>
    <row r="756" customFormat="false" ht="10.5" hidden="true" customHeight="false" outlineLevel="0" collapsed="false">
      <c r="B756" s="24" t="s">
        <v>38</v>
      </c>
      <c r="F756" s="1" t="n">
        <v>71.04</v>
      </c>
    </row>
    <row r="757" customFormat="false" ht="10.5" hidden="true" customHeight="false" outlineLevel="0" collapsed="false">
      <c r="B757" s="24" t="s">
        <v>39</v>
      </c>
      <c r="F757" s="1" t="n">
        <v>22.16</v>
      </c>
    </row>
    <row r="758" customFormat="false" ht="21" hidden="true" customHeight="false" outlineLevel="0" collapsed="false">
      <c r="B758" s="24" t="s">
        <v>40</v>
      </c>
    </row>
    <row r="759" customFormat="false" ht="21" hidden="true" customHeight="false" outlineLevel="0" collapsed="false">
      <c r="B759" s="24" t="s">
        <v>41</v>
      </c>
      <c r="C759" s="25" t="n">
        <v>1.42</v>
      </c>
      <c r="F759" s="1" t="n">
        <v>5.68</v>
      </c>
      <c r="K759" s="1" t="s">
        <v>42</v>
      </c>
      <c r="L759" s="1" t="s">
        <v>43</v>
      </c>
    </row>
    <row r="760" customFormat="false" ht="10.5" hidden="true" customHeight="false" outlineLevel="0" collapsed="false">
      <c r="B760" s="24" t="s">
        <v>44</v>
      </c>
    </row>
    <row r="761" customFormat="false" ht="21" hidden="true" customHeight="false" outlineLevel="0" collapsed="false">
      <c r="B761" s="24" t="s">
        <v>45</v>
      </c>
    </row>
    <row r="762" customFormat="false" ht="10.5" hidden="true" customHeight="false" outlineLevel="0" collapsed="false">
      <c r="B762" s="24" t="s">
        <v>46</v>
      </c>
    </row>
    <row r="763" customFormat="false" ht="10.5" hidden="true" customHeight="false" outlineLevel="0" collapsed="false">
      <c r="B763" s="24" t="s">
        <v>47</v>
      </c>
      <c r="C763" s="1" t="n">
        <v>88</v>
      </c>
      <c r="F763" s="23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313.1</v>
      </c>
      <c r="L763" s="26" t="s">
        <v>48</v>
      </c>
    </row>
    <row r="764" customFormat="false" ht="10.5" hidden="true" customHeight="false" outlineLevel="0" collapsed="false">
      <c r="B764" s="24" t="s">
        <v>49</v>
      </c>
      <c r="C764" s="1" t="n">
        <v>88</v>
      </c>
      <c r="F764" s="23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250.6</v>
      </c>
      <c r="L764" s="26" t="s">
        <v>50</v>
      </c>
    </row>
    <row r="765" customFormat="false" ht="10.5" hidden="true" customHeight="false" outlineLevel="0" collapsed="false">
      <c r="B765" s="24" t="s">
        <v>51</v>
      </c>
      <c r="C765" s="1" t="n">
        <v>88</v>
      </c>
      <c r="F765" s="23" t="n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>62.52</v>
      </c>
      <c r="L765" s="26" t="s">
        <v>52</v>
      </c>
    </row>
    <row r="766" customFormat="false" ht="10.5" hidden="true" customHeight="false" outlineLevel="0" collapsed="false">
      <c r="B766" s="24" t="s">
        <v>53</v>
      </c>
      <c r="C766" s="1" t="n">
        <v>60</v>
      </c>
      <c r="F766" s="23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213.48</v>
      </c>
      <c r="L766" s="26" t="s">
        <v>54</v>
      </c>
    </row>
    <row r="767" customFormat="false" ht="10.5" hidden="true" customHeight="false" outlineLevel="0" collapsed="false">
      <c r="B767" s="24" t="s">
        <v>55</v>
      </c>
      <c r="C767" s="1" t="n">
        <v>60</v>
      </c>
      <c r="F767" s="23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170.84</v>
      </c>
      <c r="L767" s="26" t="s">
        <v>56</v>
      </c>
    </row>
    <row r="768" customFormat="false" ht="10.5" hidden="true" customHeight="false" outlineLevel="0" collapsed="false">
      <c r="B768" s="24" t="s">
        <v>57</v>
      </c>
      <c r="C768" s="1" t="n">
        <v>60</v>
      </c>
      <c r="F768" s="23" t="n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>42.64</v>
      </c>
      <c r="L768" s="26" t="s">
        <v>58</v>
      </c>
    </row>
    <row r="769" customFormat="false" ht="10.5" hidden="false" customHeight="false" outlineLevel="0" collapsed="false">
      <c r="A769" s="27"/>
      <c r="B769" s="27"/>
      <c r="C769" s="27"/>
      <c r="D769" s="27"/>
      <c r="E769" s="27"/>
      <c r="F769" s="27"/>
      <c r="G769" s="27"/>
      <c r="H769" s="27"/>
      <c r="I769" s="27"/>
      <c r="J769" s="27"/>
    </row>
    <row r="770" customFormat="false" ht="10.5" hidden="false" customHeight="true" outlineLevel="0" collapsed="false">
      <c r="A770" s="18" t="s">
        <v>180</v>
      </c>
      <c r="B770" s="5" t="s">
        <v>181</v>
      </c>
      <c r="C770" s="19" t="n">
        <v>4</v>
      </c>
      <c r="D770" s="20" t="n">
        <f aca="false">'Базовые цены за единицу'!B46</f>
        <v>15.16</v>
      </c>
      <c r="E770" s="20" t="n">
        <f aca="false">'Базовые цены за единицу'!D46</f>
        <v>0</v>
      </c>
      <c r="F770" s="21" t="n">
        <f aca="false">'Базовые цены с учетом расхода'!B46</f>
        <v>60.64</v>
      </c>
      <c r="G770" s="21" t="n">
        <f aca="false">'Базовые цены с учетом расхода'!C46</f>
        <v>0</v>
      </c>
      <c r="H770" s="20" t="n">
        <f aca="false">'Базовые цены с учетом расхода'!D46</f>
        <v>0</v>
      </c>
      <c r="I770" s="22"/>
      <c r="J770" s="22" t="e">
        <f aca="false">'Базовые цены с учетом расхода'!I46</f>
        <v>#VALUE!</v>
      </c>
      <c r="K770" s="1" t="s">
        <v>32</v>
      </c>
      <c r="L770" s="1" t="s">
        <v>33</v>
      </c>
      <c r="N770" s="21" t="n">
        <f aca="false">'Базовые цены с учетом расхода'!F46</f>
        <v>60.64</v>
      </c>
    </row>
    <row r="771" customFormat="false" ht="33" hidden="false" customHeight="true" outlineLevel="0" collapsed="false">
      <c r="A771" s="18"/>
      <c r="B771" s="18"/>
      <c r="C771" s="18"/>
      <c r="D771" s="23" t="n">
        <f aca="false">'Базовые цены за единицу'!C46</f>
        <v>0</v>
      </c>
      <c r="E771" s="23" t="n">
        <f aca="false">'Базовые цены за единицу'!E46</f>
        <v>0</v>
      </c>
      <c r="F771" s="21"/>
      <c r="G771" s="21"/>
      <c r="H771" s="23" t="n">
        <f aca="false">'Базовые цены с учетом расхода'!E46</f>
        <v>0</v>
      </c>
      <c r="J771" s="1" t="e">
        <f aca="false">'Базовые цены с учетом расхода'!K46</f>
        <v>#VALUE!</v>
      </c>
      <c r="K771" s="1" t="s">
        <v>34</v>
      </c>
      <c r="L771" s="1" t="s">
        <v>35</v>
      </c>
      <c r="N771" s="21"/>
    </row>
    <row r="772" customFormat="false" ht="10.5" hidden="true" customHeight="false" outlineLevel="0" collapsed="false">
      <c r="B772" s="24" t="s">
        <v>36</v>
      </c>
    </row>
    <row r="773" customFormat="false" ht="10.5" hidden="true" customHeight="false" outlineLevel="0" collapsed="false">
      <c r="B773" s="24" t="s">
        <v>37</v>
      </c>
    </row>
    <row r="774" customFormat="false" ht="10.5" hidden="true" customHeight="false" outlineLevel="0" collapsed="false">
      <c r="B774" s="24" t="s">
        <v>38</v>
      </c>
    </row>
    <row r="775" customFormat="false" ht="10.5" hidden="true" customHeight="false" outlineLevel="0" collapsed="false">
      <c r="B775" s="24" t="s">
        <v>39</v>
      </c>
      <c r="F775" s="1" t="n">
        <v>60.64</v>
      </c>
    </row>
    <row r="776" customFormat="false" ht="21" hidden="true" customHeight="false" outlineLevel="0" collapsed="false">
      <c r="B776" s="24" t="s">
        <v>40</v>
      </c>
    </row>
    <row r="777" customFormat="false" ht="21" hidden="true" customHeight="false" outlineLevel="0" collapsed="false">
      <c r="B777" s="24" t="s">
        <v>41</v>
      </c>
      <c r="C777" s="25"/>
      <c r="K777" s="1" t="s">
        <v>42</v>
      </c>
      <c r="L777" s="1" t="s">
        <v>43</v>
      </c>
    </row>
    <row r="778" customFormat="false" ht="10.5" hidden="true" customHeight="false" outlineLevel="0" collapsed="false">
      <c r="B778" s="24" t="s">
        <v>44</v>
      </c>
    </row>
    <row r="779" customFormat="false" ht="21" hidden="true" customHeight="false" outlineLevel="0" collapsed="false">
      <c r="B779" s="24" t="s">
        <v>45</v>
      </c>
    </row>
    <row r="780" customFormat="false" ht="10.5" hidden="true" customHeight="false" outlineLevel="0" collapsed="false">
      <c r="B780" s="24" t="s">
        <v>46</v>
      </c>
    </row>
    <row r="781" customFormat="false" ht="10.5" hidden="true" customHeight="false" outlineLevel="0" collapsed="false">
      <c r="B781" s="24" t="s">
        <v>47</v>
      </c>
      <c r="F781" s="23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L781" s="26" t="s">
        <v>48</v>
      </c>
    </row>
    <row r="782" customFormat="false" ht="10.5" hidden="true" customHeight="false" outlineLevel="0" collapsed="false">
      <c r="B782" s="24" t="s">
        <v>49</v>
      </c>
      <c r="F782" s="23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L782" s="26" t="s">
        <v>50</v>
      </c>
    </row>
    <row r="783" customFormat="false" ht="10.5" hidden="true" customHeight="false" outlineLevel="0" collapsed="false">
      <c r="B783" s="24" t="s">
        <v>51</v>
      </c>
      <c r="F783" s="23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83" s="26" t="s">
        <v>52</v>
      </c>
    </row>
    <row r="784" customFormat="false" ht="10.5" hidden="true" customHeight="false" outlineLevel="0" collapsed="false">
      <c r="B784" s="24" t="s">
        <v>53</v>
      </c>
      <c r="F784" s="23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L784" s="26" t="s">
        <v>54</v>
      </c>
    </row>
    <row r="785" customFormat="false" ht="10.5" hidden="true" customHeight="false" outlineLevel="0" collapsed="false">
      <c r="B785" s="24" t="s">
        <v>55</v>
      </c>
      <c r="F785" s="23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L785" s="26" t="s">
        <v>56</v>
      </c>
    </row>
    <row r="786" customFormat="false" ht="10.5" hidden="true" customHeight="false" outlineLevel="0" collapsed="false">
      <c r="B786" s="24" t="s">
        <v>57</v>
      </c>
      <c r="F786" s="23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86" s="26" t="s">
        <v>58</v>
      </c>
    </row>
    <row r="787" customFormat="false" ht="10.5" hidden="false" customHeight="false" outlineLevel="0" collapsed="false">
      <c r="A787" s="27"/>
      <c r="B787" s="27"/>
      <c r="C787" s="27"/>
      <c r="D787" s="27"/>
      <c r="E787" s="27"/>
      <c r="F787" s="27"/>
      <c r="G787" s="27"/>
      <c r="H787" s="27"/>
      <c r="I787" s="27"/>
      <c r="J787" s="27"/>
    </row>
    <row r="788" customFormat="false" ht="10.5" hidden="false" customHeight="true" outlineLevel="0" collapsed="false">
      <c r="A788" s="18" t="s">
        <v>182</v>
      </c>
      <c r="B788" s="5" t="s">
        <v>86</v>
      </c>
      <c r="C788" s="19" t="n">
        <v>1</v>
      </c>
      <c r="D788" s="20" t="n">
        <f aca="false">'Базовые цены за единицу'!B47</f>
        <v>42.14</v>
      </c>
      <c r="E788" s="20" t="n">
        <f aca="false">'Базовые цены за единицу'!D47</f>
        <v>4.15</v>
      </c>
      <c r="F788" s="21" t="n">
        <f aca="false">'Базовые цены с учетом расхода'!B47</f>
        <v>42.14</v>
      </c>
      <c r="G788" s="21" t="n">
        <f aca="false">'Базовые цены с учетом расхода'!C47</f>
        <v>13.33</v>
      </c>
      <c r="H788" s="20" t="n">
        <f aca="false">'Базовые цены с учетом расхода'!D47</f>
        <v>4.15</v>
      </c>
      <c r="I788" s="22" t="n">
        <v>1.47</v>
      </c>
      <c r="J788" s="22" t="e">
        <f aca="false">'Базовые цены с учетом расхода'!I47</f>
        <v>#VALUE!</v>
      </c>
      <c r="K788" s="1" t="s">
        <v>32</v>
      </c>
      <c r="L788" s="1" t="s">
        <v>33</v>
      </c>
      <c r="N788" s="21" t="n">
        <f aca="false">'Базовые цены с учетом расхода'!F47</f>
        <v>24.66</v>
      </c>
    </row>
    <row r="789" customFormat="false" ht="54.95" hidden="false" customHeight="true" outlineLevel="0" collapsed="false">
      <c r="A789" s="18"/>
      <c r="B789" s="18"/>
      <c r="C789" s="18"/>
      <c r="D789" s="23" t="n">
        <f aca="false">'Базовые цены за единицу'!C47</f>
        <v>13.33</v>
      </c>
      <c r="E789" s="23" t="n">
        <f aca="false">'Базовые цены за единицу'!E47</f>
        <v>0.23</v>
      </c>
      <c r="F789" s="21"/>
      <c r="G789" s="21"/>
      <c r="H789" s="23" t="n">
        <f aca="false">'Базовые цены с учетом расхода'!E47</f>
        <v>0.23</v>
      </c>
      <c r="I789" s="1" t="n">
        <v>0.02</v>
      </c>
      <c r="J789" s="1" t="e">
        <f aca="false">'Базовые цены с учетом расхода'!K47</f>
        <v>#VALUE!</v>
      </c>
      <c r="K789" s="1" t="s">
        <v>34</v>
      </c>
      <c r="L789" s="1" t="s">
        <v>35</v>
      </c>
      <c r="N789" s="21"/>
    </row>
    <row r="790" customFormat="false" ht="10.5" hidden="true" customHeight="false" outlineLevel="0" collapsed="false">
      <c r="B790" s="24" t="s">
        <v>36</v>
      </c>
      <c r="F790" s="1" t="n">
        <v>13.33</v>
      </c>
    </row>
    <row r="791" customFormat="false" ht="10.5" hidden="true" customHeight="false" outlineLevel="0" collapsed="false">
      <c r="B791" s="24" t="s">
        <v>37</v>
      </c>
      <c r="F791" s="1" t="n">
        <v>4.15</v>
      </c>
    </row>
    <row r="792" customFormat="false" ht="10.5" hidden="true" customHeight="false" outlineLevel="0" collapsed="false">
      <c r="B792" s="24" t="s">
        <v>38</v>
      </c>
      <c r="F792" s="1" t="n">
        <v>0.23</v>
      </c>
    </row>
    <row r="793" customFormat="false" ht="10.5" hidden="true" customHeight="false" outlineLevel="0" collapsed="false">
      <c r="B793" s="24" t="s">
        <v>39</v>
      </c>
      <c r="F793" s="1" t="n">
        <v>24.66</v>
      </c>
    </row>
    <row r="794" customFormat="false" ht="21" hidden="true" customHeight="false" outlineLevel="0" collapsed="false">
      <c r="B794" s="24" t="s">
        <v>40</v>
      </c>
    </row>
    <row r="795" customFormat="false" ht="21" hidden="true" customHeight="false" outlineLevel="0" collapsed="false">
      <c r="B795" s="24" t="s">
        <v>41</v>
      </c>
      <c r="C795" s="25"/>
      <c r="K795" s="1" t="s">
        <v>42</v>
      </c>
      <c r="L795" s="1" t="s">
        <v>43</v>
      </c>
    </row>
    <row r="796" customFormat="false" ht="10.5" hidden="true" customHeight="false" outlineLevel="0" collapsed="false">
      <c r="B796" s="24" t="s">
        <v>44</v>
      </c>
    </row>
    <row r="797" customFormat="false" ht="21" hidden="true" customHeight="false" outlineLevel="0" collapsed="false">
      <c r="B797" s="24" t="s">
        <v>45</v>
      </c>
    </row>
    <row r="798" customFormat="false" ht="10.5" hidden="true" customHeight="false" outlineLevel="0" collapsed="false">
      <c r="B798" s="24" t="s">
        <v>46</v>
      </c>
    </row>
    <row r="799" customFormat="false" ht="10.5" hidden="true" customHeight="false" outlineLevel="0" collapsed="false">
      <c r="B799" s="24" t="s">
        <v>47</v>
      </c>
      <c r="C799" s="1" t="n">
        <v>127</v>
      </c>
      <c r="F799" s="23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17.22</v>
      </c>
      <c r="L799" s="26" t="s">
        <v>48</v>
      </c>
    </row>
    <row r="800" customFormat="false" ht="10.5" hidden="true" customHeight="false" outlineLevel="0" collapsed="false">
      <c r="B800" s="24" t="s">
        <v>49</v>
      </c>
      <c r="C800" s="1" t="n">
        <v>127</v>
      </c>
      <c r="F800" s="23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16.93</v>
      </c>
      <c r="L800" s="26" t="s">
        <v>50</v>
      </c>
    </row>
    <row r="801" customFormat="false" ht="10.5" hidden="true" customHeight="false" outlineLevel="0" collapsed="false">
      <c r="B801" s="24" t="s">
        <v>51</v>
      </c>
      <c r="C801" s="1" t="n">
        <v>127</v>
      </c>
      <c r="F801" s="23" t="n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>0.29</v>
      </c>
      <c r="L801" s="26" t="s">
        <v>52</v>
      </c>
    </row>
    <row r="802" customFormat="false" ht="10.5" hidden="true" customHeight="false" outlineLevel="0" collapsed="false">
      <c r="B802" s="24" t="s">
        <v>53</v>
      </c>
      <c r="C802" s="1" t="n">
        <v>71</v>
      </c>
      <c r="F802" s="23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9.63</v>
      </c>
      <c r="L802" s="26" t="s">
        <v>54</v>
      </c>
    </row>
    <row r="803" customFormat="false" ht="10.5" hidden="true" customHeight="false" outlineLevel="0" collapsed="false">
      <c r="B803" s="24" t="s">
        <v>55</v>
      </c>
      <c r="C803" s="1" t="n">
        <v>71</v>
      </c>
      <c r="F803" s="23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9.46</v>
      </c>
      <c r="L803" s="26" t="s">
        <v>56</v>
      </c>
    </row>
    <row r="804" customFormat="false" ht="10.5" hidden="true" customHeight="false" outlineLevel="0" collapsed="false">
      <c r="B804" s="24" t="s">
        <v>57</v>
      </c>
      <c r="C804" s="1" t="n">
        <v>71</v>
      </c>
      <c r="F804" s="23" t="n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>0.17</v>
      </c>
      <c r="L804" s="26" t="s">
        <v>58</v>
      </c>
    </row>
    <row r="805" customFormat="false" ht="10.5" hidden="false" customHeight="false" outlineLevel="0" collapsed="false">
      <c r="A805" s="27"/>
      <c r="B805" s="27"/>
      <c r="C805" s="27"/>
      <c r="D805" s="27"/>
      <c r="E805" s="27"/>
      <c r="F805" s="27"/>
      <c r="G805" s="27"/>
      <c r="H805" s="27"/>
      <c r="I805" s="27"/>
      <c r="J805" s="27"/>
    </row>
    <row r="806" customFormat="false" ht="10.5" hidden="false" customHeight="true" outlineLevel="0" collapsed="false">
      <c r="A806" s="18" t="s">
        <v>183</v>
      </c>
      <c r="B806" s="5" t="s">
        <v>184</v>
      </c>
      <c r="C806" s="19" t="n">
        <v>1</v>
      </c>
      <c r="D806" s="20" t="n">
        <f aca="false">'Базовые цены за единицу'!B48</f>
        <v>2074.86</v>
      </c>
      <c r="E806" s="20" t="n">
        <f aca="false">'Базовые цены за единицу'!D48</f>
        <v>0</v>
      </c>
      <c r="F806" s="21" t="n">
        <f aca="false">'Базовые цены с учетом расхода'!B48</f>
        <v>2074.86</v>
      </c>
      <c r="G806" s="21" t="n">
        <f aca="false">'Базовые цены с учетом расхода'!C48</f>
        <v>0</v>
      </c>
      <c r="H806" s="20" t="n">
        <f aca="false">'Базовые цены с учетом расхода'!D48</f>
        <v>0</v>
      </c>
      <c r="I806" s="22"/>
      <c r="J806" s="22" t="e">
        <f aca="false">'Базовые цены с учетом расхода'!I48</f>
        <v>#VALUE!</v>
      </c>
      <c r="K806" s="1" t="s">
        <v>32</v>
      </c>
      <c r="L806" s="1" t="s">
        <v>33</v>
      </c>
      <c r="N806" s="21" t="n">
        <f aca="false">'Базовые цены с учетом расхода'!F48</f>
        <v>2074.86</v>
      </c>
    </row>
    <row r="807" customFormat="false" ht="66" hidden="false" customHeight="true" outlineLevel="0" collapsed="false">
      <c r="A807" s="18"/>
      <c r="B807" s="18"/>
      <c r="C807" s="18"/>
      <c r="D807" s="23" t="n">
        <f aca="false">'Базовые цены за единицу'!C48</f>
        <v>0</v>
      </c>
      <c r="E807" s="23" t="n">
        <f aca="false">'Базовые цены за единицу'!E48</f>
        <v>0</v>
      </c>
      <c r="F807" s="21"/>
      <c r="G807" s="21"/>
      <c r="H807" s="23" t="n">
        <f aca="false">'Базовые цены с учетом расхода'!E48</f>
        <v>0</v>
      </c>
      <c r="J807" s="1" t="e">
        <f aca="false">'Базовые цены с учетом расхода'!K48</f>
        <v>#VALUE!</v>
      </c>
      <c r="K807" s="1" t="s">
        <v>34</v>
      </c>
      <c r="L807" s="1" t="s">
        <v>35</v>
      </c>
      <c r="N807" s="21"/>
    </row>
    <row r="808" customFormat="false" ht="10.5" hidden="true" customHeight="false" outlineLevel="0" collapsed="false">
      <c r="B808" s="24" t="s">
        <v>36</v>
      </c>
    </row>
    <row r="809" customFormat="false" ht="10.5" hidden="true" customHeight="false" outlineLevel="0" collapsed="false">
      <c r="B809" s="24" t="s">
        <v>37</v>
      </c>
    </row>
    <row r="810" customFormat="false" ht="10.5" hidden="true" customHeight="false" outlineLevel="0" collapsed="false">
      <c r="B810" s="24" t="s">
        <v>38</v>
      </c>
    </row>
    <row r="811" customFormat="false" ht="10.5" hidden="true" customHeight="false" outlineLevel="0" collapsed="false">
      <c r="B811" s="24" t="s">
        <v>39</v>
      </c>
      <c r="F811" s="1" t="n">
        <v>2074.86</v>
      </c>
    </row>
    <row r="812" customFormat="false" ht="21" hidden="true" customHeight="false" outlineLevel="0" collapsed="false">
      <c r="B812" s="24" t="s">
        <v>40</v>
      </c>
    </row>
    <row r="813" customFormat="false" ht="21" hidden="true" customHeight="false" outlineLevel="0" collapsed="false">
      <c r="B813" s="24" t="s">
        <v>41</v>
      </c>
      <c r="C813" s="25"/>
      <c r="K813" s="1" t="s">
        <v>42</v>
      </c>
      <c r="L813" s="1" t="s">
        <v>43</v>
      </c>
    </row>
    <row r="814" customFormat="false" ht="10.5" hidden="true" customHeight="false" outlineLevel="0" collapsed="false">
      <c r="B814" s="24" t="s">
        <v>44</v>
      </c>
    </row>
    <row r="815" customFormat="false" ht="21" hidden="true" customHeight="false" outlineLevel="0" collapsed="false">
      <c r="B815" s="24" t="s">
        <v>45</v>
      </c>
    </row>
    <row r="816" customFormat="false" ht="10.5" hidden="true" customHeight="false" outlineLevel="0" collapsed="false">
      <c r="B816" s="24" t="s">
        <v>46</v>
      </c>
    </row>
    <row r="817" customFormat="false" ht="10.5" hidden="true" customHeight="false" outlineLevel="0" collapsed="false">
      <c r="B817" s="24" t="s">
        <v>47</v>
      </c>
      <c r="F817" s="23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L817" s="26" t="s">
        <v>48</v>
      </c>
    </row>
    <row r="818" customFormat="false" ht="10.5" hidden="true" customHeight="false" outlineLevel="0" collapsed="false">
      <c r="B818" s="24" t="s">
        <v>49</v>
      </c>
      <c r="F818" s="23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818" s="26" t="s">
        <v>50</v>
      </c>
    </row>
    <row r="819" customFormat="false" ht="10.5" hidden="true" customHeight="false" outlineLevel="0" collapsed="false">
      <c r="B819" s="24" t="s">
        <v>51</v>
      </c>
      <c r="F819" s="23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819" s="26" t="s">
        <v>52</v>
      </c>
    </row>
    <row r="820" customFormat="false" ht="10.5" hidden="true" customHeight="false" outlineLevel="0" collapsed="false">
      <c r="B820" s="24" t="s">
        <v>53</v>
      </c>
      <c r="F820" s="23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L820" s="26" t="s">
        <v>54</v>
      </c>
    </row>
    <row r="821" customFormat="false" ht="10.5" hidden="true" customHeight="false" outlineLevel="0" collapsed="false">
      <c r="B821" s="24" t="s">
        <v>55</v>
      </c>
      <c r="F821" s="23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821" s="26" t="s">
        <v>56</v>
      </c>
    </row>
    <row r="822" customFormat="false" ht="10.5" hidden="true" customHeight="false" outlineLevel="0" collapsed="false">
      <c r="B822" s="24" t="s">
        <v>57</v>
      </c>
      <c r="F822" s="23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822" s="26" t="s">
        <v>58</v>
      </c>
    </row>
    <row r="823" customFormat="false" ht="10.5" hidden="false" customHeight="false" outlineLevel="0" collapsed="false">
      <c r="A823" s="27"/>
      <c r="B823" s="27"/>
      <c r="C823" s="27"/>
      <c r="D823" s="27"/>
      <c r="E823" s="27"/>
      <c r="F823" s="27"/>
      <c r="G823" s="27"/>
      <c r="H823" s="27"/>
      <c r="I823" s="27"/>
      <c r="J823" s="27"/>
    </row>
    <row r="824" customFormat="false" ht="10.5" hidden="false" customHeight="true" outlineLevel="0" collapsed="false">
      <c r="A824" s="18" t="s">
        <v>185</v>
      </c>
      <c r="B824" s="5" t="s">
        <v>186</v>
      </c>
      <c r="C824" s="19" t="n">
        <v>1</v>
      </c>
      <c r="D824" s="20" t="n">
        <f aca="false">'Базовые цены за единицу'!B49</f>
        <v>56.84</v>
      </c>
      <c r="E824" s="20" t="n">
        <f aca="false">'Базовые цены за единицу'!D49</f>
        <v>4.54</v>
      </c>
      <c r="F824" s="21" t="n">
        <f aca="false">'Базовые цены с учетом расхода'!B49</f>
        <v>56.84</v>
      </c>
      <c r="G824" s="21" t="n">
        <f aca="false">'Базовые цены с учетом расхода'!C49</f>
        <v>46.18</v>
      </c>
      <c r="H824" s="20" t="n">
        <f aca="false">'Базовые цены с учетом расхода'!D49</f>
        <v>4.54</v>
      </c>
      <c r="I824" s="22" t="n">
        <v>4.8</v>
      </c>
      <c r="J824" s="22" t="e">
        <f aca="false">'Базовые цены с учетом расхода'!I49</f>
        <v>#VALUE!</v>
      </c>
      <c r="K824" s="1" t="s">
        <v>32</v>
      </c>
      <c r="L824" s="1" t="s">
        <v>33</v>
      </c>
      <c r="N824" s="21" t="n">
        <f aca="false">'Базовые цены с учетом расхода'!F49</f>
        <v>6.12</v>
      </c>
    </row>
    <row r="825" customFormat="false" ht="54.95" hidden="false" customHeight="true" outlineLevel="0" collapsed="false">
      <c r="A825" s="18"/>
      <c r="B825" s="18"/>
      <c r="C825" s="18"/>
      <c r="D825" s="23" t="n">
        <f aca="false">'Базовые цены за единицу'!C49</f>
        <v>46.18</v>
      </c>
      <c r="E825" s="23" t="n">
        <f aca="false">'Базовые цены за единицу'!E49</f>
        <v>0</v>
      </c>
      <c r="F825" s="21"/>
      <c r="G825" s="21"/>
      <c r="H825" s="23" t="n">
        <f aca="false">'Базовые цены с учетом расхода'!E49</f>
        <v>0</v>
      </c>
      <c r="J825" s="1" t="e">
        <f aca="false">'Базовые цены с учетом расхода'!K49</f>
        <v>#VALUE!</v>
      </c>
      <c r="K825" s="1" t="s">
        <v>34</v>
      </c>
      <c r="L825" s="1" t="s">
        <v>35</v>
      </c>
      <c r="N825" s="21"/>
    </row>
    <row r="826" customFormat="false" ht="10.5" hidden="true" customHeight="false" outlineLevel="0" collapsed="false">
      <c r="B826" s="24" t="s">
        <v>36</v>
      </c>
      <c r="F826" s="1" t="n">
        <v>46.18</v>
      </c>
    </row>
    <row r="827" customFormat="false" ht="10.5" hidden="true" customHeight="false" outlineLevel="0" collapsed="false">
      <c r="B827" s="24" t="s">
        <v>37</v>
      </c>
      <c r="F827" s="1" t="n">
        <v>4.54</v>
      </c>
    </row>
    <row r="828" customFormat="false" ht="10.5" hidden="true" customHeight="false" outlineLevel="0" collapsed="false">
      <c r="B828" s="24" t="s">
        <v>38</v>
      </c>
    </row>
    <row r="829" customFormat="false" ht="10.5" hidden="true" customHeight="false" outlineLevel="0" collapsed="false">
      <c r="B829" s="24" t="s">
        <v>39</v>
      </c>
      <c r="F829" s="1" t="n">
        <v>6.12</v>
      </c>
    </row>
    <row r="830" customFormat="false" ht="21" hidden="true" customHeight="false" outlineLevel="0" collapsed="false">
      <c r="B830" s="24" t="s">
        <v>40</v>
      </c>
    </row>
    <row r="831" customFormat="false" ht="21" hidden="true" customHeight="false" outlineLevel="0" collapsed="false">
      <c r="B831" s="24" t="s">
        <v>41</v>
      </c>
      <c r="C831" s="25" t="n">
        <v>0.92</v>
      </c>
      <c r="F831" s="1" t="n">
        <v>0.92</v>
      </c>
      <c r="K831" s="1" t="s">
        <v>42</v>
      </c>
      <c r="L831" s="1" t="s">
        <v>43</v>
      </c>
    </row>
    <row r="832" customFormat="false" ht="10.5" hidden="true" customHeight="false" outlineLevel="0" collapsed="false">
      <c r="B832" s="24" t="s">
        <v>44</v>
      </c>
    </row>
    <row r="833" customFormat="false" ht="21" hidden="true" customHeight="false" outlineLevel="0" collapsed="false">
      <c r="B833" s="24" t="s">
        <v>45</v>
      </c>
    </row>
    <row r="834" customFormat="false" ht="10.5" hidden="true" customHeight="false" outlineLevel="0" collapsed="false">
      <c r="B834" s="24" t="s">
        <v>46</v>
      </c>
    </row>
    <row r="835" customFormat="false" ht="10.5" hidden="true" customHeight="false" outlineLevel="0" collapsed="false">
      <c r="B835" s="24" t="s">
        <v>47</v>
      </c>
      <c r="C835" s="1" t="n">
        <v>88</v>
      </c>
      <c r="F835" s="23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40.64</v>
      </c>
      <c r="L835" s="26" t="s">
        <v>48</v>
      </c>
    </row>
    <row r="836" customFormat="false" ht="10.5" hidden="true" customHeight="false" outlineLevel="0" collapsed="false">
      <c r="B836" s="24" t="s">
        <v>49</v>
      </c>
      <c r="C836" s="1" t="n">
        <v>88</v>
      </c>
      <c r="F836" s="23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40.64</v>
      </c>
      <c r="L836" s="26" t="s">
        <v>50</v>
      </c>
    </row>
    <row r="837" customFormat="false" ht="10.5" hidden="true" customHeight="false" outlineLevel="0" collapsed="false">
      <c r="B837" s="24" t="s">
        <v>51</v>
      </c>
      <c r="F837" s="23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837" s="26" t="s">
        <v>52</v>
      </c>
    </row>
    <row r="838" customFormat="false" ht="10.5" hidden="true" customHeight="false" outlineLevel="0" collapsed="false">
      <c r="B838" s="24" t="s">
        <v>53</v>
      </c>
      <c r="C838" s="1" t="n">
        <v>60</v>
      </c>
      <c r="F838" s="23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27.71</v>
      </c>
      <c r="L838" s="26" t="s">
        <v>54</v>
      </c>
    </row>
    <row r="839" customFormat="false" ht="10.5" hidden="true" customHeight="false" outlineLevel="0" collapsed="false">
      <c r="B839" s="24" t="s">
        <v>55</v>
      </c>
      <c r="C839" s="1" t="n">
        <v>60</v>
      </c>
      <c r="F839" s="23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27.71</v>
      </c>
      <c r="L839" s="26" t="s">
        <v>56</v>
      </c>
    </row>
    <row r="840" customFormat="false" ht="10.5" hidden="true" customHeight="false" outlineLevel="0" collapsed="false">
      <c r="B840" s="24" t="s">
        <v>57</v>
      </c>
      <c r="F840" s="23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840" s="26" t="s">
        <v>58</v>
      </c>
    </row>
    <row r="841" customFormat="false" ht="10.5" hidden="false" customHeight="false" outlineLevel="0" collapsed="false">
      <c r="A841" s="27"/>
      <c r="B841" s="27"/>
      <c r="C841" s="27"/>
      <c r="D841" s="27"/>
      <c r="E841" s="27"/>
      <c r="F841" s="27"/>
      <c r="G841" s="27"/>
      <c r="H841" s="27"/>
      <c r="I841" s="27"/>
      <c r="J841" s="27"/>
    </row>
    <row r="842" customFormat="false" ht="10.5" hidden="false" customHeight="true" outlineLevel="0" collapsed="false">
      <c r="A842" s="18" t="s">
        <v>187</v>
      </c>
      <c r="B842" s="5" t="s">
        <v>188</v>
      </c>
      <c r="C842" s="19" t="n">
        <v>1</v>
      </c>
      <c r="D842" s="20" t="n">
        <f aca="false">'Базовые цены за единицу'!B50</f>
        <v>40.5</v>
      </c>
      <c r="E842" s="20" t="n">
        <f aca="false">'Базовые цены за единицу'!D50</f>
        <v>0</v>
      </c>
      <c r="F842" s="21" t="n">
        <f aca="false">'Базовые цены с учетом расхода'!B50</f>
        <v>40.5</v>
      </c>
      <c r="G842" s="21" t="n">
        <f aca="false">'Базовые цены с учетом расхода'!C50</f>
        <v>0</v>
      </c>
      <c r="H842" s="20" t="n">
        <f aca="false">'Базовые цены с учетом расхода'!D50</f>
        <v>0</v>
      </c>
      <c r="I842" s="22"/>
      <c r="J842" s="22" t="e">
        <f aca="false">'Базовые цены с учетом расхода'!I50</f>
        <v>#VALUE!</v>
      </c>
      <c r="K842" s="1" t="s">
        <v>32</v>
      </c>
      <c r="L842" s="1" t="s">
        <v>33</v>
      </c>
      <c r="N842" s="21" t="n">
        <f aca="false">'Базовые цены с учетом расхода'!F50</f>
        <v>40.5</v>
      </c>
    </row>
    <row r="843" customFormat="false" ht="44.1" hidden="false" customHeight="true" outlineLevel="0" collapsed="false">
      <c r="A843" s="18"/>
      <c r="B843" s="18"/>
      <c r="C843" s="18"/>
      <c r="D843" s="23" t="n">
        <f aca="false">'Базовые цены за единицу'!C50</f>
        <v>0</v>
      </c>
      <c r="E843" s="23" t="n">
        <f aca="false">'Базовые цены за единицу'!E50</f>
        <v>0</v>
      </c>
      <c r="F843" s="21"/>
      <c r="G843" s="21"/>
      <c r="H843" s="23" t="n">
        <f aca="false">'Базовые цены с учетом расхода'!E50</f>
        <v>0</v>
      </c>
      <c r="J843" s="1" t="e">
        <f aca="false">'Базовые цены с учетом расхода'!K50</f>
        <v>#VALUE!</v>
      </c>
      <c r="K843" s="1" t="s">
        <v>34</v>
      </c>
      <c r="L843" s="1" t="s">
        <v>35</v>
      </c>
      <c r="N843" s="21"/>
    </row>
    <row r="844" customFormat="false" ht="10.5" hidden="true" customHeight="false" outlineLevel="0" collapsed="false">
      <c r="B844" s="24" t="s">
        <v>36</v>
      </c>
    </row>
    <row r="845" customFormat="false" ht="10.5" hidden="true" customHeight="false" outlineLevel="0" collapsed="false">
      <c r="B845" s="24" t="s">
        <v>37</v>
      </c>
    </row>
    <row r="846" customFormat="false" ht="10.5" hidden="true" customHeight="false" outlineLevel="0" collapsed="false">
      <c r="B846" s="24" t="s">
        <v>38</v>
      </c>
    </row>
    <row r="847" customFormat="false" ht="10.5" hidden="true" customHeight="false" outlineLevel="0" collapsed="false">
      <c r="B847" s="24" t="s">
        <v>39</v>
      </c>
      <c r="F847" s="1" t="n">
        <v>40.5</v>
      </c>
    </row>
    <row r="848" customFormat="false" ht="21" hidden="true" customHeight="false" outlineLevel="0" collapsed="false">
      <c r="B848" s="24" t="s">
        <v>40</v>
      </c>
    </row>
    <row r="849" customFormat="false" ht="21" hidden="true" customHeight="false" outlineLevel="0" collapsed="false">
      <c r="B849" s="24" t="s">
        <v>41</v>
      </c>
      <c r="C849" s="25"/>
      <c r="K849" s="1" t="s">
        <v>42</v>
      </c>
      <c r="L849" s="1" t="s">
        <v>43</v>
      </c>
    </row>
    <row r="850" customFormat="false" ht="10.5" hidden="true" customHeight="false" outlineLevel="0" collapsed="false">
      <c r="B850" s="24" t="s">
        <v>44</v>
      </c>
    </row>
    <row r="851" customFormat="false" ht="21" hidden="true" customHeight="false" outlineLevel="0" collapsed="false">
      <c r="B851" s="24" t="s">
        <v>45</v>
      </c>
    </row>
    <row r="852" customFormat="false" ht="10.5" hidden="true" customHeight="false" outlineLevel="0" collapsed="false">
      <c r="B852" s="24" t="s">
        <v>46</v>
      </c>
    </row>
    <row r="853" customFormat="false" ht="10.5" hidden="true" customHeight="false" outlineLevel="0" collapsed="false">
      <c r="B853" s="24" t="s">
        <v>47</v>
      </c>
      <c r="F853" s="23" t="str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/>
      </c>
      <c r="L853" s="26" t="s">
        <v>48</v>
      </c>
    </row>
    <row r="854" customFormat="false" ht="10.5" hidden="true" customHeight="false" outlineLevel="0" collapsed="false">
      <c r="B854" s="24" t="s">
        <v>49</v>
      </c>
      <c r="F854" s="23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L854" s="26" t="s">
        <v>50</v>
      </c>
    </row>
    <row r="855" customFormat="false" ht="10.5" hidden="true" customHeight="false" outlineLevel="0" collapsed="false">
      <c r="B855" s="24" t="s">
        <v>51</v>
      </c>
      <c r="F855" s="23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855" s="26" t="s">
        <v>52</v>
      </c>
    </row>
    <row r="856" customFormat="false" ht="10.5" hidden="true" customHeight="false" outlineLevel="0" collapsed="false">
      <c r="B856" s="24" t="s">
        <v>53</v>
      </c>
      <c r="F856" s="23" t="str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/>
      </c>
      <c r="L856" s="26" t="s">
        <v>54</v>
      </c>
    </row>
    <row r="857" customFormat="false" ht="10.5" hidden="true" customHeight="false" outlineLevel="0" collapsed="false">
      <c r="B857" s="24" t="s">
        <v>55</v>
      </c>
      <c r="F857" s="23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L857" s="26" t="s">
        <v>56</v>
      </c>
    </row>
    <row r="858" customFormat="false" ht="10.5" hidden="true" customHeight="false" outlineLevel="0" collapsed="false">
      <c r="B858" s="24" t="s">
        <v>57</v>
      </c>
      <c r="F858" s="23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858" s="26" t="s">
        <v>58</v>
      </c>
    </row>
    <row r="859" customFormat="false" ht="10.5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</row>
    <row r="860" customFormat="false" ht="10.5" hidden="false" customHeight="false" outlineLevel="0" collapsed="false">
      <c r="B860" s="28" t="s">
        <v>189</v>
      </c>
      <c r="C860" s="29"/>
      <c r="F860" s="30" t="n">
        <f aca="false">'Базовые концовки'!F194</f>
        <v>8901.27</v>
      </c>
      <c r="G860" s="30" t="n">
        <f aca="false">'Базовые концовки'!G194</f>
        <v>906.28</v>
      </c>
      <c r="H860" s="31" t="n">
        <f aca="false">'Базовые концовки'!H194</f>
        <v>700.28</v>
      </c>
      <c r="I860" s="19"/>
      <c r="J860" s="32" t="e">
        <f aca="false">'Базовые концовки'!J194</f>
        <v>#VALUE!</v>
      </c>
      <c r="N860" s="30" t="n">
        <f aca="false">'Базовые концовки'!L194</f>
        <v>7294.71</v>
      </c>
      <c r="R860" s="33" t="n">
        <f aca="false">'Базовые концовки'!M194</f>
        <v>0</v>
      </c>
    </row>
    <row r="861" customFormat="false" ht="10.5" hidden="false" customHeight="false" outlineLevel="0" collapsed="false">
      <c r="C861" s="29"/>
      <c r="F861" s="30"/>
      <c r="G861" s="30"/>
      <c r="H861" s="34" t="n">
        <f aca="false">'Базовые концовки'!I194</f>
        <v>73.81</v>
      </c>
      <c r="I861" s="19"/>
      <c r="J861" s="35" t="e">
        <f aca="false">'Базовые концовки'!K194</f>
        <v>#VALUE!</v>
      </c>
      <c r="N861" s="30"/>
      <c r="R861" s="33"/>
    </row>
    <row r="862" customFormat="false" ht="10.5" hidden="true" customHeight="false" outlineLevel="0" collapsed="false">
      <c r="B862" s="28" t="s">
        <v>90</v>
      </c>
      <c r="F862" s="34" t="n">
        <f aca="false">'Базовые концовки'!F195</f>
        <v>0</v>
      </c>
      <c r="G862" s="34" t="n">
        <f aca="false">'Базовые концовки'!G195</f>
        <v>0</v>
      </c>
      <c r="H862" s="34" t="n">
        <f aca="false">'Базовые концовки'!H195</f>
        <v>0</v>
      </c>
      <c r="J862" s="35" t="n">
        <f aca="false">'Базовые концовки'!J195</f>
        <v>0</v>
      </c>
      <c r="N862" s="34" t="n">
        <f aca="false">'Базовые концовки'!L195</f>
        <v>0</v>
      </c>
      <c r="R862" s="36" t="n">
        <f aca="false">'Базовые концовки'!M195</f>
        <v>0</v>
      </c>
    </row>
    <row r="863" customFormat="false" ht="10.5" hidden="true" customHeight="false" outlineLevel="0" collapsed="false">
      <c r="B863" s="28" t="s">
        <v>91</v>
      </c>
      <c r="F863" s="34" t="e">
        <f aca="false">'Базовые концовки'!F196</f>
        <v>#VALUE!</v>
      </c>
      <c r="G863" s="34"/>
      <c r="H863" s="34"/>
      <c r="J863" s="35"/>
      <c r="N863" s="34"/>
      <c r="R863" s="36"/>
    </row>
    <row r="864" customFormat="false" ht="10.5" hidden="true" customHeight="false" outlineLevel="0" collapsed="false">
      <c r="B864" s="28" t="s">
        <v>92</v>
      </c>
      <c r="F864" s="34" t="e">
        <f aca="false">'Базовые концовки'!F197</f>
        <v>#VALUE!</v>
      </c>
      <c r="G864" s="34"/>
      <c r="H864" s="34"/>
      <c r="J864" s="35"/>
      <c r="N864" s="34"/>
      <c r="R864" s="36"/>
    </row>
    <row r="865" customFormat="false" ht="10.5" hidden="true" customHeight="false" outlineLevel="0" collapsed="false">
      <c r="B865" s="28" t="s">
        <v>93</v>
      </c>
      <c r="F865" s="34" t="e">
        <f aca="false">'Базовые концовки'!F198</f>
        <v>#VALUE!</v>
      </c>
      <c r="G865" s="34"/>
      <c r="H865" s="34"/>
      <c r="J865" s="35"/>
      <c r="N865" s="34"/>
      <c r="R865" s="36"/>
    </row>
    <row r="866" customFormat="false" ht="10.5" hidden="true" customHeight="false" outlineLevel="0" collapsed="false">
      <c r="B866" s="28" t="s">
        <v>94</v>
      </c>
      <c r="F866" s="34" t="e">
        <f aca="false">'Базовые концовки'!F199</f>
        <v>#VALUE!</v>
      </c>
      <c r="G866" s="34"/>
      <c r="H866" s="34"/>
      <c r="J866" s="35"/>
      <c r="N866" s="34"/>
      <c r="R866" s="36"/>
    </row>
    <row r="867" customFormat="false" ht="10.5" hidden="true" customHeight="false" outlineLevel="0" collapsed="false">
      <c r="B867" s="28" t="s">
        <v>95</v>
      </c>
      <c r="F867" s="34" t="e">
        <f aca="false">'Базовые концовки'!F200</f>
        <v>#VALUE!</v>
      </c>
      <c r="G867" s="34"/>
      <c r="H867" s="34"/>
      <c r="J867" s="35"/>
      <c r="N867" s="34"/>
      <c r="R867" s="36"/>
    </row>
    <row r="868" customFormat="false" ht="10.5" hidden="true" customHeight="false" outlineLevel="0" collapsed="false">
      <c r="B868" s="28" t="s">
        <v>96</v>
      </c>
      <c r="F868" s="34" t="e">
        <f aca="false">'Базовые концовки'!F201</f>
        <v>#VALUE!</v>
      </c>
      <c r="G868" s="34"/>
      <c r="H868" s="34"/>
      <c r="J868" s="35"/>
      <c r="N868" s="34"/>
      <c r="R868" s="36"/>
    </row>
    <row r="869" customFormat="false" ht="10.5" hidden="true" customHeight="false" outlineLevel="0" collapsed="false">
      <c r="B869" s="28" t="s">
        <v>97</v>
      </c>
      <c r="F869" s="34" t="e">
        <f aca="false">'Базовые концовки'!F202</f>
        <v>#VALUE!</v>
      </c>
      <c r="G869" s="34"/>
      <c r="H869" s="34"/>
      <c r="J869" s="35"/>
      <c r="N869" s="34"/>
      <c r="R869" s="36"/>
    </row>
    <row r="870" customFormat="false" ht="10.5" hidden="true" customHeight="false" outlineLevel="0" collapsed="false">
      <c r="B870" s="28" t="s">
        <v>98</v>
      </c>
      <c r="F870" s="34" t="e">
        <f aca="false">'Базовые концовки'!F203</f>
        <v>#VALUE!</v>
      </c>
      <c r="G870" s="34"/>
      <c r="H870" s="34"/>
      <c r="J870" s="35"/>
      <c r="N870" s="34"/>
      <c r="R870" s="36"/>
    </row>
    <row r="871" customFormat="false" ht="10.5" hidden="true" customHeight="false" outlineLevel="0" collapsed="false">
      <c r="B871" s="28" t="s">
        <v>99</v>
      </c>
      <c r="F871" s="34" t="e">
        <f aca="false">'Базовые концовки'!F204</f>
        <v>#VALUE!</v>
      </c>
      <c r="G871" s="34"/>
      <c r="H871" s="34"/>
      <c r="J871" s="35"/>
      <c r="N871" s="34"/>
      <c r="R871" s="36"/>
    </row>
    <row r="872" customFormat="false" ht="10.5" hidden="false" customHeight="false" outlineLevel="0" collapsed="false">
      <c r="B872" s="28" t="s">
        <v>100</v>
      </c>
      <c r="C872" s="29"/>
      <c r="F872" s="30" t="n">
        <f aca="false">'Базовые концовки'!F205</f>
        <v>1572.9</v>
      </c>
      <c r="G872" s="30" t="n">
        <f aca="false">'Базовые концовки'!G205</f>
        <v>828.68</v>
      </c>
      <c r="H872" s="31" t="n">
        <f aca="false">'Базовые концовки'!H205</f>
        <v>675.36</v>
      </c>
      <c r="I872" s="19"/>
      <c r="J872" s="32" t="e">
        <f aca="false">'Базовые концовки'!J205</f>
        <v>#VALUE!</v>
      </c>
      <c r="N872" s="30" t="n">
        <f aca="false">'Базовые концовки'!L205</f>
        <v>68.86</v>
      </c>
      <c r="R872" s="33" t="n">
        <f aca="false">'Базовые концовки'!M205</f>
        <v>0</v>
      </c>
    </row>
    <row r="873" customFormat="false" ht="10.5" hidden="false" customHeight="false" outlineLevel="0" collapsed="false">
      <c r="C873" s="29"/>
      <c r="F873" s="30"/>
      <c r="G873" s="30"/>
      <c r="H873" s="34" t="n">
        <f aca="false">'Базовые концовки'!I205</f>
        <v>72.12</v>
      </c>
      <c r="I873" s="19"/>
      <c r="J873" s="35" t="e">
        <f aca="false">'Базовые концовки'!K205</f>
        <v>#VALUE!</v>
      </c>
      <c r="N873" s="30"/>
      <c r="R873" s="33"/>
    </row>
    <row r="874" customFormat="false" ht="10.5" hidden="true" customHeight="false" outlineLevel="0" collapsed="false">
      <c r="B874" s="28" t="s">
        <v>101</v>
      </c>
      <c r="F874" s="34"/>
      <c r="G874" s="34"/>
      <c r="H874" s="34"/>
      <c r="J874" s="35"/>
      <c r="N874" s="34"/>
      <c r="R874" s="36"/>
    </row>
    <row r="875" customFormat="false" ht="10.5" hidden="true" customHeight="false" outlineLevel="0" collapsed="false">
      <c r="B875" s="28" t="s">
        <v>102</v>
      </c>
      <c r="F875" s="34"/>
      <c r="G875" s="34" t="n">
        <f aca="false">'Базовые концовки'!G207</f>
        <v>0</v>
      </c>
      <c r="H875" s="34"/>
      <c r="J875" s="35"/>
      <c r="N875" s="34"/>
      <c r="R875" s="36"/>
    </row>
    <row r="876" customFormat="false" ht="10.5" hidden="true" customHeight="false" outlineLevel="0" collapsed="false">
      <c r="B876" s="28" t="s">
        <v>103</v>
      </c>
      <c r="F876" s="34" t="n">
        <f aca="false">'Базовые концовки'!F208</f>
        <v>0</v>
      </c>
      <c r="G876" s="34"/>
      <c r="H876" s="34"/>
      <c r="J876" s="35"/>
      <c r="N876" s="34"/>
      <c r="R876" s="36"/>
    </row>
    <row r="877" customFormat="false" ht="21" hidden="true" customHeight="false" outlineLevel="0" collapsed="false">
      <c r="B877" s="28" t="s">
        <v>104</v>
      </c>
      <c r="F877" s="34" t="e">
        <f aca="false">'Базовые концовки'!F209</f>
        <v>#VALUE!</v>
      </c>
      <c r="G877" s="34"/>
      <c r="H877" s="34"/>
      <c r="J877" s="35"/>
      <c r="N877" s="34"/>
      <c r="R877" s="36"/>
    </row>
    <row r="878" customFormat="false" ht="10.5" hidden="true" customHeight="false" outlineLevel="0" collapsed="false">
      <c r="B878" s="28" t="s">
        <v>105</v>
      </c>
      <c r="F878" s="34" t="n">
        <f aca="false">'Базовые концовки'!F210</f>
        <v>0</v>
      </c>
      <c r="G878" s="34"/>
      <c r="H878" s="34"/>
      <c r="J878" s="35"/>
      <c r="N878" s="34"/>
      <c r="R878" s="36"/>
    </row>
    <row r="879" customFormat="false" ht="21" hidden="false" customHeight="false" outlineLevel="0" collapsed="false">
      <c r="B879" s="28" t="s">
        <v>190</v>
      </c>
      <c r="C879" s="37"/>
      <c r="F879" s="34" t="n">
        <f aca="false">'Базовые концовки'!F211</f>
        <v>792.7</v>
      </c>
      <c r="G879" s="34"/>
      <c r="H879" s="34"/>
      <c r="J879" s="35"/>
      <c r="N879" s="34"/>
      <c r="R879" s="36"/>
    </row>
    <row r="880" customFormat="false" ht="21" hidden="false" customHeight="false" outlineLevel="0" collapsed="false">
      <c r="B880" s="28" t="s">
        <v>191</v>
      </c>
      <c r="C880" s="37"/>
      <c r="F880" s="34" t="n">
        <f aca="false">'Базовые концовки'!F212</f>
        <v>540.49</v>
      </c>
      <c r="G880" s="34"/>
      <c r="H880" s="34"/>
      <c r="J880" s="35"/>
      <c r="N880" s="34"/>
      <c r="R880" s="36"/>
    </row>
    <row r="881" customFormat="false" ht="10.5" hidden="true" customHeight="false" outlineLevel="0" collapsed="false">
      <c r="B881" s="28" t="s">
        <v>98</v>
      </c>
      <c r="F881" s="34" t="e">
        <f aca="false">'Базовые концовки'!F213</f>
        <v>#VALUE!</v>
      </c>
      <c r="G881" s="34"/>
      <c r="H881" s="34"/>
      <c r="J881" s="35"/>
      <c r="N881" s="34"/>
      <c r="R881" s="36"/>
    </row>
    <row r="882" customFormat="false" ht="10.5" hidden="false" customHeight="false" outlineLevel="0" collapsed="false">
      <c r="B882" s="28" t="s">
        <v>108</v>
      </c>
      <c r="C882" s="37"/>
      <c r="F882" s="34" t="n">
        <f aca="false">'Базовые концовки'!F214</f>
        <v>2906.09</v>
      </c>
      <c r="G882" s="34"/>
      <c r="H882" s="34"/>
      <c r="J882" s="35"/>
      <c r="N882" s="34"/>
      <c r="R882" s="36"/>
    </row>
    <row r="883" customFormat="false" ht="10.5" hidden="true" customHeight="false" outlineLevel="0" collapsed="false">
      <c r="B883" s="28" t="s">
        <v>109</v>
      </c>
      <c r="F883" s="34" t="n">
        <f aca="false">'Базовые концовки'!F215</f>
        <v>0</v>
      </c>
      <c r="G883" s="34" t="n">
        <f aca="false">'Базовые концовки'!G215</f>
        <v>0</v>
      </c>
      <c r="H883" s="34" t="n">
        <f aca="false">'Базовые концовки'!H215</f>
        <v>0</v>
      </c>
      <c r="J883" s="35" t="n">
        <f aca="false">'Базовые концовки'!J215</f>
        <v>0</v>
      </c>
      <c r="N883" s="34" t="n">
        <f aca="false">'Базовые концовки'!L215</f>
        <v>0</v>
      </c>
      <c r="R883" s="36" t="n">
        <f aca="false">'Базовые концовки'!M215</f>
        <v>0</v>
      </c>
    </row>
    <row r="884" customFormat="false" ht="10.5" hidden="true" customHeight="false" outlineLevel="0" collapsed="false">
      <c r="B884" s="28" t="s">
        <v>101</v>
      </c>
      <c r="F884" s="34"/>
      <c r="G884" s="34"/>
      <c r="H884" s="34"/>
      <c r="J884" s="35"/>
      <c r="N884" s="34"/>
      <c r="R884" s="36"/>
    </row>
    <row r="885" customFormat="false" ht="10.5" hidden="true" customHeight="false" outlineLevel="0" collapsed="false">
      <c r="B885" s="28" t="s">
        <v>110</v>
      </c>
      <c r="F885" s="34" t="e">
        <f aca="false">'Базовые концовки'!F217</f>
        <v>#VALUE!</v>
      </c>
      <c r="G885" s="34"/>
      <c r="H885" s="34"/>
      <c r="J885" s="35"/>
      <c r="N885" s="34"/>
      <c r="R885" s="36"/>
    </row>
    <row r="886" customFormat="false" ht="10.5" hidden="true" customHeight="false" outlineLevel="0" collapsed="false">
      <c r="B886" s="28" t="s">
        <v>105</v>
      </c>
      <c r="F886" s="34" t="n">
        <f aca="false">'Базовые концовки'!F218</f>
        <v>0</v>
      </c>
      <c r="G886" s="34"/>
      <c r="H886" s="34"/>
      <c r="J886" s="35"/>
      <c r="N886" s="34"/>
      <c r="R886" s="36"/>
    </row>
    <row r="887" customFormat="false" ht="10.5" hidden="true" customHeight="false" outlineLevel="0" collapsed="false">
      <c r="B887" s="28" t="s">
        <v>106</v>
      </c>
      <c r="F887" s="34" t="n">
        <f aca="false">'Базовые концовки'!F219</f>
        <v>0</v>
      </c>
      <c r="G887" s="34"/>
      <c r="H887" s="34"/>
      <c r="J887" s="35"/>
      <c r="N887" s="34"/>
      <c r="R887" s="36"/>
    </row>
    <row r="888" customFormat="false" ht="10.5" hidden="true" customHeight="false" outlineLevel="0" collapsed="false">
      <c r="B888" s="28" t="s">
        <v>107</v>
      </c>
      <c r="F888" s="34" t="n">
        <f aca="false">'Базовые концовки'!F220</f>
        <v>0</v>
      </c>
      <c r="G888" s="34"/>
      <c r="H888" s="34"/>
      <c r="J888" s="35"/>
      <c r="N888" s="34"/>
      <c r="R888" s="36"/>
    </row>
    <row r="889" customFormat="false" ht="21" hidden="true" customHeight="false" outlineLevel="0" collapsed="false">
      <c r="B889" s="28" t="s">
        <v>113</v>
      </c>
      <c r="F889" s="34" t="n">
        <f aca="false">'Базовые концовки'!F221</f>
        <v>0</v>
      </c>
      <c r="G889" s="34"/>
      <c r="H889" s="34"/>
      <c r="J889" s="35"/>
      <c r="N889" s="34"/>
      <c r="R889" s="36"/>
    </row>
    <row r="890" customFormat="false" ht="10.5" hidden="true" customHeight="false" outlineLevel="0" collapsed="false">
      <c r="B890" s="28" t="s">
        <v>114</v>
      </c>
      <c r="F890" s="34" t="n">
        <f aca="false">'Базовые концовки'!F222</f>
        <v>0</v>
      </c>
      <c r="G890" s="34" t="n">
        <f aca="false">'Базовые концовки'!G222</f>
        <v>0</v>
      </c>
      <c r="H890" s="34" t="n">
        <f aca="false">'Базовые концовки'!H222</f>
        <v>0</v>
      </c>
      <c r="J890" s="35" t="n">
        <f aca="false">'Базовые концовки'!J222</f>
        <v>0</v>
      </c>
      <c r="N890" s="34" t="n">
        <f aca="false">'Базовые концовки'!L222</f>
        <v>0</v>
      </c>
      <c r="R890" s="36" t="n">
        <f aca="false">'Базовые концовки'!M222</f>
        <v>0</v>
      </c>
    </row>
    <row r="891" customFormat="false" ht="10.5" hidden="true" customHeight="false" outlineLevel="0" collapsed="false">
      <c r="B891" s="28" t="s">
        <v>105</v>
      </c>
      <c r="F891" s="34" t="n">
        <f aca="false">'Базовые концовки'!F223</f>
        <v>0</v>
      </c>
      <c r="G891" s="34"/>
      <c r="H891" s="34"/>
      <c r="J891" s="35"/>
      <c r="N891" s="34"/>
      <c r="R891" s="36"/>
    </row>
    <row r="892" customFormat="false" ht="10.5" hidden="true" customHeight="false" outlineLevel="0" collapsed="false">
      <c r="B892" s="28" t="s">
        <v>106</v>
      </c>
      <c r="F892" s="34" t="n">
        <f aca="false">'Базовые концовки'!F224</f>
        <v>0</v>
      </c>
      <c r="G892" s="34"/>
      <c r="H892" s="34"/>
      <c r="J892" s="35"/>
      <c r="N892" s="34"/>
      <c r="R892" s="36"/>
    </row>
    <row r="893" customFormat="false" ht="10.5" hidden="true" customHeight="false" outlineLevel="0" collapsed="false">
      <c r="B893" s="28" t="s">
        <v>107</v>
      </c>
      <c r="F893" s="34" t="n">
        <f aca="false">'Базовые концовки'!F225</f>
        <v>0</v>
      </c>
      <c r="G893" s="34"/>
      <c r="H893" s="34"/>
      <c r="J893" s="35"/>
      <c r="N893" s="34"/>
      <c r="R893" s="36"/>
    </row>
    <row r="894" customFormat="false" ht="21" hidden="true" customHeight="false" outlineLevel="0" collapsed="false">
      <c r="B894" s="28" t="s">
        <v>115</v>
      </c>
      <c r="F894" s="34" t="n">
        <f aca="false">'Базовые концовки'!F226</f>
        <v>0</v>
      </c>
      <c r="G894" s="34"/>
      <c r="H894" s="34"/>
      <c r="J894" s="35"/>
      <c r="N894" s="34"/>
      <c r="R894" s="36"/>
    </row>
    <row r="895" customFormat="false" ht="10.5" hidden="false" customHeight="false" outlineLevel="0" collapsed="false">
      <c r="B895" s="28" t="s">
        <v>116</v>
      </c>
      <c r="C895" s="29"/>
      <c r="F895" s="30" t="n">
        <f aca="false">'Базовые концовки'!F227</f>
        <v>7328.37</v>
      </c>
      <c r="G895" s="30" t="n">
        <f aca="false">'Базовые концовки'!G227</f>
        <v>77.6</v>
      </c>
      <c r="H895" s="31" t="n">
        <f aca="false">'Базовые концовки'!H227</f>
        <v>24.92</v>
      </c>
      <c r="I895" s="19"/>
      <c r="J895" s="32" t="e">
        <f aca="false">'Базовые концовки'!J227</f>
        <v>#VALUE!</v>
      </c>
      <c r="N895" s="30" t="n">
        <f aca="false">'Базовые концовки'!L227</f>
        <v>7225.85</v>
      </c>
      <c r="R895" s="33" t="n">
        <f aca="false">'Базовые концовки'!M227</f>
        <v>0</v>
      </c>
    </row>
    <row r="896" customFormat="false" ht="10.5" hidden="false" customHeight="false" outlineLevel="0" collapsed="false">
      <c r="C896" s="29"/>
      <c r="F896" s="30"/>
      <c r="G896" s="30"/>
      <c r="H896" s="34" t="n">
        <f aca="false">'Базовые концовки'!I227</f>
        <v>1.69</v>
      </c>
      <c r="I896" s="19"/>
      <c r="J896" s="35" t="e">
        <f aca="false">'Базовые концовки'!K227</f>
        <v>#VALUE!</v>
      </c>
      <c r="N896" s="30"/>
      <c r="R896" s="33"/>
    </row>
    <row r="897" customFormat="false" ht="10.5" hidden="true" customHeight="false" outlineLevel="0" collapsed="false">
      <c r="B897" s="28" t="s">
        <v>101</v>
      </c>
      <c r="F897" s="34"/>
      <c r="G897" s="34"/>
      <c r="H897" s="34"/>
      <c r="J897" s="35"/>
      <c r="N897" s="34"/>
      <c r="R897" s="36"/>
    </row>
    <row r="898" customFormat="false" ht="10.5" hidden="true" customHeight="false" outlineLevel="0" collapsed="false">
      <c r="B898" s="28" t="s">
        <v>117</v>
      </c>
      <c r="F898" s="34" t="n">
        <f aca="false">'Базовые концовки'!F229</f>
        <v>0</v>
      </c>
      <c r="G898" s="34" t="n">
        <f aca="false">'Базовые концовки'!G229</f>
        <v>0</v>
      </c>
      <c r="H898" s="34" t="n">
        <f aca="false">'Базовые концовки'!H229</f>
        <v>0</v>
      </c>
      <c r="J898" s="35" t="n">
        <f aca="false">'Базовые концовки'!J229</f>
        <v>0</v>
      </c>
      <c r="N898" s="34" t="n">
        <f aca="false">'Базовые концовки'!L229</f>
        <v>0</v>
      </c>
      <c r="R898" s="36" t="n">
        <f aca="false">'Базовые концовки'!M229</f>
        <v>0</v>
      </c>
    </row>
    <row r="899" customFormat="false" ht="10.5" hidden="true" customHeight="false" outlineLevel="0" collapsed="false">
      <c r="B899" s="28" t="s">
        <v>105</v>
      </c>
      <c r="F899" s="34" t="n">
        <f aca="false">'Базовые концовки'!F230</f>
        <v>0</v>
      </c>
      <c r="G899" s="34"/>
      <c r="H899" s="34"/>
      <c r="J899" s="35"/>
      <c r="N899" s="34"/>
      <c r="R899" s="36"/>
    </row>
    <row r="900" customFormat="false" ht="21" hidden="false" customHeight="false" outlineLevel="0" collapsed="false">
      <c r="B900" s="28" t="s">
        <v>192</v>
      </c>
      <c r="C900" s="37"/>
      <c r="F900" s="34" t="n">
        <f aca="false">'Базовые концовки'!F231</f>
        <v>100.69</v>
      </c>
      <c r="G900" s="34"/>
      <c r="H900" s="34"/>
      <c r="J900" s="35"/>
      <c r="N900" s="34"/>
      <c r="R900" s="36"/>
    </row>
    <row r="901" customFormat="false" ht="21" hidden="false" customHeight="false" outlineLevel="0" collapsed="false">
      <c r="B901" s="28" t="s">
        <v>193</v>
      </c>
      <c r="C901" s="37"/>
      <c r="F901" s="34" t="n">
        <f aca="false">'Базовые концовки'!F232</f>
        <v>56.3</v>
      </c>
      <c r="G901" s="34"/>
      <c r="H901" s="34"/>
      <c r="J901" s="35"/>
      <c r="N901" s="34"/>
      <c r="R901" s="36"/>
    </row>
    <row r="902" customFormat="false" ht="10.5" hidden="true" customHeight="false" outlineLevel="0" collapsed="false">
      <c r="B902" s="28" t="s">
        <v>98</v>
      </c>
      <c r="F902" s="34" t="e">
        <f aca="false">'Базовые концовки'!F233</f>
        <v>#VALUE!</v>
      </c>
      <c r="G902" s="34"/>
      <c r="H902" s="34"/>
      <c r="J902" s="35"/>
      <c r="N902" s="34"/>
      <c r="R902" s="36"/>
    </row>
    <row r="903" customFormat="false" ht="10.5" hidden="false" customHeight="false" outlineLevel="0" collapsed="false">
      <c r="B903" s="28" t="s">
        <v>120</v>
      </c>
      <c r="C903" s="37"/>
      <c r="F903" s="34" t="n">
        <f aca="false">'Базовые концовки'!F234</f>
        <v>7485.36</v>
      </c>
      <c r="G903" s="34"/>
      <c r="H903" s="34"/>
      <c r="J903" s="35"/>
      <c r="N903" s="34"/>
      <c r="R903" s="36"/>
    </row>
    <row r="904" customFormat="false" ht="10.5" hidden="true" customHeight="false" outlineLevel="0" collapsed="false">
      <c r="B904" s="28" t="s">
        <v>121</v>
      </c>
      <c r="F904" s="34" t="n">
        <f aca="false">'Базовые концовки'!F235</f>
        <v>0</v>
      </c>
      <c r="G904" s="34" t="n">
        <f aca="false">'Базовые концовки'!G235</f>
        <v>0</v>
      </c>
      <c r="H904" s="34" t="n">
        <f aca="false">'Базовые концовки'!H235</f>
        <v>0</v>
      </c>
      <c r="J904" s="35" t="n">
        <f aca="false">'Базовые концовки'!J235</f>
        <v>0</v>
      </c>
      <c r="N904" s="34" t="n">
        <f aca="false">'Базовые концовки'!L235</f>
        <v>0</v>
      </c>
      <c r="R904" s="36" t="n">
        <f aca="false">'Базовые концовки'!M235</f>
        <v>0</v>
      </c>
    </row>
    <row r="905" customFormat="false" ht="10.5" hidden="true" customHeight="false" outlineLevel="0" collapsed="false">
      <c r="B905" s="28" t="s">
        <v>105</v>
      </c>
      <c r="F905" s="34" t="n">
        <f aca="false">'Базовые концовки'!F236</f>
        <v>0</v>
      </c>
      <c r="G905" s="34"/>
      <c r="H905" s="34"/>
      <c r="J905" s="35"/>
      <c r="N905" s="34"/>
      <c r="R905" s="36"/>
    </row>
    <row r="906" customFormat="false" ht="10.5" hidden="true" customHeight="false" outlineLevel="0" collapsed="false">
      <c r="B906" s="28" t="s">
        <v>106</v>
      </c>
      <c r="F906" s="34" t="n">
        <f aca="false">'Базовые концовки'!F237</f>
        <v>0</v>
      </c>
      <c r="G906" s="34"/>
      <c r="H906" s="34"/>
      <c r="J906" s="35"/>
      <c r="N906" s="34"/>
      <c r="R906" s="36"/>
    </row>
    <row r="907" customFormat="false" ht="10.5" hidden="true" customHeight="false" outlineLevel="0" collapsed="false">
      <c r="B907" s="28" t="s">
        <v>107</v>
      </c>
      <c r="F907" s="34" t="n">
        <f aca="false">'Базовые концовки'!F238</f>
        <v>0</v>
      </c>
      <c r="G907" s="34"/>
      <c r="H907" s="34"/>
      <c r="J907" s="35"/>
      <c r="N907" s="34"/>
      <c r="R907" s="36"/>
    </row>
    <row r="908" customFormat="false" ht="10.5" hidden="true" customHeight="false" outlineLevel="0" collapsed="false">
      <c r="B908" s="28" t="s">
        <v>122</v>
      </c>
      <c r="F908" s="34" t="n">
        <f aca="false">'Базовые концовки'!F239</f>
        <v>0</v>
      </c>
      <c r="G908" s="34"/>
      <c r="H908" s="34"/>
      <c r="J908" s="35"/>
      <c r="N908" s="34"/>
      <c r="R908" s="36"/>
    </row>
    <row r="909" customFormat="false" ht="10.5" hidden="true" customHeight="false" outlineLevel="0" collapsed="false">
      <c r="B909" s="28" t="s">
        <v>123</v>
      </c>
      <c r="F909" s="34" t="n">
        <f aca="false">'Базовые концовки'!F240</f>
        <v>0</v>
      </c>
      <c r="G909" s="34" t="n">
        <f aca="false">'Базовые концовки'!G240</f>
        <v>0</v>
      </c>
      <c r="H909" s="34" t="n">
        <f aca="false">'Базовые концовки'!H240</f>
        <v>0</v>
      </c>
      <c r="J909" s="35" t="n">
        <f aca="false">'Базовые концовки'!J240</f>
        <v>0</v>
      </c>
      <c r="N909" s="34" t="n">
        <f aca="false">'Базовые концовки'!L240</f>
        <v>0</v>
      </c>
      <c r="R909" s="36" t="n">
        <f aca="false">'Базовые концовки'!M240</f>
        <v>0</v>
      </c>
    </row>
    <row r="910" customFormat="false" ht="10.5" hidden="true" customHeight="false" outlineLevel="0" collapsed="false">
      <c r="B910" s="28" t="s">
        <v>105</v>
      </c>
      <c r="F910" s="34" t="n">
        <f aca="false">'Базовые концовки'!F241</f>
        <v>0</v>
      </c>
      <c r="G910" s="34"/>
      <c r="H910" s="34"/>
      <c r="J910" s="35"/>
      <c r="N910" s="34"/>
      <c r="R910" s="36"/>
    </row>
    <row r="911" customFormat="false" ht="10.5" hidden="true" customHeight="false" outlineLevel="0" collapsed="false">
      <c r="B911" s="28" t="s">
        <v>106</v>
      </c>
      <c r="F911" s="34" t="n">
        <f aca="false">'Базовые концовки'!F242</f>
        <v>0</v>
      </c>
      <c r="G911" s="34"/>
      <c r="H911" s="34"/>
      <c r="J911" s="35"/>
      <c r="N911" s="34"/>
      <c r="R911" s="36"/>
    </row>
    <row r="912" customFormat="false" ht="10.5" hidden="true" customHeight="false" outlineLevel="0" collapsed="false">
      <c r="B912" s="28" t="s">
        <v>107</v>
      </c>
      <c r="F912" s="34" t="n">
        <f aca="false">'Базовые концовки'!F243</f>
        <v>0</v>
      </c>
      <c r="G912" s="34"/>
      <c r="H912" s="34"/>
      <c r="J912" s="35"/>
      <c r="N912" s="34"/>
      <c r="R912" s="36"/>
    </row>
    <row r="913" customFormat="false" ht="21" hidden="true" customHeight="false" outlineLevel="0" collapsed="false">
      <c r="B913" s="28" t="s">
        <v>124</v>
      </c>
      <c r="F913" s="34" t="n">
        <f aca="false">'Базовые концовки'!F244</f>
        <v>0</v>
      </c>
      <c r="G913" s="34"/>
      <c r="H913" s="34"/>
      <c r="J913" s="35"/>
      <c r="N913" s="34"/>
      <c r="R913" s="36"/>
    </row>
    <row r="914" customFormat="false" ht="10.5" hidden="true" customHeight="false" outlineLevel="0" collapsed="false">
      <c r="B914" s="28" t="s">
        <v>125</v>
      </c>
      <c r="F914" s="34" t="n">
        <f aca="false">'Базовые концовки'!F245</f>
        <v>0</v>
      </c>
      <c r="G914" s="34" t="n">
        <f aca="false">'Базовые концовки'!G245</f>
        <v>0</v>
      </c>
      <c r="H914" s="34" t="n">
        <f aca="false">'Базовые концовки'!H245</f>
        <v>0</v>
      </c>
      <c r="J914" s="35" t="n">
        <f aca="false">'Базовые концовки'!J245</f>
        <v>0</v>
      </c>
      <c r="N914" s="34" t="n">
        <f aca="false">'Базовые концовки'!L245</f>
        <v>0</v>
      </c>
      <c r="R914" s="36" t="n">
        <f aca="false">'Базовые концовки'!M245</f>
        <v>0</v>
      </c>
    </row>
    <row r="915" customFormat="false" ht="10.5" hidden="true" customHeight="false" outlineLevel="0" collapsed="false">
      <c r="B915" s="28" t="s">
        <v>101</v>
      </c>
      <c r="F915" s="34"/>
      <c r="G915" s="34"/>
      <c r="H915" s="34"/>
      <c r="J915" s="35"/>
      <c r="N915" s="34"/>
      <c r="R915" s="36"/>
    </row>
    <row r="916" customFormat="false" ht="10.5" hidden="true" customHeight="false" outlineLevel="0" collapsed="false">
      <c r="B916" s="28" t="s">
        <v>110</v>
      </c>
      <c r="F916" s="34" t="e">
        <f aca="false">'Базовые концовки'!F247</f>
        <v>#VALUE!</v>
      </c>
      <c r="G916" s="34"/>
      <c r="H916" s="34"/>
      <c r="J916" s="35"/>
      <c r="N916" s="34"/>
      <c r="R916" s="36"/>
    </row>
    <row r="917" customFormat="false" ht="10.5" hidden="true" customHeight="false" outlineLevel="0" collapsed="false">
      <c r="B917" s="28" t="s">
        <v>105</v>
      </c>
      <c r="F917" s="34" t="n">
        <f aca="false">'Базовые концовки'!F248</f>
        <v>0</v>
      </c>
      <c r="G917" s="34"/>
      <c r="H917" s="34"/>
      <c r="J917" s="35"/>
      <c r="N917" s="34"/>
      <c r="R917" s="36"/>
    </row>
    <row r="918" customFormat="false" ht="10.5" hidden="true" customHeight="false" outlineLevel="0" collapsed="false">
      <c r="B918" s="28" t="s">
        <v>106</v>
      </c>
      <c r="F918" s="34" t="n">
        <f aca="false">'Базовые концовки'!F249</f>
        <v>0</v>
      </c>
      <c r="G918" s="34"/>
      <c r="H918" s="34"/>
      <c r="J918" s="35"/>
      <c r="N918" s="34"/>
      <c r="R918" s="36"/>
    </row>
    <row r="919" customFormat="false" ht="10.5" hidden="true" customHeight="false" outlineLevel="0" collapsed="false">
      <c r="B919" s="28" t="s">
        <v>107</v>
      </c>
      <c r="F919" s="34" t="n">
        <f aca="false">'Базовые концовки'!F250</f>
        <v>0</v>
      </c>
      <c r="G919" s="34"/>
      <c r="H919" s="34"/>
      <c r="J919" s="35"/>
      <c r="N919" s="34"/>
      <c r="R919" s="36"/>
    </row>
    <row r="920" customFormat="false" ht="10.5" hidden="true" customHeight="false" outlineLevel="0" collapsed="false">
      <c r="B920" s="28" t="s">
        <v>126</v>
      </c>
      <c r="F920" s="34" t="n">
        <f aca="false">'Базовые концовки'!F251</f>
        <v>0</v>
      </c>
      <c r="G920" s="34"/>
      <c r="H920" s="34"/>
      <c r="J920" s="35"/>
      <c r="N920" s="34"/>
      <c r="R920" s="36"/>
    </row>
    <row r="921" customFormat="false" ht="10.5" hidden="true" customHeight="false" outlineLevel="0" collapsed="false">
      <c r="B921" s="28" t="s">
        <v>127</v>
      </c>
      <c r="F921" s="34" t="n">
        <f aca="false">'Базовые концовки'!F252</f>
        <v>0</v>
      </c>
      <c r="G921" s="34" t="n">
        <f aca="false">'Базовые концовки'!G252</f>
        <v>0</v>
      </c>
      <c r="H921" s="34" t="n">
        <f aca="false">'Базовые концовки'!H252</f>
        <v>0</v>
      </c>
      <c r="J921" s="35" t="n">
        <f aca="false">'Базовые концовки'!J252</f>
        <v>0</v>
      </c>
      <c r="N921" s="34" t="n">
        <f aca="false">'Базовые концовки'!L252</f>
        <v>0</v>
      </c>
      <c r="R921" s="36" t="n">
        <f aca="false">'Базовые концовки'!M252</f>
        <v>0</v>
      </c>
    </row>
    <row r="922" customFormat="false" ht="10.5" hidden="true" customHeight="false" outlineLevel="0" collapsed="false">
      <c r="B922" s="28" t="s">
        <v>128</v>
      </c>
      <c r="F922" s="34" t="n">
        <f aca="false">'Базовые концовки'!F253</f>
        <v>0</v>
      </c>
      <c r="G922" s="34"/>
      <c r="H922" s="34"/>
      <c r="J922" s="35"/>
      <c r="N922" s="34"/>
      <c r="R922" s="36"/>
    </row>
    <row r="923" customFormat="false" ht="10.5" hidden="true" customHeight="false" outlineLevel="0" collapsed="false">
      <c r="B923" s="28" t="s">
        <v>129</v>
      </c>
      <c r="F923" s="34" t="n">
        <f aca="false">'Базовые концовки'!F254</f>
        <v>0</v>
      </c>
      <c r="G923" s="34"/>
      <c r="H923" s="34"/>
      <c r="J923" s="35"/>
      <c r="N923" s="34"/>
      <c r="R923" s="36"/>
    </row>
    <row r="924" customFormat="false" ht="10.5" hidden="true" customHeight="false" outlineLevel="0" collapsed="false">
      <c r="B924" s="28" t="s">
        <v>106</v>
      </c>
      <c r="F924" s="34" t="n">
        <f aca="false">'Базовые концовки'!F255</f>
        <v>0</v>
      </c>
      <c r="G924" s="34"/>
      <c r="H924" s="34"/>
      <c r="J924" s="35"/>
      <c r="N924" s="34"/>
      <c r="R924" s="36"/>
    </row>
    <row r="925" customFormat="false" ht="10.5" hidden="true" customHeight="false" outlineLevel="0" collapsed="false">
      <c r="B925" s="28" t="s">
        <v>107</v>
      </c>
      <c r="F925" s="34" t="n">
        <f aca="false">'Базовые концовки'!F256</f>
        <v>0</v>
      </c>
      <c r="G925" s="34"/>
      <c r="H925" s="34"/>
      <c r="J925" s="35"/>
      <c r="N925" s="34"/>
      <c r="R925" s="36"/>
    </row>
    <row r="926" customFormat="false" ht="10.5" hidden="true" customHeight="false" outlineLevel="0" collapsed="false">
      <c r="B926" s="28" t="s">
        <v>130</v>
      </c>
      <c r="F926" s="34" t="n">
        <f aca="false">'Базовые концовки'!F257</f>
        <v>0</v>
      </c>
      <c r="G926" s="34"/>
      <c r="H926" s="34"/>
      <c r="J926" s="35"/>
      <c r="N926" s="34"/>
      <c r="R926" s="36"/>
    </row>
    <row r="927" customFormat="false" ht="10.5" hidden="true" customHeight="false" outlineLevel="0" collapsed="false">
      <c r="B927" s="28" t="s">
        <v>131</v>
      </c>
      <c r="F927" s="34" t="n">
        <f aca="false">'Базовые концовки'!F258</f>
        <v>0</v>
      </c>
      <c r="G927" s="34" t="n">
        <f aca="false">'Базовые концовки'!G258</f>
        <v>0</v>
      </c>
      <c r="H927" s="34" t="n">
        <f aca="false">'Базовые концовки'!H258</f>
        <v>0</v>
      </c>
      <c r="J927" s="35" t="n">
        <f aca="false">'Базовые концовки'!J258</f>
        <v>0</v>
      </c>
      <c r="N927" s="34" t="n">
        <f aca="false">'Базовые концовки'!L258</f>
        <v>0</v>
      </c>
      <c r="R927" s="36" t="n">
        <f aca="false">'Базовые концовки'!M258</f>
        <v>0</v>
      </c>
    </row>
    <row r="928" customFormat="false" ht="10.5" hidden="true" customHeight="false" outlineLevel="0" collapsed="false">
      <c r="B928" s="28" t="s">
        <v>106</v>
      </c>
      <c r="F928" s="34" t="n">
        <f aca="false">'Базовые концовки'!F259</f>
        <v>0</v>
      </c>
      <c r="G928" s="34"/>
      <c r="H928" s="34"/>
      <c r="J928" s="35"/>
      <c r="N928" s="34"/>
      <c r="R928" s="36"/>
    </row>
    <row r="929" customFormat="false" ht="10.5" hidden="true" customHeight="false" outlineLevel="0" collapsed="false">
      <c r="B929" s="28" t="s">
        <v>107</v>
      </c>
      <c r="F929" s="34" t="n">
        <f aca="false">'Базовые концовки'!F260</f>
        <v>0</v>
      </c>
      <c r="G929" s="34"/>
      <c r="H929" s="34"/>
      <c r="J929" s="35"/>
      <c r="N929" s="34"/>
      <c r="R929" s="36"/>
    </row>
    <row r="930" customFormat="false" ht="10.5" hidden="true" customHeight="false" outlineLevel="0" collapsed="false">
      <c r="B930" s="28" t="s">
        <v>132</v>
      </c>
      <c r="F930" s="34" t="n">
        <f aca="false">'Базовые концовки'!F261</f>
        <v>0</v>
      </c>
      <c r="G930" s="34"/>
      <c r="H930" s="34"/>
      <c r="J930" s="35"/>
      <c r="N930" s="34"/>
      <c r="R930" s="36"/>
    </row>
    <row r="931" customFormat="false" ht="10.5" hidden="true" customHeight="false" outlineLevel="0" collapsed="false">
      <c r="B931" s="28" t="s">
        <v>133</v>
      </c>
      <c r="F931" s="34" t="n">
        <f aca="false">'Базовые концовки'!F262</f>
        <v>0</v>
      </c>
      <c r="G931" s="34" t="n">
        <f aca="false">'Базовые концовки'!G262</f>
        <v>0</v>
      </c>
      <c r="H931" s="34" t="n">
        <f aca="false">'Базовые концовки'!H262</f>
        <v>0</v>
      </c>
      <c r="J931" s="35" t="n">
        <f aca="false">'Базовые концовки'!J262</f>
        <v>0</v>
      </c>
      <c r="N931" s="34" t="n">
        <f aca="false">'Базовые концовки'!L262</f>
        <v>0</v>
      </c>
      <c r="R931" s="36" t="n">
        <f aca="false">'Базовые концовки'!M262</f>
        <v>0</v>
      </c>
    </row>
    <row r="932" customFormat="false" ht="10.5" hidden="true" customHeight="false" outlineLevel="0" collapsed="false">
      <c r="B932" s="28" t="s">
        <v>105</v>
      </c>
      <c r="F932" s="34" t="n">
        <f aca="false">'Базовые концовки'!F263</f>
        <v>0</v>
      </c>
      <c r="G932" s="34"/>
      <c r="H932" s="34"/>
      <c r="J932" s="35"/>
      <c r="N932" s="34"/>
      <c r="R932" s="36"/>
    </row>
    <row r="933" customFormat="false" ht="10.5" hidden="true" customHeight="false" outlineLevel="0" collapsed="false">
      <c r="B933" s="28" t="s">
        <v>106</v>
      </c>
      <c r="F933" s="34" t="n">
        <f aca="false">'Базовые концовки'!F264</f>
        <v>0</v>
      </c>
      <c r="G933" s="34"/>
      <c r="H933" s="34"/>
      <c r="J933" s="35"/>
      <c r="N933" s="34"/>
      <c r="R933" s="36"/>
    </row>
    <row r="934" customFormat="false" ht="10.5" hidden="true" customHeight="false" outlineLevel="0" collapsed="false">
      <c r="B934" s="28" t="s">
        <v>107</v>
      </c>
      <c r="F934" s="34" t="n">
        <f aca="false">'Базовые концовки'!F265</f>
        <v>0</v>
      </c>
      <c r="G934" s="34"/>
      <c r="H934" s="34"/>
      <c r="J934" s="35"/>
      <c r="N934" s="34"/>
      <c r="R934" s="36"/>
    </row>
    <row r="935" customFormat="false" ht="10.5" hidden="true" customHeight="false" outlineLevel="0" collapsed="false">
      <c r="B935" s="28" t="s">
        <v>134</v>
      </c>
      <c r="F935" s="34" t="n">
        <f aca="false">'Базовые концовки'!F266</f>
        <v>0</v>
      </c>
      <c r="G935" s="34"/>
      <c r="H935" s="34"/>
      <c r="J935" s="35"/>
      <c r="N935" s="34"/>
      <c r="R935" s="36"/>
    </row>
    <row r="936" customFormat="false" ht="21" hidden="true" customHeight="false" outlineLevel="0" collapsed="false">
      <c r="B936" s="28" t="s">
        <v>135</v>
      </c>
      <c r="F936" s="34" t="n">
        <f aca="false">'Базовые концовки'!F267</f>
        <v>0</v>
      </c>
      <c r="G936" s="34" t="n">
        <f aca="false">'Базовые концовки'!G267</f>
        <v>0</v>
      </c>
      <c r="H936" s="34" t="n">
        <f aca="false">'Базовые концовки'!H267</f>
        <v>0</v>
      </c>
      <c r="J936" s="35" t="n">
        <f aca="false">'Базовые концовки'!J267</f>
        <v>0</v>
      </c>
      <c r="N936" s="34" t="n">
        <f aca="false">'Базовые концовки'!L267</f>
        <v>0</v>
      </c>
      <c r="R936" s="36" t="n">
        <f aca="false">'Базовые концовки'!M267</f>
        <v>0</v>
      </c>
    </row>
    <row r="937" customFormat="false" ht="10.5" hidden="true" customHeight="false" outlineLevel="0" collapsed="false">
      <c r="B937" s="28" t="s">
        <v>105</v>
      </c>
      <c r="F937" s="34" t="n">
        <f aca="false">'Базовые концовки'!F268</f>
        <v>0</v>
      </c>
      <c r="G937" s="34"/>
      <c r="H937" s="34"/>
      <c r="J937" s="35"/>
      <c r="N937" s="34"/>
      <c r="R937" s="36"/>
    </row>
    <row r="938" customFormat="false" ht="10.5" hidden="false" customHeight="false" outlineLevel="0" collapsed="false">
      <c r="B938" s="28" t="s">
        <v>194</v>
      </c>
      <c r="C938" s="37"/>
      <c r="F938" s="34" t="e">
        <f aca="false">'Базовые концовки'!F269</f>
        <v>#VALUE!</v>
      </c>
      <c r="G938" s="34" t="n">
        <f aca="false">'Базовые концовки'!G269</f>
        <v>0</v>
      </c>
      <c r="H938" s="34" t="n">
        <f aca="false">'Базовые концовки'!H269</f>
        <v>0</v>
      </c>
      <c r="J938" s="35" t="n">
        <f aca="false">'Базовые концовки'!J269</f>
        <v>0</v>
      </c>
      <c r="N938" s="34" t="n">
        <f aca="false">'Базовые концовки'!L269</f>
        <v>0</v>
      </c>
      <c r="R938" s="36" t="n">
        <f aca="false">'Базовые концовки'!M269</f>
        <v>0</v>
      </c>
    </row>
    <row r="939" customFormat="false" ht="21" hidden="true" customHeight="false" outlineLevel="0" collapsed="false">
      <c r="B939" s="28" t="s">
        <v>137</v>
      </c>
      <c r="F939" s="34" t="n">
        <f aca="false">'Базовые концовки'!F270</f>
        <v>0</v>
      </c>
      <c r="G939" s="34"/>
      <c r="H939" s="34"/>
      <c r="J939" s="35"/>
      <c r="N939" s="34"/>
      <c r="R939" s="36"/>
    </row>
    <row r="940" customFormat="false" ht="10.5" hidden="false" customHeight="false" outlineLevel="0" collapsed="false">
      <c r="B940" s="28" t="s">
        <v>138</v>
      </c>
      <c r="C940" s="37"/>
      <c r="F940" s="34" t="n">
        <f aca="false">'Базовые концовки'!F271</f>
        <v>893.39</v>
      </c>
      <c r="G940" s="34"/>
      <c r="H940" s="34"/>
      <c r="J940" s="35"/>
      <c r="N940" s="34"/>
      <c r="R940" s="36"/>
    </row>
    <row r="941" customFormat="false" ht="10.5" hidden="false" customHeight="false" outlineLevel="0" collapsed="false">
      <c r="B941" s="28" t="s">
        <v>139</v>
      </c>
      <c r="C941" s="37"/>
      <c r="F941" s="34" t="n">
        <f aca="false">'Базовые концовки'!F272</f>
        <v>596.79</v>
      </c>
      <c r="G941" s="34"/>
      <c r="H941" s="34"/>
      <c r="J941" s="35"/>
      <c r="N941" s="34"/>
      <c r="R941" s="36"/>
    </row>
    <row r="942" customFormat="false" ht="21" hidden="true" customHeight="false" outlineLevel="0" collapsed="false">
      <c r="B942" s="28" t="s">
        <v>40</v>
      </c>
      <c r="F942" s="34" t="n">
        <f aca="false">'Базовые концовки'!F273</f>
        <v>0</v>
      </c>
      <c r="G942" s="34"/>
      <c r="H942" s="34"/>
      <c r="J942" s="35"/>
      <c r="N942" s="34" t="n">
        <f aca="false">'Базовые концовки'!L273</f>
        <v>0</v>
      </c>
      <c r="R942" s="36"/>
    </row>
    <row r="943" customFormat="false" ht="10.5" hidden="true" customHeight="false" outlineLevel="0" collapsed="false">
      <c r="B943" s="28" t="s">
        <v>140</v>
      </c>
      <c r="C943" s="37"/>
      <c r="F943" s="34" t="n">
        <f aca="false">'Базовые концовки'!F274</f>
        <v>16.54</v>
      </c>
      <c r="G943" s="34"/>
      <c r="H943" s="34"/>
      <c r="J943" s="35"/>
      <c r="N943" s="34" t="n">
        <f aca="false">'Базовые концовки'!L274</f>
        <v>16.54</v>
      </c>
      <c r="R943" s="36"/>
    </row>
    <row r="944" customFormat="false" ht="10.5" hidden="true" customHeight="false" outlineLevel="0" collapsed="false">
      <c r="B944" s="28" t="s">
        <v>141</v>
      </c>
      <c r="C944" s="37"/>
      <c r="F944" s="34" t="n">
        <f aca="false">'Базовые концовки'!F275</f>
        <v>906.28</v>
      </c>
      <c r="G944" s="34"/>
      <c r="H944" s="34"/>
      <c r="J944" s="35"/>
      <c r="N944" s="34"/>
      <c r="R944" s="36"/>
    </row>
    <row r="945" customFormat="false" ht="10.5" hidden="true" customHeight="false" outlineLevel="0" collapsed="false">
      <c r="B945" s="28" t="s">
        <v>142</v>
      </c>
      <c r="C945" s="37"/>
      <c r="F945" s="34" t="n">
        <f aca="false">'Базовые концовки'!F276</f>
        <v>73.81</v>
      </c>
      <c r="G945" s="34"/>
      <c r="H945" s="34"/>
      <c r="J945" s="35"/>
      <c r="N945" s="34"/>
      <c r="R945" s="36"/>
    </row>
    <row r="946" customFormat="false" ht="10.5" hidden="true" customHeight="false" outlineLevel="0" collapsed="false">
      <c r="B946" s="28" t="s">
        <v>143</v>
      </c>
      <c r="C946" s="37"/>
      <c r="F946" s="34" t="n">
        <f aca="false">'Базовые концовки'!F277</f>
        <v>980.09</v>
      </c>
      <c r="G946" s="34"/>
      <c r="H946" s="34"/>
      <c r="J946" s="35"/>
      <c r="N946" s="34"/>
      <c r="R946" s="36"/>
    </row>
    <row r="947" customFormat="false" ht="10.5" hidden="true" customHeight="false" outlineLevel="0" collapsed="false">
      <c r="B947" s="28" t="s">
        <v>144</v>
      </c>
      <c r="C947" s="37"/>
      <c r="F947" s="34"/>
      <c r="G947" s="34"/>
      <c r="H947" s="34"/>
      <c r="J947" s="35" t="e">
        <f aca="false">'Базовые концовки'!J278</f>
        <v>#VALUE!</v>
      </c>
      <c r="N947" s="34"/>
      <c r="R947" s="36"/>
    </row>
    <row r="948" customFormat="false" ht="10.5" hidden="true" customHeight="false" outlineLevel="0" collapsed="false">
      <c r="B948" s="28" t="s">
        <v>145</v>
      </c>
      <c r="C948" s="37"/>
      <c r="F948" s="34"/>
      <c r="G948" s="34"/>
      <c r="H948" s="34"/>
      <c r="J948" s="35" t="e">
        <f aca="false">'Базовые концовки'!J279</f>
        <v>#VALUE!</v>
      </c>
      <c r="N948" s="34"/>
      <c r="R948" s="36"/>
    </row>
    <row r="949" customFormat="false" ht="10.5" hidden="true" customHeight="false" outlineLevel="0" collapsed="false">
      <c r="B949" s="28" t="s">
        <v>146</v>
      </c>
      <c r="C949" s="37"/>
      <c r="F949" s="34"/>
      <c r="G949" s="34"/>
      <c r="H949" s="34"/>
      <c r="J949" s="35" t="e">
        <f aca="false">'Базовые концовки'!J280</f>
        <v>#VALUE!</v>
      </c>
      <c r="N949" s="34"/>
      <c r="R949" s="36"/>
    </row>
    <row r="950" customFormat="false" ht="21" hidden="false" customHeight="false" outlineLevel="0" collapsed="false">
      <c r="B950" s="28" t="s">
        <v>147</v>
      </c>
      <c r="C950" s="37" t="n">
        <v>15.03</v>
      </c>
      <c r="F950" s="34" t="e">
        <f aca="false">'Базовые концовки'!F281</f>
        <v>#VALUE!</v>
      </c>
      <c r="G950" s="34"/>
      <c r="H950" s="34"/>
      <c r="J950" s="35"/>
      <c r="N950" s="34"/>
      <c r="R950" s="36"/>
    </row>
    <row r="952" customFormat="false" ht="10.5" hidden="false" customHeight="false" outlineLevel="0" collapsed="false">
      <c r="B952" s="16" t="s">
        <v>195</v>
      </c>
      <c r="C952" s="16"/>
      <c r="D952" s="16"/>
      <c r="E952" s="16"/>
      <c r="F952" s="16"/>
      <c r="G952" s="16"/>
      <c r="H952" s="16"/>
      <c r="I952" s="16"/>
      <c r="J952" s="16"/>
    </row>
    <row r="953" customFormat="false" ht="10.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  <c r="J953" s="16"/>
    </row>
    <row r="954" customFormat="false" ht="10.5" hidden="false" customHeight="true" outlineLevel="0" collapsed="false">
      <c r="A954" s="18" t="s">
        <v>196</v>
      </c>
      <c r="B954" s="5" t="s">
        <v>197</v>
      </c>
      <c r="C954" s="19" t="n">
        <v>1</v>
      </c>
      <c r="D954" s="20" t="n">
        <f aca="false">'Базовые цены за единицу'!B54</f>
        <v>4872.91</v>
      </c>
      <c r="E954" s="20" t="n">
        <f aca="false">'Базовые цены за единицу'!D54</f>
        <v>0</v>
      </c>
      <c r="F954" s="21" t="n">
        <f aca="false">'Базовые цены с учетом расхода'!B54</f>
        <v>4872.91</v>
      </c>
      <c r="G954" s="21" t="n">
        <f aca="false">'Базовые цены с учетом расхода'!C54</f>
        <v>0</v>
      </c>
      <c r="H954" s="20" t="n">
        <f aca="false">'Базовые цены с учетом расхода'!D54</f>
        <v>0</v>
      </c>
      <c r="I954" s="22"/>
      <c r="J954" s="22" t="e">
        <f aca="false">'Базовые цены с учетом расхода'!I54</f>
        <v>#VALUE!</v>
      </c>
      <c r="K954" s="1" t="s">
        <v>32</v>
      </c>
      <c r="L954" s="1" t="s">
        <v>33</v>
      </c>
      <c r="N954" s="21" t="n">
        <f aca="false">'Базовые цены с учетом расхода'!F54</f>
        <v>4872.91</v>
      </c>
    </row>
    <row r="955" customFormat="false" ht="54.95" hidden="false" customHeight="true" outlineLevel="0" collapsed="false">
      <c r="A955" s="18"/>
      <c r="B955" s="18"/>
      <c r="C955" s="18"/>
      <c r="D955" s="23" t="n">
        <f aca="false">'Базовые цены за единицу'!C54</f>
        <v>0</v>
      </c>
      <c r="E955" s="23" t="n">
        <f aca="false">'Базовые цены за единицу'!E54</f>
        <v>0</v>
      </c>
      <c r="F955" s="21"/>
      <c r="G955" s="21"/>
      <c r="H955" s="23" t="n">
        <f aca="false">'Базовые цены с учетом расхода'!E54</f>
        <v>0</v>
      </c>
      <c r="J955" s="1" t="e">
        <f aca="false">'Базовые цены с учетом расхода'!K54</f>
        <v>#VALUE!</v>
      </c>
      <c r="K955" s="1" t="s">
        <v>34</v>
      </c>
      <c r="L955" s="1" t="s">
        <v>35</v>
      </c>
      <c r="N955" s="21"/>
    </row>
    <row r="956" customFormat="false" ht="10.5" hidden="true" customHeight="false" outlineLevel="0" collapsed="false">
      <c r="B956" s="24" t="s">
        <v>36</v>
      </c>
    </row>
    <row r="957" customFormat="false" ht="10.5" hidden="true" customHeight="false" outlineLevel="0" collapsed="false">
      <c r="B957" s="24" t="s">
        <v>37</v>
      </c>
    </row>
    <row r="958" customFormat="false" ht="10.5" hidden="true" customHeight="false" outlineLevel="0" collapsed="false">
      <c r="B958" s="24" t="s">
        <v>38</v>
      </c>
    </row>
    <row r="959" customFormat="false" ht="10.5" hidden="true" customHeight="false" outlineLevel="0" collapsed="false">
      <c r="B959" s="24" t="s">
        <v>39</v>
      </c>
      <c r="F959" s="1" t="n">
        <v>4872.91</v>
      </c>
    </row>
    <row r="960" customFormat="false" ht="21" hidden="true" customHeight="false" outlineLevel="0" collapsed="false">
      <c r="B960" s="24" t="s">
        <v>40</v>
      </c>
    </row>
    <row r="961" customFormat="false" ht="21" hidden="true" customHeight="false" outlineLevel="0" collapsed="false">
      <c r="B961" s="24" t="s">
        <v>41</v>
      </c>
      <c r="C961" s="25"/>
      <c r="K961" s="1" t="s">
        <v>42</v>
      </c>
      <c r="L961" s="1" t="s">
        <v>43</v>
      </c>
    </row>
    <row r="962" customFormat="false" ht="10.5" hidden="true" customHeight="false" outlineLevel="0" collapsed="false">
      <c r="B962" s="24" t="s">
        <v>44</v>
      </c>
    </row>
    <row r="963" customFormat="false" ht="21" hidden="true" customHeight="false" outlineLevel="0" collapsed="false">
      <c r="B963" s="24" t="s">
        <v>45</v>
      </c>
    </row>
    <row r="964" customFormat="false" ht="10.5" hidden="true" customHeight="false" outlineLevel="0" collapsed="false">
      <c r="B964" s="24" t="s">
        <v>46</v>
      </c>
    </row>
    <row r="965" customFormat="false" ht="10.5" hidden="true" customHeight="false" outlineLevel="0" collapsed="false">
      <c r="B965" s="24" t="s">
        <v>47</v>
      </c>
      <c r="F965" s="23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L965" s="26" t="s">
        <v>48</v>
      </c>
    </row>
    <row r="966" customFormat="false" ht="10.5" hidden="true" customHeight="false" outlineLevel="0" collapsed="false">
      <c r="B966" s="24" t="s">
        <v>49</v>
      </c>
      <c r="F966" s="23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L966" s="26" t="s">
        <v>50</v>
      </c>
    </row>
    <row r="967" customFormat="false" ht="10.5" hidden="true" customHeight="false" outlineLevel="0" collapsed="false">
      <c r="B967" s="24" t="s">
        <v>51</v>
      </c>
      <c r="F967" s="23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L967" s="26" t="s">
        <v>52</v>
      </c>
    </row>
    <row r="968" customFormat="false" ht="10.5" hidden="true" customHeight="false" outlineLevel="0" collapsed="false">
      <c r="B968" s="24" t="s">
        <v>53</v>
      </c>
      <c r="F968" s="23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L968" s="26" t="s">
        <v>54</v>
      </c>
    </row>
    <row r="969" customFormat="false" ht="10.5" hidden="true" customHeight="false" outlineLevel="0" collapsed="false">
      <c r="B969" s="24" t="s">
        <v>55</v>
      </c>
      <c r="F969" s="23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L969" s="26" t="s">
        <v>56</v>
      </c>
    </row>
    <row r="970" customFormat="false" ht="10.5" hidden="true" customHeight="false" outlineLevel="0" collapsed="false">
      <c r="B970" s="24" t="s">
        <v>57</v>
      </c>
      <c r="F970" s="23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L970" s="26" t="s">
        <v>58</v>
      </c>
    </row>
    <row r="971" customFormat="false" ht="10.5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</row>
    <row r="972" customFormat="false" ht="10.5" hidden="false" customHeight="true" outlineLevel="0" collapsed="false">
      <c r="A972" s="18" t="s">
        <v>198</v>
      </c>
      <c r="B972" s="5" t="s">
        <v>199</v>
      </c>
      <c r="C972" s="19" t="n">
        <v>4</v>
      </c>
      <c r="D972" s="20" t="n">
        <f aca="false">'Базовые цены за единицу'!B55</f>
        <v>4126.12</v>
      </c>
      <c r="E972" s="20" t="n">
        <f aca="false">'Базовые цены за единицу'!D55</f>
        <v>0</v>
      </c>
      <c r="F972" s="21" t="n">
        <f aca="false">'Базовые цены с учетом расхода'!B55</f>
        <v>16504.48</v>
      </c>
      <c r="G972" s="21" t="n">
        <f aca="false">'Базовые цены с учетом расхода'!C55</f>
        <v>0</v>
      </c>
      <c r="H972" s="20" t="n">
        <f aca="false">'Базовые цены с учетом расхода'!D55</f>
        <v>0</v>
      </c>
      <c r="I972" s="22"/>
      <c r="J972" s="22" t="e">
        <f aca="false">'Базовые цены с учетом расхода'!I55</f>
        <v>#VALUE!</v>
      </c>
      <c r="K972" s="1" t="s">
        <v>32</v>
      </c>
      <c r="L972" s="1" t="s">
        <v>33</v>
      </c>
      <c r="N972" s="21" t="n">
        <f aca="false">'Базовые цены с учетом расхода'!F55</f>
        <v>16504.48</v>
      </c>
    </row>
    <row r="973" customFormat="false" ht="54.95" hidden="false" customHeight="true" outlineLevel="0" collapsed="false">
      <c r="A973" s="18"/>
      <c r="B973" s="18"/>
      <c r="C973" s="18"/>
      <c r="D973" s="23" t="n">
        <f aca="false">'Базовые цены за единицу'!C55</f>
        <v>0</v>
      </c>
      <c r="E973" s="23" t="n">
        <f aca="false">'Базовые цены за единицу'!E55</f>
        <v>0</v>
      </c>
      <c r="F973" s="21"/>
      <c r="G973" s="21"/>
      <c r="H973" s="23" t="n">
        <f aca="false">'Базовые цены с учетом расхода'!E55</f>
        <v>0</v>
      </c>
      <c r="J973" s="1" t="e">
        <f aca="false">'Базовые цены с учетом расхода'!K55</f>
        <v>#VALUE!</v>
      </c>
      <c r="K973" s="1" t="s">
        <v>34</v>
      </c>
      <c r="L973" s="1" t="s">
        <v>35</v>
      </c>
      <c r="N973" s="21"/>
    </row>
    <row r="974" customFormat="false" ht="10.5" hidden="true" customHeight="false" outlineLevel="0" collapsed="false">
      <c r="B974" s="24" t="s">
        <v>36</v>
      </c>
    </row>
    <row r="975" customFormat="false" ht="10.5" hidden="true" customHeight="false" outlineLevel="0" collapsed="false">
      <c r="B975" s="24" t="s">
        <v>37</v>
      </c>
    </row>
    <row r="976" customFormat="false" ht="10.5" hidden="true" customHeight="false" outlineLevel="0" collapsed="false">
      <c r="B976" s="24" t="s">
        <v>38</v>
      </c>
    </row>
    <row r="977" customFormat="false" ht="10.5" hidden="true" customHeight="false" outlineLevel="0" collapsed="false">
      <c r="B977" s="24" t="s">
        <v>39</v>
      </c>
      <c r="F977" s="1" t="n">
        <v>16504.48</v>
      </c>
    </row>
    <row r="978" customFormat="false" ht="21" hidden="true" customHeight="false" outlineLevel="0" collapsed="false">
      <c r="B978" s="24" t="s">
        <v>40</v>
      </c>
    </row>
    <row r="979" customFormat="false" ht="21" hidden="true" customHeight="false" outlineLevel="0" collapsed="false">
      <c r="B979" s="24" t="s">
        <v>41</v>
      </c>
      <c r="C979" s="25"/>
      <c r="K979" s="1" t="s">
        <v>42</v>
      </c>
      <c r="L979" s="1" t="s">
        <v>43</v>
      </c>
    </row>
    <row r="980" customFormat="false" ht="10.5" hidden="true" customHeight="false" outlineLevel="0" collapsed="false">
      <c r="B980" s="24" t="s">
        <v>44</v>
      </c>
    </row>
    <row r="981" customFormat="false" ht="21" hidden="true" customHeight="false" outlineLevel="0" collapsed="false">
      <c r="B981" s="24" t="s">
        <v>45</v>
      </c>
    </row>
    <row r="982" customFormat="false" ht="10.5" hidden="true" customHeight="false" outlineLevel="0" collapsed="false">
      <c r="B982" s="24" t="s">
        <v>46</v>
      </c>
    </row>
    <row r="983" customFormat="false" ht="10.5" hidden="true" customHeight="false" outlineLevel="0" collapsed="false">
      <c r="B983" s="24" t="s">
        <v>47</v>
      </c>
      <c r="F983" s="23" t="str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/>
      </c>
      <c r="L983" s="26" t="s">
        <v>48</v>
      </c>
    </row>
    <row r="984" customFormat="false" ht="10.5" hidden="true" customHeight="false" outlineLevel="0" collapsed="false">
      <c r="B984" s="24" t="s">
        <v>49</v>
      </c>
      <c r="F984" s="23" t="str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/>
      </c>
      <c r="L984" s="26" t="s">
        <v>50</v>
      </c>
    </row>
    <row r="985" customFormat="false" ht="10.5" hidden="true" customHeight="false" outlineLevel="0" collapsed="false">
      <c r="B985" s="24" t="s">
        <v>51</v>
      </c>
      <c r="F985" s="23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985" s="26" t="s">
        <v>52</v>
      </c>
    </row>
    <row r="986" customFormat="false" ht="10.5" hidden="true" customHeight="false" outlineLevel="0" collapsed="false">
      <c r="B986" s="24" t="s">
        <v>53</v>
      </c>
      <c r="F986" s="23" t="str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/>
      </c>
      <c r="L986" s="26" t="s">
        <v>54</v>
      </c>
    </row>
    <row r="987" customFormat="false" ht="10.5" hidden="true" customHeight="false" outlineLevel="0" collapsed="false">
      <c r="B987" s="24" t="s">
        <v>55</v>
      </c>
      <c r="F987" s="23" t="str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/>
      </c>
      <c r="L987" s="26" t="s">
        <v>56</v>
      </c>
    </row>
    <row r="988" customFormat="false" ht="10.5" hidden="true" customHeight="false" outlineLevel="0" collapsed="false">
      <c r="B988" s="24" t="s">
        <v>57</v>
      </c>
      <c r="F988" s="23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988" s="26" t="s">
        <v>58</v>
      </c>
    </row>
    <row r="989" customFormat="false" ht="10.5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</row>
    <row r="990" customFormat="false" ht="10.5" hidden="false" customHeight="true" outlineLevel="0" collapsed="false">
      <c r="A990" s="18" t="s">
        <v>200</v>
      </c>
      <c r="B990" s="5" t="s">
        <v>201</v>
      </c>
      <c r="C990" s="19" t="n">
        <v>2</v>
      </c>
      <c r="D990" s="20" t="n">
        <f aca="false">'Базовые цены за единицу'!B56</f>
        <v>444.64</v>
      </c>
      <c r="E990" s="20" t="n">
        <f aca="false">'Базовые цены за единицу'!D56</f>
        <v>0</v>
      </c>
      <c r="F990" s="21" t="n">
        <f aca="false">'Базовые цены с учетом расхода'!B56</f>
        <v>889.28</v>
      </c>
      <c r="G990" s="21" t="n">
        <f aca="false">'Базовые цены с учетом расхода'!C56</f>
        <v>0</v>
      </c>
      <c r="H990" s="20" t="n">
        <f aca="false">'Базовые цены с учетом расхода'!D56</f>
        <v>0</v>
      </c>
      <c r="I990" s="22"/>
      <c r="J990" s="22" t="e">
        <f aca="false">'Базовые цены с учетом расхода'!I56</f>
        <v>#VALUE!</v>
      </c>
      <c r="K990" s="1" t="s">
        <v>32</v>
      </c>
      <c r="L990" s="1" t="s">
        <v>33</v>
      </c>
      <c r="N990" s="21" t="n">
        <f aca="false">'Базовые цены с учетом расхода'!F56</f>
        <v>889.28</v>
      </c>
    </row>
    <row r="991" customFormat="false" ht="44.1" hidden="false" customHeight="true" outlineLevel="0" collapsed="false">
      <c r="A991" s="18"/>
      <c r="B991" s="18"/>
      <c r="C991" s="18"/>
      <c r="D991" s="23" t="n">
        <f aca="false">'Базовые цены за единицу'!C56</f>
        <v>0</v>
      </c>
      <c r="E991" s="23" t="n">
        <f aca="false">'Базовые цены за единицу'!E56</f>
        <v>0</v>
      </c>
      <c r="F991" s="21"/>
      <c r="G991" s="21"/>
      <c r="H991" s="23" t="n">
        <f aca="false">'Базовые цены с учетом расхода'!E56</f>
        <v>0</v>
      </c>
      <c r="J991" s="1" t="e">
        <f aca="false">'Базовые цены с учетом расхода'!K56</f>
        <v>#VALUE!</v>
      </c>
      <c r="K991" s="1" t="s">
        <v>34</v>
      </c>
      <c r="L991" s="1" t="s">
        <v>35</v>
      </c>
      <c r="N991" s="21"/>
    </row>
    <row r="992" customFormat="false" ht="10.5" hidden="true" customHeight="false" outlineLevel="0" collapsed="false">
      <c r="B992" s="24" t="s">
        <v>36</v>
      </c>
    </row>
    <row r="993" customFormat="false" ht="10.5" hidden="true" customHeight="false" outlineLevel="0" collapsed="false">
      <c r="B993" s="24" t="s">
        <v>37</v>
      </c>
    </row>
    <row r="994" customFormat="false" ht="10.5" hidden="true" customHeight="false" outlineLevel="0" collapsed="false">
      <c r="B994" s="24" t="s">
        <v>38</v>
      </c>
    </row>
    <row r="995" customFormat="false" ht="10.5" hidden="true" customHeight="false" outlineLevel="0" collapsed="false">
      <c r="B995" s="24" t="s">
        <v>39</v>
      </c>
      <c r="F995" s="1" t="n">
        <v>889.28</v>
      </c>
    </row>
    <row r="996" customFormat="false" ht="21" hidden="true" customHeight="false" outlineLevel="0" collapsed="false">
      <c r="B996" s="24" t="s">
        <v>40</v>
      </c>
    </row>
    <row r="997" customFormat="false" ht="21" hidden="true" customHeight="false" outlineLevel="0" collapsed="false">
      <c r="B997" s="24" t="s">
        <v>41</v>
      </c>
      <c r="C997" s="25"/>
      <c r="K997" s="1" t="s">
        <v>42</v>
      </c>
      <c r="L997" s="1" t="s">
        <v>43</v>
      </c>
    </row>
    <row r="998" customFormat="false" ht="10.5" hidden="true" customHeight="false" outlineLevel="0" collapsed="false">
      <c r="B998" s="24" t="s">
        <v>44</v>
      </c>
    </row>
    <row r="999" customFormat="false" ht="21" hidden="true" customHeight="false" outlineLevel="0" collapsed="false">
      <c r="B999" s="24" t="s">
        <v>45</v>
      </c>
    </row>
    <row r="1000" customFormat="false" ht="10.5" hidden="true" customHeight="false" outlineLevel="0" collapsed="false">
      <c r="B1000" s="24" t="s">
        <v>46</v>
      </c>
    </row>
    <row r="1001" customFormat="false" ht="10.5" hidden="true" customHeight="false" outlineLevel="0" collapsed="false">
      <c r="B1001" s="24" t="s">
        <v>47</v>
      </c>
      <c r="F1001" s="23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L1001" s="26" t="s">
        <v>48</v>
      </c>
    </row>
    <row r="1002" customFormat="false" ht="10.5" hidden="true" customHeight="false" outlineLevel="0" collapsed="false">
      <c r="B1002" s="24" t="s">
        <v>49</v>
      </c>
      <c r="F1002" s="23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L1002" s="26" t="s">
        <v>50</v>
      </c>
    </row>
    <row r="1003" customFormat="false" ht="10.5" hidden="true" customHeight="false" outlineLevel="0" collapsed="false">
      <c r="B1003" s="24" t="s">
        <v>51</v>
      </c>
      <c r="F1003" s="23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1003" s="26" t="s">
        <v>52</v>
      </c>
    </row>
    <row r="1004" customFormat="false" ht="10.5" hidden="true" customHeight="false" outlineLevel="0" collapsed="false">
      <c r="B1004" s="24" t="s">
        <v>53</v>
      </c>
      <c r="F1004" s="23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L1004" s="26" t="s">
        <v>54</v>
      </c>
    </row>
    <row r="1005" customFormat="false" ht="10.5" hidden="true" customHeight="false" outlineLevel="0" collapsed="false">
      <c r="B1005" s="24" t="s">
        <v>55</v>
      </c>
      <c r="F1005" s="23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L1005" s="26" t="s">
        <v>56</v>
      </c>
    </row>
    <row r="1006" customFormat="false" ht="10.5" hidden="true" customHeight="false" outlineLevel="0" collapsed="false">
      <c r="B1006" s="24" t="s">
        <v>57</v>
      </c>
      <c r="F1006" s="23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1006" s="26" t="s">
        <v>58</v>
      </c>
    </row>
    <row r="1007" customFormat="false" ht="10.5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</row>
    <row r="1008" customFormat="false" ht="10.5" hidden="false" customHeight="true" outlineLevel="0" collapsed="false">
      <c r="A1008" s="18" t="s">
        <v>202</v>
      </c>
      <c r="B1008" s="5" t="s">
        <v>203</v>
      </c>
      <c r="C1008" s="19" t="n">
        <v>2</v>
      </c>
      <c r="D1008" s="20" t="n">
        <f aca="false">'Базовые цены за единицу'!B57</f>
        <v>265.2</v>
      </c>
      <c r="E1008" s="20" t="n">
        <f aca="false">'Базовые цены за единицу'!D57</f>
        <v>0</v>
      </c>
      <c r="F1008" s="21" t="n">
        <f aca="false">'Базовые цены с учетом расхода'!B57</f>
        <v>530.4</v>
      </c>
      <c r="G1008" s="21" t="n">
        <f aca="false">'Базовые цены с учетом расхода'!C57</f>
        <v>0</v>
      </c>
      <c r="H1008" s="20" t="n">
        <f aca="false">'Базовые цены с учетом расхода'!D57</f>
        <v>0</v>
      </c>
      <c r="I1008" s="22"/>
      <c r="J1008" s="22" t="e">
        <f aca="false">'Базовые цены с учетом расхода'!I57</f>
        <v>#VALUE!</v>
      </c>
      <c r="K1008" s="1" t="s">
        <v>32</v>
      </c>
      <c r="L1008" s="1" t="s">
        <v>33</v>
      </c>
      <c r="N1008" s="21" t="n">
        <f aca="false">'Базовые цены с учетом расхода'!F57</f>
        <v>530.4</v>
      </c>
    </row>
    <row r="1009" customFormat="false" ht="44.1" hidden="false" customHeight="true" outlineLevel="0" collapsed="false">
      <c r="A1009" s="18"/>
      <c r="B1009" s="18"/>
      <c r="C1009" s="18"/>
      <c r="D1009" s="23" t="n">
        <f aca="false">'Базовые цены за единицу'!C57</f>
        <v>0</v>
      </c>
      <c r="E1009" s="23" t="n">
        <f aca="false">'Базовые цены за единицу'!E57</f>
        <v>0</v>
      </c>
      <c r="F1009" s="21"/>
      <c r="G1009" s="21"/>
      <c r="H1009" s="23" t="n">
        <f aca="false">'Базовые цены с учетом расхода'!E57</f>
        <v>0</v>
      </c>
      <c r="J1009" s="1" t="e">
        <f aca="false">'Базовые цены с учетом расхода'!K57</f>
        <v>#VALUE!</v>
      </c>
      <c r="K1009" s="1" t="s">
        <v>34</v>
      </c>
      <c r="L1009" s="1" t="s">
        <v>35</v>
      </c>
      <c r="N1009" s="21"/>
    </row>
    <row r="1010" customFormat="false" ht="10.5" hidden="true" customHeight="false" outlineLevel="0" collapsed="false">
      <c r="B1010" s="24" t="s">
        <v>36</v>
      </c>
    </row>
    <row r="1011" customFormat="false" ht="10.5" hidden="true" customHeight="false" outlineLevel="0" collapsed="false">
      <c r="B1011" s="24" t="s">
        <v>37</v>
      </c>
    </row>
    <row r="1012" customFormat="false" ht="10.5" hidden="true" customHeight="false" outlineLevel="0" collapsed="false">
      <c r="B1012" s="24" t="s">
        <v>38</v>
      </c>
    </row>
    <row r="1013" customFormat="false" ht="10.5" hidden="true" customHeight="false" outlineLevel="0" collapsed="false">
      <c r="B1013" s="24" t="s">
        <v>39</v>
      </c>
      <c r="F1013" s="1" t="n">
        <v>530.4</v>
      </c>
    </row>
    <row r="1014" customFormat="false" ht="21" hidden="true" customHeight="false" outlineLevel="0" collapsed="false">
      <c r="B1014" s="24" t="s">
        <v>40</v>
      </c>
    </row>
    <row r="1015" customFormat="false" ht="21" hidden="true" customHeight="false" outlineLevel="0" collapsed="false">
      <c r="B1015" s="24" t="s">
        <v>41</v>
      </c>
      <c r="C1015" s="25"/>
      <c r="K1015" s="1" t="s">
        <v>42</v>
      </c>
      <c r="L1015" s="1" t="s">
        <v>43</v>
      </c>
    </row>
    <row r="1016" customFormat="false" ht="10.5" hidden="true" customHeight="false" outlineLevel="0" collapsed="false">
      <c r="B1016" s="24" t="s">
        <v>44</v>
      </c>
    </row>
    <row r="1017" customFormat="false" ht="21" hidden="true" customHeight="false" outlineLevel="0" collapsed="false">
      <c r="B1017" s="24" t="s">
        <v>45</v>
      </c>
    </row>
    <row r="1018" customFormat="false" ht="10.5" hidden="true" customHeight="false" outlineLevel="0" collapsed="false">
      <c r="B1018" s="24" t="s">
        <v>46</v>
      </c>
    </row>
    <row r="1019" customFormat="false" ht="10.5" hidden="true" customHeight="false" outlineLevel="0" collapsed="false">
      <c r="B1019" s="24" t="s">
        <v>47</v>
      </c>
      <c r="F1019" s="23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L1019" s="26" t="s">
        <v>48</v>
      </c>
    </row>
    <row r="1020" customFormat="false" ht="10.5" hidden="true" customHeight="false" outlineLevel="0" collapsed="false">
      <c r="B1020" s="24" t="s">
        <v>49</v>
      </c>
      <c r="F1020" s="23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L1020" s="26" t="s">
        <v>50</v>
      </c>
    </row>
    <row r="1021" customFormat="false" ht="10.5" hidden="true" customHeight="false" outlineLevel="0" collapsed="false">
      <c r="B1021" s="24" t="s">
        <v>51</v>
      </c>
      <c r="F1021" s="23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L1021" s="26" t="s">
        <v>52</v>
      </c>
    </row>
    <row r="1022" customFormat="false" ht="10.5" hidden="true" customHeight="false" outlineLevel="0" collapsed="false">
      <c r="B1022" s="24" t="s">
        <v>53</v>
      </c>
      <c r="F1022" s="23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L1022" s="26" t="s">
        <v>54</v>
      </c>
    </row>
    <row r="1023" customFormat="false" ht="10.5" hidden="true" customHeight="false" outlineLevel="0" collapsed="false">
      <c r="B1023" s="24" t="s">
        <v>55</v>
      </c>
      <c r="F1023" s="23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L1023" s="26" t="s">
        <v>56</v>
      </c>
    </row>
    <row r="1024" customFormat="false" ht="10.5" hidden="true" customHeight="false" outlineLevel="0" collapsed="false">
      <c r="B1024" s="24" t="s">
        <v>57</v>
      </c>
      <c r="F1024" s="23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L1024" s="26" t="s">
        <v>58</v>
      </c>
    </row>
    <row r="1025" customFormat="false" ht="10.5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</row>
    <row r="1026" customFormat="false" ht="10.5" hidden="false" customHeight="false" outlineLevel="0" collapsed="false">
      <c r="B1026" s="28" t="s">
        <v>204</v>
      </c>
      <c r="C1026" s="37"/>
      <c r="F1026" s="34" t="n">
        <f aca="false">'Базовые концовки'!F286</f>
        <v>22797.07</v>
      </c>
      <c r="G1026" s="34" t="n">
        <f aca="false">'Базовые концовки'!G286</f>
        <v>0</v>
      </c>
      <c r="H1026" s="34" t="n">
        <f aca="false">'Базовые концовки'!H286</f>
        <v>0</v>
      </c>
      <c r="J1026" s="35" t="e">
        <f aca="false">'Базовые концовки'!J286</f>
        <v>#VALUE!</v>
      </c>
      <c r="N1026" s="34" t="n">
        <f aca="false">'Базовые концовки'!L286</f>
        <v>22797.07</v>
      </c>
      <c r="R1026" s="36" t="n">
        <f aca="false">'Базовые концовки'!M286</f>
        <v>0</v>
      </c>
    </row>
    <row r="1027" customFormat="false" ht="10.5" hidden="false" customHeight="false" outlineLevel="0" collapsed="false">
      <c r="B1027" s="28" t="s">
        <v>90</v>
      </c>
      <c r="C1027" s="37"/>
      <c r="F1027" s="34" t="n">
        <f aca="false">'Базовые концовки'!F287</f>
        <v>22797.07</v>
      </c>
      <c r="G1027" s="34" t="n">
        <f aca="false">'Базовые концовки'!G287</f>
        <v>0</v>
      </c>
      <c r="H1027" s="34" t="n">
        <f aca="false">'Базовые концовки'!H287</f>
        <v>0</v>
      </c>
      <c r="J1027" s="35" t="e">
        <f aca="false">'Базовые концовки'!J287</f>
        <v>#VALUE!</v>
      </c>
      <c r="N1027" s="34" t="n">
        <f aca="false">'Базовые концовки'!L287</f>
        <v>22797.07</v>
      </c>
      <c r="R1027" s="36" t="n">
        <f aca="false">'Базовые концовки'!M287</f>
        <v>0</v>
      </c>
    </row>
    <row r="1028" customFormat="false" ht="10.5" hidden="true" customHeight="false" outlineLevel="0" collapsed="false">
      <c r="B1028" s="28" t="s">
        <v>91</v>
      </c>
      <c r="F1028" s="34" t="e">
        <f aca="false">'Базовые концовки'!F288</f>
        <v>#VALUE!</v>
      </c>
      <c r="G1028" s="34"/>
      <c r="H1028" s="34"/>
      <c r="J1028" s="35"/>
      <c r="N1028" s="34"/>
      <c r="R1028" s="36"/>
    </row>
    <row r="1029" customFormat="false" ht="10.5" hidden="true" customHeight="false" outlineLevel="0" collapsed="false">
      <c r="B1029" s="28" t="s">
        <v>92</v>
      </c>
      <c r="F1029" s="34" t="e">
        <f aca="false">'Базовые концовки'!F289</f>
        <v>#VALUE!</v>
      </c>
      <c r="G1029" s="34"/>
      <c r="H1029" s="34"/>
      <c r="J1029" s="35"/>
      <c r="N1029" s="34"/>
      <c r="R1029" s="36"/>
    </row>
    <row r="1030" customFormat="false" ht="10.5" hidden="true" customHeight="false" outlineLevel="0" collapsed="false">
      <c r="B1030" s="28" t="s">
        <v>93</v>
      </c>
      <c r="F1030" s="34" t="e">
        <f aca="false">'Базовые концовки'!F290</f>
        <v>#VALUE!</v>
      </c>
      <c r="G1030" s="34"/>
      <c r="H1030" s="34"/>
      <c r="J1030" s="35"/>
      <c r="N1030" s="34"/>
      <c r="R1030" s="36"/>
    </row>
    <row r="1031" customFormat="false" ht="10.5" hidden="true" customHeight="false" outlineLevel="0" collapsed="false">
      <c r="B1031" s="28" t="s">
        <v>94</v>
      </c>
      <c r="F1031" s="34" t="e">
        <f aca="false">'Базовые концовки'!F291</f>
        <v>#VALUE!</v>
      </c>
      <c r="G1031" s="34"/>
      <c r="H1031" s="34"/>
      <c r="J1031" s="35"/>
      <c r="N1031" s="34"/>
      <c r="R1031" s="36"/>
    </row>
    <row r="1032" customFormat="false" ht="10.5" hidden="true" customHeight="false" outlineLevel="0" collapsed="false">
      <c r="B1032" s="28" t="s">
        <v>95</v>
      </c>
      <c r="F1032" s="34" t="e">
        <f aca="false">'Базовые концовки'!F292</f>
        <v>#VALUE!</v>
      </c>
      <c r="G1032" s="34"/>
      <c r="H1032" s="34"/>
      <c r="J1032" s="35"/>
      <c r="N1032" s="34"/>
      <c r="R1032" s="36"/>
    </row>
    <row r="1033" customFormat="false" ht="10.5" hidden="true" customHeight="false" outlineLevel="0" collapsed="false">
      <c r="B1033" s="28" t="s">
        <v>96</v>
      </c>
      <c r="F1033" s="34" t="e">
        <f aca="false">'Базовые концовки'!F293</f>
        <v>#VALUE!</v>
      </c>
      <c r="G1033" s="34"/>
      <c r="H1033" s="34"/>
      <c r="J1033" s="35"/>
      <c r="N1033" s="34"/>
      <c r="R1033" s="36"/>
    </row>
    <row r="1034" customFormat="false" ht="10.5" hidden="true" customHeight="false" outlineLevel="0" collapsed="false">
      <c r="B1034" s="28" t="s">
        <v>97</v>
      </c>
      <c r="F1034" s="34" t="e">
        <f aca="false">'Базовые концовки'!F294</f>
        <v>#VALUE!</v>
      </c>
      <c r="G1034" s="34"/>
      <c r="H1034" s="34"/>
      <c r="J1034" s="35"/>
      <c r="N1034" s="34"/>
      <c r="R1034" s="36"/>
    </row>
    <row r="1035" customFormat="false" ht="10.5" hidden="true" customHeight="false" outlineLevel="0" collapsed="false">
      <c r="B1035" s="28" t="s">
        <v>98</v>
      </c>
      <c r="F1035" s="34" t="e">
        <f aca="false">'Базовые концовки'!F295</f>
        <v>#VALUE!</v>
      </c>
      <c r="G1035" s="34"/>
      <c r="H1035" s="34"/>
      <c r="J1035" s="35"/>
      <c r="N1035" s="34"/>
      <c r="R1035" s="36"/>
    </row>
    <row r="1036" customFormat="false" ht="10.5" hidden="false" customHeight="false" outlineLevel="0" collapsed="false">
      <c r="B1036" s="28" t="s">
        <v>99</v>
      </c>
      <c r="C1036" s="37"/>
      <c r="F1036" s="34" t="e">
        <f aca="false">'Базовые концовки'!F296</f>
        <v>#VALUE!</v>
      </c>
      <c r="G1036" s="34"/>
      <c r="H1036" s="34"/>
      <c r="J1036" s="35"/>
      <c r="N1036" s="34"/>
      <c r="R1036" s="36"/>
    </row>
    <row r="1037" customFormat="false" ht="10.5" hidden="true" customHeight="false" outlineLevel="0" collapsed="false">
      <c r="B1037" s="28" t="s">
        <v>100</v>
      </c>
      <c r="F1037" s="34" t="n">
        <f aca="false">'Базовые концовки'!F297</f>
        <v>0</v>
      </c>
      <c r="G1037" s="34" t="n">
        <f aca="false">'Базовые концовки'!G297</f>
        <v>0</v>
      </c>
      <c r="H1037" s="34" t="n">
        <f aca="false">'Базовые концовки'!H297</f>
        <v>0</v>
      </c>
      <c r="J1037" s="35" t="n">
        <f aca="false">'Базовые концовки'!J297</f>
        <v>0</v>
      </c>
      <c r="N1037" s="34" t="n">
        <f aca="false">'Базовые концовки'!L297</f>
        <v>0</v>
      </c>
      <c r="R1037" s="36" t="n">
        <f aca="false">'Базовые концовки'!M297</f>
        <v>0</v>
      </c>
    </row>
    <row r="1038" customFormat="false" ht="10.5" hidden="true" customHeight="false" outlineLevel="0" collapsed="false">
      <c r="B1038" s="28" t="s">
        <v>101</v>
      </c>
      <c r="F1038" s="34"/>
      <c r="G1038" s="34"/>
      <c r="H1038" s="34"/>
      <c r="J1038" s="35"/>
      <c r="N1038" s="34"/>
      <c r="R1038" s="36"/>
    </row>
    <row r="1039" customFormat="false" ht="10.5" hidden="true" customHeight="false" outlineLevel="0" collapsed="false">
      <c r="B1039" s="28" t="s">
        <v>102</v>
      </c>
      <c r="F1039" s="34"/>
      <c r="G1039" s="34" t="n">
        <f aca="false">'Базовые концовки'!G299</f>
        <v>0</v>
      </c>
      <c r="H1039" s="34"/>
      <c r="J1039" s="35"/>
      <c r="N1039" s="34"/>
      <c r="R1039" s="36"/>
    </row>
    <row r="1040" customFormat="false" ht="10.5" hidden="true" customHeight="false" outlineLevel="0" collapsed="false">
      <c r="B1040" s="28" t="s">
        <v>103</v>
      </c>
      <c r="F1040" s="34" t="n">
        <f aca="false">'Базовые концовки'!F300</f>
        <v>0</v>
      </c>
      <c r="G1040" s="34"/>
      <c r="H1040" s="34"/>
      <c r="J1040" s="35"/>
      <c r="N1040" s="34"/>
      <c r="R1040" s="36"/>
    </row>
    <row r="1041" customFormat="false" ht="21" hidden="true" customHeight="false" outlineLevel="0" collapsed="false">
      <c r="B1041" s="28" t="s">
        <v>104</v>
      </c>
      <c r="F1041" s="34" t="e">
        <f aca="false">'Базовые концовки'!F301</f>
        <v>#VALUE!</v>
      </c>
      <c r="G1041" s="34"/>
      <c r="H1041" s="34"/>
      <c r="J1041" s="35"/>
      <c r="N1041" s="34"/>
      <c r="R1041" s="36"/>
    </row>
    <row r="1042" customFormat="false" ht="10.5" hidden="true" customHeight="false" outlineLevel="0" collapsed="false">
      <c r="B1042" s="28" t="s">
        <v>105</v>
      </c>
      <c r="F1042" s="34" t="n">
        <f aca="false">'Базовые концовки'!F302</f>
        <v>0</v>
      </c>
      <c r="G1042" s="34"/>
      <c r="H1042" s="34"/>
      <c r="J1042" s="35"/>
      <c r="N1042" s="34"/>
      <c r="R1042" s="36"/>
    </row>
    <row r="1043" customFormat="false" ht="10.5" hidden="true" customHeight="false" outlineLevel="0" collapsed="false">
      <c r="B1043" s="28" t="s">
        <v>106</v>
      </c>
      <c r="F1043" s="34" t="n">
        <f aca="false">'Базовые концовки'!F303</f>
        <v>0</v>
      </c>
      <c r="G1043" s="34"/>
      <c r="H1043" s="34"/>
      <c r="J1043" s="35"/>
      <c r="N1043" s="34"/>
      <c r="R1043" s="36"/>
    </row>
    <row r="1044" customFormat="false" ht="10.5" hidden="true" customHeight="false" outlineLevel="0" collapsed="false">
      <c r="B1044" s="28" t="s">
        <v>107</v>
      </c>
      <c r="F1044" s="34" t="n">
        <f aca="false">'Базовые концовки'!F304</f>
        <v>0</v>
      </c>
      <c r="G1044" s="34"/>
      <c r="H1044" s="34"/>
      <c r="J1044" s="35"/>
      <c r="N1044" s="34"/>
      <c r="R1044" s="36"/>
    </row>
    <row r="1045" customFormat="false" ht="10.5" hidden="true" customHeight="false" outlineLevel="0" collapsed="false">
      <c r="B1045" s="28" t="s">
        <v>98</v>
      </c>
      <c r="F1045" s="34" t="e">
        <f aca="false">'Базовые концовки'!F305</f>
        <v>#VALUE!</v>
      </c>
      <c r="G1045" s="34"/>
      <c r="H1045" s="34"/>
      <c r="J1045" s="35"/>
      <c r="N1045" s="34"/>
      <c r="R1045" s="36"/>
    </row>
    <row r="1046" customFormat="false" ht="10.5" hidden="true" customHeight="false" outlineLevel="0" collapsed="false">
      <c r="B1046" s="28" t="s">
        <v>108</v>
      </c>
      <c r="F1046" s="34" t="n">
        <f aca="false">'Базовые концовки'!F306</f>
        <v>0</v>
      </c>
      <c r="G1046" s="34"/>
      <c r="H1046" s="34"/>
      <c r="J1046" s="35"/>
      <c r="N1046" s="34"/>
      <c r="R1046" s="36"/>
    </row>
    <row r="1047" customFormat="false" ht="10.5" hidden="true" customHeight="false" outlineLevel="0" collapsed="false">
      <c r="B1047" s="28" t="s">
        <v>109</v>
      </c>
      <c r="F1047" s="34" t="n">
        <f aca="false">'Базовые концовки'!F307</f>
        <v>0</v>
      </c>
      <c r="G1047" s="34" t="n">
        <f aca="false">'Базовые концовки'!G307</f>
        <v>0</v>
      </c>
      <c r="H1047" s="34" t="n">
        <f aca="false">'Базовые концовки'!H307</f>
        <v>0</v>
      </c>
      <c r="J1047" s="35" t="n">
        <f aca="false">'Базовые концовки'!J307</f>
        <v>0</v>
      </c>
      <c r="N1047" s="34" t="n">
        <f aca="false">'Базовые концовки'!L307</f>
        <v>0</v>
      </c>
      <c r="R1047" s="36" t="n">
        <f aca="false">'Базовые концовки'!M307</f>
        <v>0</v>
      </c>
    </row>
    <row r="1048" customFormat="false" ht="10.5" hidden="true" customHeight="false" outlineLevel="0" collapsed="false">
      <c r="B1048" s="28" t="s">
        <v>101</v>
      </c>
      <c r="F1048" s="34"/>
      <c r="G1048" s="34"/>
      <c r="H1048" s="34"/>
      <c r="J1048" s="35"/>
      <c r="N1048" s="34"/>
      <c r="R1048" s="36"/>
    </row>
    <row r="1049" customFormat="false" ht="10.5" hidden="true" customHeight="false" outlineLevel="0" collapsed="false">
      <c r="B1049" s="28" t="s">
        <v>110</v>
      </c>
      <c r="F1049" s="34" t="e">
        <f aca="false">'Базовые концовки'!F309</f>
        <v>#VALUE!</v>
      </c>
      <c r="G1049" s="34"/>
      <c r="H1049" s="34"/>
      <c r="J1049" s="35"/>
      <c r="N1049" s="34"/>
      <c r="R1049" s="36"/>
    </row>
    <row r="1050" customFormat="false" ht="10.5" hidden="true" customHeight="false" outlineLevel="0" collapsed="false">
      <c r="B1050" s="28" t="s">
        <v>105</v>
      </c>
      <c r="F1050" s="34" t="n">
        <f aca="false">'Базовые концовки'!F310</f>
        <v>0</v>
      </c>
      <c r="G1050" s="34"/>
      <c r="H1050" s="34"/>
      <c r="J1050" s="35"/>
      <c r="N1050" s="34"/>
      <c r="R1050" s="36"/>
    </row>
    <row r="1051" customFormat="false" ht="10.5" hidden="true" customHeight="false" outlineLevel="0" collapsed="false">
      <c r="B1051" s="28" t="s">
        <v>106</v>
      </c>
      <c r="F1051" s="34" t="n">
        <f aca="false">'Базовые концовки'!F311</f>
        <v>0</v>
      </c>
      <c r="G1051" s="34"/>
      <c r="H1051" s="34"/>
      <c r="J1051" s="35"/>
      <c r="N1051" s="34"/>
      <c r="R1051" s="36"/>
    </row>
    <row r="1052" customFormat="false" ht="10.5" hidden="true" customHeight="false" outlineLevel="0" collapsed="false">
      <c r="B1052" s="28" t="s">
        <v>107</v>
      </c>
      <c r="F1052" s="34" t="n">
        <f aca="false">'Базовые концовки'!F312</f>
        <v>0</v>
      </c>
      <c r="G1052" s="34"/>
      <c r="H1052" s="34"/>
      <c r="J1052" s="35"/>
      <c r="N1052" s="34"/>
      <c r="R1052" s="36"/>
    </row>
    <row r="1053" customFormat="false" ht="21" hidden="true" customHeight="false" outlineLevel="0" collapsed="false">
      <c r="B1053" s="28" t="s">
        <v>113</v>
      </c>
      <c r="F1053" s="34" t="n">
        <f aca="false">'Базовые концовки'!F313</f>
        <v>0</v>
      </c>
      <c r="G1053" s="34"/>
      <c r="H1053" s="34"/>
      <c r="J1053" s="35"/>
      <c r="N1053" s="34"/>
      <c r="R1053" s="36"/>
    </row>
    <row r="1054" customFormat="false" ht="10.5" hidden="true" customHeight="false" outlineLevel="0" collapsed="false">
      <c r="B1054" s="28" t="s">
        <v>114</v>
      </c>
      <c r="F1054" s="34" t="n">
        <f aca="false">'Базовые концовки'!F314</f>
        <v>0</v>
      </c>
      <c r="G1054" s="34" t="n">
        <f aca="false">'Базовые концовки'!G314</f>
        <v>0</v>
      </c>
      <c r="H1054" s="34" t="n">
        <f aca="false">'Базовые концовки'!H314</f>
        <v>0</v>
      </c>
      <c r="J1054" s="35" t="n">
        <f aca="false">'Базовые концовки'!J314</f>
        <v>0</v>
      </c>
      <c r="N1054" s="34" t="n">
        <f aca="false">'Базовые концовки'!L314</f>
        <v>0</v>
      </c>
      <c r="R1054" s="36" t="n">
        <f aca="false">'Базовые концовки'!M314</f>
        <v>0</v>
      </c>
    </row>
    <row r="1055" customFormat="false" ht="10.5" hidden="true" customHeight="false" outlineLevel="0" collapsed="false">
      <c r="B1055" s="28" t="s">
        <v>105</v>
      </c>
      <c r="F1055" s="34" t="n">
        <f aca="false">'Базовые концовки'!F315</f>
        <v>0</v>
      </c>
      <c r="G1055" s="34"/>
      <c r="H1055" s="34"/>
      <c r="J1055" s="35"/>
      <c r="N1055" s="34"/>
      <c r="R1055" s="36"/>
    </row>
    <row r="1056" customFormat="false" ht="10.5" hidden="true" customHeight="false" outlineLevel="0" collapsed="false">
      <c r="B1056" s="28" t="s">
        <v>106</v>
      </c>
      <c r="F1056" s="34" t="n">
        <f aca="false">'Базовые концовки'!F316</f>
        <v>0</v>
      </c>
      <c r="G1056" s="34"/>
      <c r="H1056" s="34"/>
      <c r="J1056" s="35"/>
      <c r="N1056" s="34"/>
      <c r="R1056" s="36"/>
    </row>
    <row r="1057" customFormat="false" ht="10.5" hidden="true" customHeight="false" outlineLevel="0" collapsed="false">
      <c r="B1057" s="28" t="s">
        <v>107</v>
      </c>
      <c r="F1057" s="34" t="n">
        <f aca="false">'Базовые концовки'!F317</f>
        <v>0</v>
      </c>
      <c r="G1057" s="34"/>
      <c r="H1057" s="34"/>
      <c r="J1057" s="35"/>
      <c r="N1057" s="34"/>
      <c r="R1057" s="36"/>
    </row>
    <row r="1058" customFormat="false" ht="21" hidden="true" customHeight="false" outlineLevel="0" collapsed="false">
      <c r="B1058" s="28" t="s">
        <v>115</v>
      </c>
      <c r="F1058" s="34" t="n">
        <f aca="false">'Базовые концовки'!F318</f>
        <v>0</v>
      </c>
      <c r="G1058" s="34"/>
      <c r="H1058" s="34"/>
      <c r="J1058" s="35"/>
      <c r="N1058" s="34"/>
      <c r="R1058" s="36"/>
    </row>
    <row r="1059" customFormat="false" ht="10.5" hidden="true" customHeight="false" outlineLevel="0" collapsed="false">
      <c r="B1059" s="28" t="s">
        <v>116</v>
      </c>
      <c r="F1059" s="34" t="n">
        <f aca="false">'Базовые концовки'!F319</f>
        <v>0</v>
      </c>
      <c r="G1059" s="34" t="n">
        <f aca="false">'Базовые концовки'!G319</f>
        <v>0</v>
      </c>
      <c r="H1059" s="34" t="n">
        <f aca="false">'Базовые концовки'!H319</f>
        <v>0</v>
      </c>
      <c r="J1059" s="35" t="n">
        <f aca="false">'Базовые концовки'!J319</f>
        <v>0</v>
      </c>
      <c r="N1059" s="34" t="n">
        <f aca="false">'Базовые концовки'!L319</f>
        <v>0</v>
      </c>
      <c r="R1059" s="36" t="n">
        <f aca="false">'Базовые концовки'!M319</f>
        <v>0</v>
      </c>
    </row>
    <row r="1060" customFormat="false" ht="10.5" hidden="true" customHeight="false" outlineLevel="0" collapsed="false">
      <c r="B1060" s="28" t="s">
        <v>101</v>
      </c>
      <c r="F1060" s="34"/>
      <c r="G1060" s="34"/>
      <c r="H1060" s="34"/>
      <c r="J1060" s="35"/>
      <c r="N1060" s="34"/>
      <c r="R1060" s="36"/>
    </row>
    <row r="1061" customFormat="false" ht="10.5" hidden="true" customHeight="false" outlineLevel="0" collapsed="false">
      <c r="B1061" s="28" t="s">
        <v>117</v>
      </c>
      <c r="F1061" s="34" t="n">
        <f aca="false">'Базовые концовки'!F321</f>
        <v>0</v>
      </c>
      <c r="G1061" s="34" t="n">
        <f aca="false">'Базовые концовки'!G321</f>
        <v>0</v>
      </c>
      <c r="H1061" s="34" t="n">
        <f aca="false">'Базовые концовки'!H321</f>
        <v>0</v>
      </c>
      <c r="J1061" s="35" t="n">
        <f aca="false">'Базовые концовки'!J321</f>
        <v>0</v>
      </c>
      <c r="N1061" s="34" t="n">
        <f aca="false">'Базовые концовки'!L321</f>
        <v>0</v>
      </c>
      <c r="R1061" s="36" t="n">
        <f aca="false">'Базовые концовки'!M321</f>
        <v>0</v>
      </c>
    </row>
    <row r="1062" customFormat="false" ht="10.5" hidden="true" customHeight="false" outlineLevel="0" collapsed="false">
      <c r="B1062" s="28" t="s">
        <v>105</v>
      </c>
      <c r="F1062" s="34" t="n">
        <f aca="false">'Базовые концовки'!F322</f>
        <v>0</v>
      </c>
      <c r="G1062" s="34"/>
      <c r="H1062" s="34"/>
      <c r="J1062" s="35"/>
      <c r="N1062" s="34"/>
      <c r="R1062" s="36"/>
    </row>
    <row r="1063" customFormat="false" ht="10.5" hidden="true" customHeight="false" outlineLevel="0" collapsed="false">
      <c r="B1063" s="28" t="s">
        <v>106</v>
      </c>
      <c r="F1063" s="34" t="n">
        <f aca="false">'Базовые концовки'!F323</f>
        <v>0</v>
      </c>
      <c r="G1063" s="34"/>
      <c r="H1063" s="34"/>
      <c r="J1063" s="35"/>
      <c r="N1063" s="34"/>
      <c r="R1063" s="36"/>
    </row>
    <row r="1064" customFormat="false" ht="10.5" hidden="true" customHeight="false" outlineLevel="0" collapsed="false">
      <c r="B1064" s="28" t="s">
        <v>107</v>
      </c>
      <c r="F1064" s="34" t="n">
        <f aca="false">'Базовые концовки'!F324</f>
        <v>0</v>
      </c>
      <c r="G1064" s="34"/>
      <c r="H1064" s="34"/>
      <c r="J1064" s="35"/>
      <c r="N1064" s="34"/>
      <c r="R1064" s="36"/>
    </row>
    <row r="1065" customFormat="false" ht="10.5" hidden="true" customHeight="false" outlineLevel="0" collapsed="false">
      <c r="B1065" s="28" t="s">
        <v>98</v>
      </c>
      <c r="F1065" s="34" t="e">
        <f aca="false">'Базовые концовки'!F325</f>
        <v>#VALUE!</v>
      </c>
      <c r="G1065" s="34"/>
      <c r="H1065" s="34"/>
      <c r="J1065" s="35"/>
      <c r="N1065" s="34"/>
      <c r="R1065" s="36"/>
    </row>
    <row r="1066" customFormat="false" ht="10.5" hidden="true" customHeight="false" outlineLevel="0" collapsed="false">
      <c r="B1066" s="28" t="s">
        <v>120</v>
      </c>
      <c r="F1066" s="34" t="n">
        <f aca="false">'Базовые концовки'!F326</f>
        <v>0</v>
      </c>
      <c r="G1066" s="34"/>
      <c r="H1066" s="34"/>
      <c r="J1066" s="35"/>
      <c r="N1066" s="34"/>
      <c r="R1066" s="36"/>
    </row>
    <row r="1067" customFormat="false" ht="10.5" hidden="true" customHeight="false" outlineLevel="0" collapsed="false">
      <c r="B1067" s="28" t="s">
        <v>121</v>
      </c>
      <c r="F1067" s="34" t="n">
        <f aca="false">'Базовые концовки'!F327</f>
        <v>0</v>
      </c>
      <c r="G1067" s="34" t="n">
        <f aca="false">'Базовые концовки'!G327</f>
        <v>0</v>
      </c>
      <c r="H1067" s="34" t="n">
        <f aca="false">'Базовые концовки'!H327</f>
        <v>0</v>
      </c>
      <c r="J1067" s="35" t="n">
        <f aca="false">'Базовые концовки'!J327</f>
        <v>0</v>
      </c>
      <c r="N1067" s="34" t="n">
        <f aca="false">'Базовые концовки'!L327</f>
        <v>0</v>
      </c>
      <c r="R1067" s="36" t="n">
        <f aca="false">'Базовые концовки'!M327</f>
        <v>0</v>
      </c>
    </row>
    <row r="1068" customFormat="false" ht="10.5" hidden="true" customHeight="false" outlineLevel="0" collapsed="false">
      <c r="B1068" s="28" t="s">
        <v>105</v>
      </c>
      <c r="F1068" s="34" t="n">
        <f aca="false">'Базовые концовки'!F328</f>
        <v>0</v>
      </c>
      <c r="G1068" s="34"/>
      <c r="H1068" s="34"/>
      <c r="J1068" s="35"/>
      <c r="N1068" s="34"/>
      <c r="R1068" s="36"/>
    </row>
    <row r="1069" customFormat="false" ht="10.5" hidden="true" customHeight="false" outlineLevel="0" collapsed="false">
      <c r="B1069" s="28" t="s">
        <v>106</v>
      </c>
      <c r="F1069" s="34" t="n">
        <f aca="false">'Базовые концовки'!F329</f>
        <v>0</v>
      </c>
      <c r="G1069" s="34"/>
      <c r="H1069" s="34"/>
      <c r="J1069" s="35"/>
      <c r="N1069" s="34"/>
      <c r="R1069" s="36"/>
    </row>
    <row r="1070" customFormat="false" ht="10.5" hidden="true" customHeight="false" outlineLevel="0" collapsed="false">
      <c r="B1070" s="28" t="s">
        <v>107</v>
      </c>
      <c r="F1070" s="34" t="n">
        <f aca="false">'Базовые концовки'!F330</f>
        <v>0</v>
      </c>
      <c r="G1070" s="34"/>
      <c r="H1070" s="34"/>
      <c r="J1070" s="35"/>
      <c r="N1070" s="34"/>
      <c r="R1070" s="36"/>
    </row>
    <row r="1071" customFormat="false" ht="10.5" hidden="true" customHeight="false" outlineLevel="0" collapsed="false">
      <c r="B1071" s="28" t="s">
        <v>122</v>
      </c>
      <c r="F1071" s="34" t="n">
        <f aca="false">'Базовые концовки'!F331</f>
        <v>0</v>
      </c>
      <c r="G1071" s="34"/>
      <c r="H1071" s="34"/>
      <c r="J1071" s="35"/>
      <c r="N1071" s="34"/>
      <c r="R1071" s="36"/>
    </row>
    <row r="1072" customFormat="false" ht="10.5" hidden="true" customHeight="false" outlineLevel="0" collapsed="false">
      <c r="B1072" s="28" t="s">
        <v>123</v>
      </c>
      <c r="F1072" s="34" t="n">
        <f aca="false">'Базовые концовки'!F332</f>
        <v>0</v>
      </c>
      <c r="G1072" s="34" t="n">
        <f aca="false">'Базовые концовки'!G332</f>
        <v>0</v>
      </c>
      <c r="H1072" s="34" t="n">
        <f aca="false">'Базовые концовки'!H332</f>
        <v>0</v>
      </c>
      <c r="J1072" s="35" t="n">
        <f aca="false">'Базовые концовки'!J332</f>
        <v>0</v>
      </c>
      <c r="N1072" s="34" t="n">
        <f aca="false">'Базовые концовки'!L332</f>
        <v>0</v>
      </c>
      <c r="R1072" s="36" t="n">
        <f aca="false">'Базовые концовки'!M332</f>
        <v>0</v>
      </c>
    </row>
    <row r="1073" customFormat="false" ht="10.5" hidden="true" customHeight="false" outlineLevel="0" collapsed="false">
      <c r="B1073" s="28" t="s">
        <v>105</v>
      </c>
      <c r="F1073" s="34" t="n">
        <f aca="false">'Базовые концовки'!F333</f>
        <v>0</v>
      </c>
      <c r="G1073" s="34"/>
      <c r="H1073" s="34"/>
      <c r="J1073" s="35"/>
      <c r="N1073" s="34"/>
      <c r="R1073" s="36"/>
    </row>
    <row r="1074" customFormat="false" ht="10.5" hidden="true" customHeight="false" outlineLevel="0" collapsed="false">
      <c r="B1074" s="28" t="s">
        <v>106</v>
      </c>
      <c r="F1074" s="34" t="n">
        <f aca="false">'Базовые концовки'!F334</f>
        <v>0</v>
      </c>
      <c r="G1074" s="34"/>
      <c r="H1074" s="34"/>
      <c r="J1074" s="35"/>
      <c r="N1074" s="34"/>
      <c r="R1074" s="36"/>
    </row>
    <row r="1075" customFormat="false" ht="10.5" hidden="true" customHeight="false" outlineLevel="0" collapsed="false">
      <c r="B1075" s="28" t="s">
        <v>107</v>
      </c>
      <c r="F1075" s="34" t="n">
        <f aca="false">'Базовые концовки'!F335</f>
        <v>0</v>
      </c>
      <c r="G1075" s="34"/>
      <c r="H1075" s="34"/>
      <c r="J1075" s="35"/>
      <c r="N1075" s="34"/>
      <c r="R1075" s="36"/>
    </row>
    <row r="1076" customFormat="false" ht="21" hidden="true" customHeight="false" outlineLevel="0" collapsed="false">
      <c r="B1076" s="28" t="s">
        <v>124</v>
      </c>
      <c r="F1076" s="34" t="n">
        <f aca="false">'Базовые концовки'!F336</f>
        <v>0</v>
      </c>
      <c r="G1076" s="34"/>
      <c r="H1076" s="34"/>
      <c r="J1076" s="35"/>
      <c r="N1076" s="34"/>
      <c r="R1076" s="36"/>
    </row>
    <row r="1077" customFormat="false" ht="10.5" hidden="true" customHeight="false" outlineLevel="0" collapsed="false">
      <c r="B1077" s="28" t="s">
        <v>125</v>
      </c>
      <c r="F1077" s="34" t="n">
        <f aca="false">'Базовые концовки'!F337</f>
        <v>0</v>
      </c>
      <c r="G1077" s="34" t="n">
        <f aca="false">'Базовые концовки'!G337</f>
        <v>0</v>
      </c>
      <c r="H1077" s="34" t="n">
        <f aca="false">'Базовые концовки'!H337</f>
        <v>0</v>
      </c>
      <c r="J1077" s="35" t="n">
        <f aca="false">'Базовые концовки'!J337</f>
        <v>0</v>
      </c>
      <c r="N1077" s="34" t="n">
        <f aca="false">'Базовые концовки'!L337</f>
        <v>0</v>
      </c>
      <c r="R1077" s="36" t="n">
        <f aca="false">'Базовые концовки'!M337</f>
        <v>0</v>
      </c>
    </row>
    <row r="1078" customFormat="false" ht="10.5" hidden="true" customHeight="false" outlineLevel="0" collapsed="false">
      <c r="B1078" s="28" t="s">
        <v>101</v>
      </c>
      <c r="F1078" s="34"/>
      <c r="G1078" s="34"/>
      <c r="H1078" s="34"/>
      <c r="J1078" s="35"/>
      <c r="N1078" s="34"/>
      <c r="R1078" s="36"/>
    </row>
    <row r="1079" customFormat="false" ht="10.5" hidden="true" customHeight="false" outlineLevel="0" collapsed="false">
      <c r="B1079" s="28" t="s">
        <v>110</v>
      </c>
      <c r="F1079" s="34" t="e">
        <f aca="false">'Базовые концовки'!F339</f>
        <v>#VALUE!</v>
      </c>
      <c r="G1079" s="34"/>
      <c r="H1079" s="34"/>
      <c r="J1079" s="35"/>
      <c r="N1079" s="34"/>
      <c r="R1079" s="36"/>
    </row>
    <row r="1080" customFormat="false" ht="10.5" hidden="true" customHeight="false" outlineLevel="0" collapsed="false">
      <c r="B1080" s="28" t="s">
        <v>105</v>
      </c>
      <c r="F1080" s="34" t="n">
        <f aca="false">'Базовые концовки'!F340</f>
        <v>0</v>
      </c>
      <c r="G1080" s="34"/>
      <c r="H1080" s="34"/>
      <c r="J1080" s="35"/>
      <c r="N1080" s="34"/>
      <c r="R1080" s="36"/>
    </row>
    <row r="1081" customFormat="false" ht="10.5" hidden="true" customHeight="false" outlineLevel="0" collapsed="false">
      <c r="B1081" s="28" t="s">
        <v>106</v>
      </c>
      <c r="F1081" s="34" t="n">
        <f aca="false">'Базовые концовки'!F341</f>
        <v>0</v>
      </c>
      <c r="G1081" s="34"/>
      <c r="H1081" s="34"/>
      <c r="J1081" s="35"/>
      <c r="N1081" s="34"/>
      <c r="R1081" s="36"/>
    </row>
    <row r="1082" customFormat="false" ht="10.5" hidden="true" customHeight="false" outlineLevel="0" collapsed="false">
      <c r="B1082" s="28" t="s">
        <v>107</v>
      </c>
      <c r="F1082" s="34" t="n">
        <f aca="false">'Базовые концовки'!F342</f>
        <v>0</v>
      </c>
      <c r="G1082" s="34"/>
      <c r="H1082" s="34"/>
      <c r="J1082" s="35"/>
      <c r="N1082" s="34"/>
      <c r="R1082" s="36"/>
    </row>
    <row r="1083" customFormat="false" ht="10.5" hidden="true" customHeight="false" outlineLevel="0" collapsed="false">
      <c r="B1083" s="28" t="s">
        <v>126</v>
      </c>
      <c r="F1083" s="34" t="n">
        <f aca="false">'Базовые концовки'!F343</f>
        <v>0</v>
      </c>
      <c r="G1083" s="34"/>
      <c r="H1083" s="34"/>
      <c r="J1083" s="35"/>
      <c r="N1083" s="34"/>
      <c r="R1083" s="36"/>
    </row>
    <row r="1084" customFormat="false" ht="10.5" hidden="true" customHeight="false" outlineLevel="0" collapsed="false">
      <c r="B1084" s="28" t="s">
        <v>127</v>
      </c>
      <c r="F1084" s="34" t="n">
        <f aca="false">'Базовые концовки'!F344</f>
        <v>0</v>
      </c>
      <c r="G1084" s="34" t="n">
        <f aca="false">'Базовые концовки'!G344</f>
        <v>0</v>
      </c>
      <c r="H1084" s="34" t="n">
        <f aca="false">'Базовые концовки'!H344</f>
        <v>0</v>
      </c>
      <c r="J1084" s="35" t="n">
        <f aca="false">'Базовые концовки'!J344</f>
        <v>0</v>
      </c>
      <c r="N1084" s="34" t="n">
        <f aca="false">'Базовые концовки'!L344</f>
        <v>0</v>
      </c>
      <c r="R1084" s="36" t="n">
        <f aca="false">'Базовые концовки'!M344</f>
        <v>0</v>
      </c>
    </row>
    <row r="1085" customFormat="false" ht="10.5" hidden="true" customHeight="false" outlineLevel="0" collapsed="false">
      <c r="B1085" s="28" t="s">
        <v>128</v>
      </c>
      <c r="F1085" s="34" t="n">
        <f aca="false">'Базовые концовки'!F345</f>
        <v>0</v>
      </c>
      <c r="G1085" s="34"/>
      <c r="H1085" s="34"/>
      <c r="J1085" s="35"/>
      <c r="N1085" s="34"/>
      <c r="R1085" s="36"/>
    </row>
    <row r="1086" customFormat="false" ht="10.5" hidden="true" customHeight="false" outlineLevel="0" collapsed="false">
      <c r="B1086" s="28" t="s">
        <v>129</v>
      </c>
      <c r="F1086" s="34" t="n">
        <f aca="false">'Базовые концовки'!F346</f>
        <v>0</v>
      </c>
      <c r="G1086" s="34"/>
      <c r="H1086" s="34"/>
      <c r="J1086" s="35"/>
      <c r="N1086" s="34"/>
      <c r="R1086" s="36"/>
    </row>
    <row r="1087" customFormat="false" ht="10.5" hidden="true" customHeight="false" outlineLevel="0" collapsed="false">
      <c r="B1087" s="28" t="s">
        <v>106</v>
      </c>
      <c r="F1087" s="34" t="n">
        <f aca="false">'Базовые концовки'!F347</f>
        <v>0</v>
      </c>
      <c r="G1087" s="34"/>
      <c r="H1087" s="34"/>
      <c r="J1087" s="35"/>
      <c r="N1087" s="34"/>
      <c r="R1087" s="36"/>
    </row>
    <row r="1088" customFormat="false" ht="10.5" hidden="true" customHeight="false" outlineLevel="0" collapsed="false">
      <c r="B1088" s="28" t="s">
        <v>107</v>
      </c>
      <c r="F1088" s="34" t="n">
        <f aca="false">'Базовые концовки'!F348</f>
        <v>0</v>
      </c>
      <c r="G1088" s="34"/>
      <c r="H1088" s="34"/>
      <c r="J1088" s="35"/>
      <c r="N1088" s="34"/>
      <c r="R1088" s="36"/>
    </row>
    <row r="1089" customFormat="false" ht="10.5" hidden="true" customHeight="false" outlineLevel="0" collapsed="false">
      <c r="B1089" s="28" t="s">
        <v>130</v>
      </c>
      <c r="F1089" s="34" t="n">
        <f aca="false">'Базовые концовки'!F349</f>
        <v>0</v>
      </c>
      <c r="G1089" s="34"/>
      <c r="H1089" s="34"/>
      <c r="J1089" s="35"/>
      <c r="N1089" s="34"/>
      <c r="R1089" s="36"/>
    </row>
    <row r="1090" customFormat="false" ht="10.5" hidden="true" customHeight="false" outlineLevel="0" collapsed="false">
      <c r="B1090" s="28" t="s">
        <v>131</v>
      </c>
      <c r="F1090" s="34" t="n">
        <f aca="false">'Базовые концовки'!F350</f>
        <v>0</v>
      </c>
      <c r="G1090" s="34" t="n">
        <f aca="false">'Базовые концовки'!G350</f>
        <v>0</v>
      </c>
      <c r="H1090" s="34" t="n">
        <f aca="false">'Базовые концовки'!H350</f>
        <v>0</v>
      </c>
      <c r="J1090" s="35" t="n">
        <f aca="false">'Базовые концовки'!J350</f>
        <v>0</v>
      </c>
      <c r="N1090" s="34" t="n">
        <f aca="false">'Базовые концовки'!L350</f>
        <v>0</v>
      </c>
      <c r="R1090" s="36" t="n">
        <f aca="false">'Базовые концовки'!M350</f>
        <v>0</v>
      </c>
    </row>
    <row r="1091" customFormat="false" ht="10.5" hidden="true" customHeight="false" outlineLevel="0" collapsed="false">
      <c r="B1091" s="28" t="s">
        <v>106</v>
      </c>
      <c r="F1091" s="34" t="n">
        <f aca="false">'Базовые концовки'!F351</f>
        <v>0</v>
      </c>
      <c r="G1091" s="34"/>
      <c r="H1091" s="34"/>
      <c r="J1091" s="35"/>
      <c r="N1091" s="34"/>
      <c r="R1091" s="36"/>
    </row>
    <row r="1092" customFormat="false" ht="10.5" hidden="true" customHeight="false" outlineLevel="0" collapsed="false">
      <c r="B1092" s="28" t="s">
        <v>107</v>
      </c>
      <c r="F1092" s="34" t="n">
        <f aca="false">'Базовые концовки'!F352</f>
        <v>0</v>
      </c>
      <c r="G1092" s="34"/>
      <c r="H1092" s="34"/>
      <c r="J1092" s="35"/>
      <c r="N1092" s="34"/>
      <c r="R1092" s="36"/>
    </row>
    <row r="1093" customFormat="false" ht="10.5" hidden="true" customHeight="false" outlineLevel="0" collapsed="false">
      <c r="B1093" s="28" t="s">
        <v>132</v>
      </c>
      <c r="F1093" s="34" t="n">
        <f aca="false">'Базовые концовки'!F353</f>
        <v>0</v>
      </c>
      <c r="G1093" s="34"/>
      <c r="H1093" s="34"/>
      <c r="J1093" s="35"/>
      <c r="N1093" s="34"/>
      <c r="R1093" s="36"/>
    </row>
    <row r="1094" customFormat="false" ht="10.5" hidden="true" customHeight="false" outlineLevel="0" collapsed="false">
      <c r="B1094" s="28" t="s">
        <v>133</v>
      </c>
      <c r="F1094" s="34" t="n">
        <f aca="false">'Базовые концовки'!F354</f>
        <v>0</v>
      </c>
      <c r="G1094" s="34" t="n">
        <f aca="false">'Базовые концовки'!G354</f>
        <v>0</v>
      </c>
      <c r="H1094" s="34" t="n">
        <f aca="false">'Базовые концовки'!H354</f>
        <v>0</v>
      </c>
      <c r="J1094" s="35" t="n">
        <f aca="false">'Базовые концовки'!J354</f>
        <v>0</v>
      </c>
      <c r="N1094" s="34" t="n">
        <f aca="false">'Базовые концовки'!L354</f>
        <v>0</v>
      </c>
      <c r="R1094" s="36" t="n">
        <f aca="false">'Базовые концовки'!M354</f>
        <v>0</v>
      </c>
    </row>
    <row r="1095" customFormat="false" ht="10.5" hidden="true" customHeight="false" outlineLevel="0" collapsed="false">
      <c r="B1095" s="28" t="s">
        <v>105</v>
      </c>
      <c r="F1095" s="34" t="n">
        <f aca="false">'Базовые концовки'!F355</f>
        <v>0</v>
      </c>
      <c r="G1095" s="34"/>
      <c r="H1095" s="34"/>
      <c r="J1095" s="35"/>
      <c r="N1095" s="34"/>
      <c r="R1095" s="36"/>
    </row>
    <row r="1096" customFormat="false" ht="10.5" hidden="true" customHeight="false" outlineLevel="0" collapsed="false">
      <c r="B1096" s="28" t="s">
        <v>106</v>
      </c>
      <c r="F1096" s="34" t="n">
        <f aca="false">'Базовые концовки'!F356</f>
        <v>0</v>
      </c>
      <c r="G1096" s="34"/>
      <c r="H1096" s="34"/>
      <c r="J1096" s="35"/>
      <c r="N1096" s="34"/>
      <c r="R1096" s="36"/>
    </row>
    <row r="1097" customFormat="false" ht="10.5" hidden="true" customHeight="false" outlineLevel="0" collapsed="false">
      <c r="B1097" s="28" t="s">
        <v>107</v>
      </c>
      <c r="F1097" s="34" t="n">
        <f aca="false">'Базовые концовки'!F357</f>
        <v>0</v>
      </c>
      <c r="G1097" s="34"/>
      <c r="H1097" s="34"/>
      <c r="J1097" s="35"/>
      <c r="N1097" s="34"/>
      <c r="R1097" s="36"/>
    </row>
    <row r="1098" customFormat="false" ht="10.5" hidden="true" customHeight="false" outlineLevel="0" collapsed="false">
      <c r="B1098" s="28" t="s">
        <v>134</v>
      </c>
      <c r="F1098" s="34" t="n">
        <f aca="false">'Базовые концовки'!F358</f>
        <v>0</v>
      </c>
      <c r="G1098" s="34"/>
      <c r="H1098" s="34"/>
      <c r="J1098" s="35"/>
      <c r="N1098" s="34"/>
      <c r="R1098" s="36"/>
    </row>
    <row r="1099" customFormat="false" ht="21" hidden="true" customHeight="false" outlineLevel="0" collapsed="false">
      <c r="B1099" s="28" t="s">
        <v>135</v>
      </c>
      <c r="F1099" s="34" t="n">
        <f aca="false">'Базовые концовки'!F359</f>
        <v>0</v>
      </c>
      <c r="G1099" s="34" t="n">
        <f aca="false">'Базовые концовки'!G359</f>
        <v>0</v>
      </c>
      <c r="H1099" s="34" t="n">
        <f aca="false">'Базовые концовки'!H359</f>
        <v>0</v>
      </c>
      <c r="J1099" s="35" t="n">
        <f aca="false">'Базовые концовки'!J359</f>
        <v>0</v>
      </c>
      <c r="N1099" s="34" t="n">
        <f aca="false">'Базовые концовки'!L359</f>
        <v>0</v>
      </c>
      <c r="R1099" s="36" t="n">
        <f aca="false">'Базовые концовки'!M359</f>
        <v>0</v>
      </c>
    </row>
    <row r="1100" customFormat="false" ht="10.5" hidden="true" customHeight="false" outlineLevel="0" collapsed="false">
      <c r="B1100" s="28" t="s">
        <v>105</v>
      </c>
      <c r="F1100" s="34" t="n">
        <f aca="false">'Базовые концовки'!F360</f>
        <v>0</v>
      </c>
      <c r="G1100" s="34"/>
      <c r="H1100" s="34"/>
      <c r="J1100" s="35"/>
      <c r="N1100" s="34"/>
      <c r="R1100" s="36"/>
    </row>
    <row r="1101" customFormat="false" ht="10.5" hidden="false" customHeight="false" outlineLevel="0" collapsed="false">
      <c r="B1101" s="28" t="s">
        <v>205</v>
      </c>
      <c r="C1101" s="37"/>
      <c r="F1101" s="34" t="e">
        <f aca="false">'Базовые концовки'!F361</f>
        <v>#VALUE!</v>
      </c>
      <c r="G1101" s="34" t="n">
        <f aca="false">'Базовые концовки'!G361</f>
        <v>0</v>
      </c>
      <c r="H1101" s="34" t="n">
        <f aca="false">'Базовые концовки'!H361</f>
        <v>0</v>
      </c>
      <c r="J1101" s="35" t="n">
        <f aca="false">'Базовые концовки'!J361</f>
        <v>0</v>
      </c>
      <c r="N1101" s="34" t="n">
        <f aca="false">'Базовые концовки'!L361</f>
        <v>0</v>
      </c>
      <c r="R1101" s="36" t="n">
        <f aca="false">'Базовые концовки'!M361</f>
        <v>0</v>
      </c>
    </row>
    <row r="1102" customFormat="false" ht="21" hidden="true" customHeight="false" outlineLevel="0" collapsed="false">
      <c r="B1102" s="28" t="s">
        <v>137</v>
      </c>
      <c r="F1102" s="34" t="n">
        <f aca="false">'Базовые концовки'!F362</f>
        <v>0</v>
      </c>
      <c r="G1102" s="34"/>
      <c r="H1102" s="34"/>
      <c r="J1102" s="35"/>
      <c r="N1102" s="34"/>
      <c r="R1102" s="36"/>
    </row>
    <row r="1103" customFormat="false" ht="10.5" hidden="true" customHeight="false" outlineLevel="0" collapsed="false">
      <c r="B1103" s="28" t="s">
        <v>138</v>
      </c>
      <c r="F1103" s="34" t="n">
        <f aca="false">'Базовые концовки'!F363</f>
        <v>0</v>
      </c>
      <c r="G1103" s="34"/>
      <c r="H1103" s="34"/>
      <c r="J1103" s="35"/>
      <c r="N1103" s="34"/>
      <c r="R1103" s="36"/>
    </row>
    <row r="1104" customFormat="false" ht="10.5" hidden="true" customHeight="false" outlineLevel="0" collapsed="false">
      <c r="B1104" s="28" t="s">
        <v>139</v>
      </c>
      <c r="F1104" s="34" t="n">
        <f aca="false">'Базовые концовки'!F364</f>
        <v>0</v>
      </c>
      <c r="G1104" s="34"/>
      <c r="H1104" s="34"/>
      <c r="J1104" s="35"/>
      <c r="N1104" s="34"/>
      <c r="R1104" s="36"/>
    </row>
    <row r="1105" customFormat="false" ht="21" hidden="true" customHeight="false" outlineLevel="0" collapsed="false">
      <c r="B1105" s="28" t="s">
        <v>40</v>
      </c>
      <c r="F1105" s="34" t="n">
        <f aca="false">'Базовые концовки'!F365</f>
        <v>0</v>
      </c>
      <c r="G1105" s="34"/>
      <c r="H1105" s="34"/>
      <c r="J1105" s="35"/>
      <c r="N1105" s="34" t="n">
        <f aca="false">'Базовые концовки'!L365</f>
        <v>0</v>
      </c>
      <c r="R1105" s="36"/>
    </row>
    <row r="1106" customFormat="false" ht="10.5" hidden="true" customHeight="false" outlineLevel="0" collapsed="false">
      <c r="B1106" s="28" t="s">
        <v>140</v>
      </c>
      <c r="F1106" s="34" t="n">
        <f aca="false">'Базовые концовки'!F366</f>
        <v>0</v>
      </c>
      <c r="G1106" s="34"/>
      <c r="H1106" s="34"/>
      <c r="J1106" s="35"/>
      <c r="N1106" s="34" t="n">
        <f aca="false">'Базовые концовки'!L366</f>
        <v>0</v>
      </c>
      <c r="R1106" s="36"/>
    </row>
    <row r="1107" customFormat="false" ht="10.5" hidden="true" customHeight="false" outlineLevel="0" collapsed="false">
      <c r="B1107" s="28" t="s">
        <v>141</v>
      </c>
      <c r="F1107" s="34" t="n">
        <f aca="false">'Базовые концовки'!F367</f>
        <v>0</v>
      </c>
      <c r="G1107" s="34"/>
      <c r="H1107" s="34"/>
      <c r="J1107" s="35"/>
      <c r="N1107" s="34"/>
      <c r="R1107" s="36"/>
    </row>
    <row r="1108" customFormat="false" ht="10.5" hidden="true" customHeight="false" outlineLevel="0" collapsed="false">
      <c r="B1108" s="28" t="s">
        <v>142</v>
      </c>
      <c r="F1108" s="34" t="n">
        <f aca="false">'Базовые концовки'!F368</f>
        <v>0</v>
      </c>
      <c r="G1108" s="34"/>
      <c r="H1108" s="34"/>
      <c r="J1108" s="35"/>
      <c r="N1108" s="34"/>
      <c r="R1108" s="36"/>
    </row>
    <row r="1109" customFormat="false" ht="10.5" hidden="true" customHeight="false" outlineLevel="0" collapsed="false">
      <c r="B1109" s="28" t="s">
        <v>143</v>
      </c>
      <c r="F1109" s="34" t="n">
        <f aca="false">'Базовые концовки'!F369</f>
        <v>0</v>
      </c>
      <c r="G1109" s="34"/>
      <c r="H1109" s="34"/>
      <c r="J1109" s="35"/>
      <c r="N1109" s="34"/>
      <c r="R1109" s="36"/>
    </row>
    <row r="1110" customFormat="false" ht="10.5" hidden="true" customHeight="false" outlineLevel="0" collapsed="false">
      <c r="B1110" s="28" t="s">
        <v>144</v>
      </c>
      <c r="F1110" s="34"/>
      <c r="G1110" s="34"/>
      <c r="H1110" s="34"/>
      <c r="J1110" s="35" t="e">
        <f aca="false">'Базовые концовки'!J370</f>
        <v>#VALUE!</v>
      </c>
      <c r="N1110" s="34"/>
      <c r="R1110" s="36"/>
    </row>
    <row r="1111" customFormat="false" ht="10.5" hidden="true" customHeight="false" outlineLevel="0" collapsed="false">
      <c r="B1111" s="28" t="s">
        <v>145</v>
      </c>
      <c r="F1111" s="34"/>
      <c r="G1111" s="34"/>
      <c r="H1111" s="34"/>
      <c r="J1111" s="35" t="e">
        <f aca="false">'Базовые концовки'!J371</f>
        <v>#VALUE!</v>
      </c>
      <c r="N1111" s="34"/>
      <c r="R1111" s="36"/>
    </row>
    <row r="1112" customFormat="false" ht="10.5" hidden="true" customHeight="false" outlineLevel="0" collapsed="false">
      <c r="B1112" s="28" t="s">
        <v>146</v>
      </c>
      <c r="F1112" s="34"/>
      <c r="G1112" s="34"/>
      <c r="H1112" s="34"/>
      <c r="J1112" s="35" t="e">
        <f aca="false">'Базовые концовки'!J372</f>
        <v>#VALUE!</v>
      </c>
      <c r="N1112" s="34"/>
      <c r="R1112" s="36"/>
    </row>
    <row r="1113" customFormat="false" ht="21" hidden="false" customHeight="false" outlineLevel="0" collapsed="false">
      <c r="B1113" s="28" t="s">
        <v>155</v>
      </c>
      <c r="C1113" s="37" t="n">
        <v>4.51</v>
      </c>
      <c r="F1113" s="34" t="e">
        <f aca="false">'Базовые концовки'!F373</f>
        <v>#VALUE!</v>
      </c>
      <c r="G1113" s="34"/>
      <c r="H1113" s="34"/>
      <c r="J1113" s="35"/>
      <c r="N1113" s="34"/>
      <c r="R1113" s="36"/>
    </row>
    <row r="1115" customFormat="false" ht="10.5" hidden="false" customHeight="false" outlineLevel="0" collapsed="false">
      <c r="B1115" s="16" t="s">
        <v>206</v>
      </c>
      <c r="C1115" s="16"/>
      <c r="D1115" s="16"/>
      <c r="E1115" s="16"/>
      <c r="F1115" s="16"/>
      <c r="G1115" s="16"/>
      <c r="H1115" s="16"/>
      <c r="I1115" s="16"/>
      <c r="J1115" s="16"/>
    </row>
    <row r="1116" customFormat="false" ht="10.5" hidden="false" customHeight="false" outlineLevel="0" collapsed="false">
      <c r="B1116" s="16"/>
      <c r="C1116" s="16"/>
      <c r="D1116" s="16"/>
      <c r="E1116" s="16"/>
      <c r="F1116" s="16"/>
      <c r="G1116" s="16"/>
      <c r="H1116" s="16"/>
      <c r="I1116" s="16"/>
      <c r="J1116" s="16"/>
    </row>
    <row r="1117" customFormat="false" ht="10.5" hidden="false" customHeight="true" outlineLevel="0" collapsed="false">
      <c r="A1117" s="18" t="s">
        <v>207</v>
      </c>
      <c r="B1117" s="5" t="s">
        <v>208</v>
      </c>
      <c r="C1117" s="19" t="n">
        <v>0.4</v>
      </c>
      <c r="D1117" s="20" t="n">
        <f aca="false">'Базовые цены за единицу'!B61</f>
        <v>27.79</v>
      </c>
      <c r="E1117" s="20" t="n">
        <f aca="false">'Базовые цены за единицу'!D61</f>
        <v>27.79</v>
      </c>
      <c r="F1117" s="21" t="n">
        <f aca="false">'Базовые цены с учетом расхода'!B61</f>
        <v>11.12</v>
      </c>
      <c r="G1117" s="21" t="n">
        <f aca="false">'Базовые цены с учетом расхода'!C61</f>
        <v>0</v>
      </c>
      <c r="H1117" s="20" t="n">
        <f aca="false">'Базовые цены с учетом расхода'!D61</f>
        <v>11.12</v>
      </c>
      <c r="I1117" s="22"/>
      <c r="J1117" s="22" t="e">
        <f aca="false">'Базовые цены с учетом расхода'!I61</f>
        <v>#VALUE!</v>
      </c>
      <c r="K1117" s="1" t="s">
        <v>32</v>
      </c>
      <c r="L1117" s="1" t="s">
        <v>33</v>
      </c>
      <c r="N1117" s="21" t="n">
        <f aca="false">'Базовые цены с учетом расхода'!F61</f>
        <v>0</v>
      </c>
    </row>
    <row r="1118" customFormat="false" ht="44.1" hidden="false" customHeight="true" outlineLevel="0" collapsed="false">
      <c r="A1118" s="18"/>
      <c r="B1118" s="18"/>
      <c r="C1118" s="18"/>
      <c r="D1118" s="23" t="n">
        <f aca="false">'Базовые цены за единицу'!C61</f>
        <v>0</v>
      </c>
      <c r="E1118" s="23" t="n">
        <f aca="false">'Базовые цены за единицу'!E61</f>
        <v>0</v>
      </c>
      <c r="F1118" s="21"/>
      <c r="G1118" s="21"/>
      <c r="H1118" s="23" t="n">
        <f aca="false">'Базовые цены с учетом расхода'!E61</f>
        <v>0</v>
      </c>
      <c r="J1118" s="1" t="e">
        <f aca="false">'Базовые цены с учетом расхода'!K61</f>
        <v>#VALUE!</v>
      </c>
      <c r="K1118" s="1" t="s">
        <v>34</v>
      </c>
      <c r="L1118" s="1" t="s">
        <v>35</v>
      </c>
      <c r="N1118" s="21"/>
    </row>
    <row r="1119" customFormat="false" ht="10.5" hidden="true" customHeight="false" outlineLevel="0" collapsed="false">
      <c r="B1119" s="24" t="s">
        <v>36</v>
      </c>
    </row>
    <row r="1120" customFormat="false" ht="10.5" hidden="true" customHeight="false" outlineLevel="0" collapsed="false">
      <c r="B1120" s="24" t="s">
        <v>37</v>
      </c>
      <c r="F1120" s="1" t="n">
        <v>11.12</v>
      </c>
    </row>
    <row r="1121" customFormat="false" ht="10.5" hidden="true" customHeight="false" outlineLevel="0" collapsed="false">
      <c r="B1121" s="24" t="s">
        <v>38</v>
      </c>
    </row>
    <row r="1122" customFormat="false" ht="10.5" hidden="true" customHeight="false" outlineLevel="0" collapsed="false">
      <c r="B1122" s="24" t="s">
        <v>39</v>
      </c>
    </row>
    <row r="1123" customFormat="false" ht="21" hidden="true" customHeight="false" outlineLevel="0" collapsed="false">
      <c r="B1123" s="24" t="s">
        <v>40</v>
      </c>
    </row>
    <row r="1124" customFormat="false" ht="21" hidden="true" customHeight="false" outlineLevel="0" collapsed="false">
      <c r="B1124" s="24" t="s">
        <v>41</v>
      </c>
      <c r="C1124" s="25"/>
      <c r="K1124" s="1" t="s">
        <v>42</v>
      </c>
      <c r="L1124" s="1" t="s">
        <v>43</v>
      </c>
    </row>
    <row r="1125" customFormat="false" ht="10.5" hidden="true" customHeight="false" outlineLevel="0" collapsed="false">
      <c r="B1125" s="24" t="s">
        <v>44</v>
      </c>
    </row>
    <row r="1126" customFormat="false" ht="21" hidden="true" customHeight="false" outlineLevel="0" collapsed="false">
      <c r="B1126" s="24" t="s">
        <v>45</v>
      </c>
    </row>
    <row r="1127" customFormat="false" ht="10.5" hidden="true" customHeight="false" outlineLevel="0" collapsed="false">
      <c r="B1127" s="24" t="s">
        <v>46</v>
      </c>
    </row>
    <row r="1128" customFormat="false" ht="10.5" hidden="true" customHeight="false" outlineLevel="0" collapsed="false">
      <c r="B1128" s="24" t="s">
        <v>209</v>
      </c>
      <c r="F1128" s="23" t="str">
        <f aca="false">IF('Базовые цены с учетом расхода'!AF61&gt;0,'Базовые цены с учетом расхода'!AF61,IF('Базовые цены с учетом расхода'!AF61&lt;0,'Базовые цены с учетом расхода'!AF61,""))</f>
        <v/>
      </c>
      <c r="L1128" s="26" t="s">
        <v>48</v>
      </c>
    </row>
    <row r="1129" customFormat="false" ht="10.5" hidden="true" customHeight="false" outlineLevel="0" collapsed="false">
      <c r="B1129" s="24" t="s">
        <v>49</v>
      </c>
      <c r="F1129" s="23" t="str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/>
      </c>
      <c r="L1129" s="26" t="s">
        <v>50</v>
      </c>
    </row>
    <row r="1130" customFormat="false" ht="10.5" hidden="true" customHeight="false" outlineLevel="0" collapsed="false">
      <c r="B1130" s="24" t="s">
        <v>51</v>
      </c>
      <c r="F1130" s="23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L1130" s="26" t="s">
        <v>52</v>
      </c>
    </row>
    <row r="1131" customFormat="false" ht="10.5" hidden="true" customHeight="false" outlineLevel="0" collapsed="false">
      <c r="B1131" s="24" t="s">
        <v>210</v>
      </c>
      <c r="F1131" s="23" t="str">
        <f aca="false">IF('Базовые цены с учетом расхода'!AG61&gt;0,'Базовые цены с учетом расхода'!AG61,IF('Базовые цены с учетом расхода'!AG61&lt;0,'Базовые цены с учетом расхода'!AG61,""))</f>
        <v/>
      </c>
      <c r="L1131" s="26" t="s">
        <v>54</v>
      </c>
    </row>
    <row r="1132" customFormat="false" ht="10.5" hidden="true" customHeight="false" outlineLevel="0" collapsed="false">
      <c r="B1132" s="24" t="s">
        <v>55</v>
      </c>
      <c r="F1132" s="23" t="str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/>
      </c>
      <c r="L1132" s="26" t="s">
        <v>56</v>
      </c>
    </row>
    <row r="1133" customFormat="false" ht="10.5" hidden="true" customHeight="false" outlineLevel="0" collapsed="false">
      <c r="B1133" s="24" t="s">
        <v>57</v>
      </c>
      <c r="F1133" s="23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L1133" s="26" t="s">
        <v>58</v>
      </c>
    </row>
    <row r="1134" customFormat="false" ht="10.5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</row>
    <row r="1135" customFormat="false" ht="10.5" hidden="false" customHeight="false" outlineLevel="0" collapsed="false">
      <c r="B1135" s="28" t="s">
        <v>211</v>
      </c>
      <c r="C1135" s="37"/>
      <c r="F1135" s="34" t="n">
        <f aca="false">'Базовые концовки'!F378</f>
        <v>11.12</v>
      </c>
      <c r="G1135" s="34" t="n">
        <f aca="false">'Базовые концовки'!G378</f>
        <v>0</v>
      </c>
      <c r="H1135" s="34" t="n">
        <f aca="false">'Базовые концовки'!H378</f>
        <v>11.12</v>
      </c>
      <c r="J1135" s="35" t="e">
        <f aca="false">'Базовые концовки'!J378</f>
        <v>#VALUE!</v>
      </c>
      <c r="N1135" s="34" t="n">
        <f aca="false">'Базовые концовки'!L378</f>
        <v>0</v>
      </c>
      <c r="R1135" s="36" t="n">
        <f aca="false">'Базовые концовки'!M378</f>
        <v>0</v>
      </c>
    </row>
    <row r="1136" customFormat="false" ht="10.5" hidden="true" customHeight="false" outlineLevel="0" collapsed="false">
      <c r="B1136" s="28" t="s">
        <v>90</v>
      </c>
      <c r="F1136" s="34" t="n">
        <f aca="false">'Базовые концовки'!F379</f>
        <v>0</v>
      </c>
      <c r="G1136" s="34" t="n">
        <f aca="false">'Базовые концовки'!G379</f>
        <v>0</v>
      </c>
      <c r="H1136" s="34" t="n">
        <f aca="false">'Базовые концовки'!H379</f>
        <v>0</v>
      </c>
      <c r="J1136" s="35" t="n">
        <f aca="false">'Базовые концовки'!J379</f>
        <v>0</v>
      </c>
      <c r="N1136" s="34" t="n">
        <f aca="false">'Базовые концовки'!L379</f>
        <v>0</v>
      </c>
      <c r="R1136" s="36" t="n">
        <f aca="false">'Базовые концовки'!M379</f>
        <v>0</v>
      </c>
    </row>
    <row r="1137" customFormat="false" ht="10.5" hidden="true" customHeight="false" outlineLevel="0" collapsed="false">
      <c r="B1137" s="28" t="s">
        <v>91</v>
      </c>
      <c r="F1137" s="34" t="e">
        <f aca="false">'Базовые концовки'!F380</f>
        <v>#VALUE!</v>
      </c>
      <c r="G1137" s="34"/>
      <c r="H1137" s="34"/>
      <c r="J1137" s="35"/>
      <c r="N1137" s="34"/>
      <c r="R1137" s="36"/>
    </row>
    <row r="1138" customFormat="false" ht="10.5" hidden="true" customHeight="false" outlineLevel="0" collapsed="false">
      <c r="B1138" s="28" t="s">
        <v>92</v>
      </c>
      <c r="F1138" s="34" t="e">
        <f aca="false">'Базовые концовки'!F381</f>
        <v>#VALUE!</v>
      </c>
      <c r="G1138" s="34"/>
      <c r="H1138" s="34"/>
      <c r="J1138" s="35"/>
      <c r="N1138" s="34"/>
      <c r="R1138" s="36"/>
    </row>
    <row r="1139" customFormat="false" ht="10.5" hidden="true" customHeight="false" outlineLevel="0" collapsed="false">
      <c r="B1139" s="28" t="s">
        <v>93</v>
      </c>
      <c r="F1139" s="34" t="e">
        <f aca="false">'Базовые концовки'!F382</f>
        <v>#VALUE!</v>
      </c>
      <c r="G1139" s="34"/>
      <c r="H1139" s="34"/>
      <c r="J1139" s="35"/>
      <c r="N1139" s="34"/>
      <c r="R1139" s="36"/>
    </row>
    <row r="1140" customFormat="false" ht="10.5" hidden="true" customHeight="false" outlineLevel="0" collapsed="false">
      <c r="B1140" s="28" t="s">
        <v>94</v>
      </c>
      <c r="F1140" s="34" t="e">
        <f aca="false">'Базовые концовки'!F383</f>
        <v>#VALUE!</v>
      </c>
      <c r="G1140" s="34"/>
      <c r="H1140" s="34"/>
      <c r="J1140" s="35"/>
      <c r="N1140" s="34"/>
      <c r="R1140" s="36"/>
    </row>
    <row r="1141" customFormat="false" ht="10.5" hidden="true" customHeight="false" outlineLevel="0" collapsed="false">
      <c r="B1141" s="28" t="s">
        <v>95</v>
      </c>
      <c r="F1141" s="34" t="e">
        <f aca="false">'Базовые концовки'!F384</f>
        <v>#VALUE!</v>
      </c>
      <c r="G1141" s="34"/>
      <c r="H1141" s="34"/>
      <c r="J1141" s="35"/>
      <c r="N1141" s="34"/>
      <c r="R1141" s="36"/>
    </row>
    <row r="1142" customFormat="false" ht="10.5" hidden="true" customHeight="false" outlineLevel="0" collapsed="false">
      <c r="B1142" s="28" t="s">
        <v>96</v>
      </c>
      <c r="F1142" s="34" t="e">
        <f aca="false">'Базовые концовки'!F385</f>
        <v>#VALUE!</v>
      </c>
      <c r="G1142" s="34"/>
      <c r="H1142" s="34"/>
      <c r="J1142" s="35"/>
      <c r="N1142" s="34"/>
      <c r="R1142" s="36"/>
    </row>
    <row r="1143" customFormat="false" ht="10.5" hidden="true" customHeight="false" outlineLevel="0" collapsed="false">
      <c r="B1143" s="28" t="s">
        <v>97</v>
      </c>
      <c r="F1143" s="34" t="e">
        <f aca="false">'Базовые концовки'!F386</f>
        <v>#VALUE!</v>
      </c>
      <c r="G1143" s="34"/>
      <c r="H1143" s="34"/>
      <c r="J1143" s="35"/>
      <c r="N1143" s="34"/>
      <c r="R1143" s="36"/>
    </row>
    <row r="1144" customFormat="false" ht="10.5" hidden="true" customHeight="false" outlineLevel="0" collapsed="false">
      <c r="B1144" s="28" t="s">
        <v>98</v>
      </c>
      <c r="F1144" s="34" t="e">
        <f aca="false">'Базовые концовки'!F387</f>
        <v>#VALUE!</v>
      </c>
      <c r="G1144" s="34"/>
      <c r="H1144" s="34"/>
      <c r="J1144" s="35"/>
      <c r="N1144" s="34"/>
      <c r="R1144" s="36"/>
    </row>
    <row r="1145" customFormat="false" ht="10.5" hidden="true" customHeight="false" outlineLevel="0" collapsed="false">
      <c r="B1145" s="28" t="s">
        <v>99</v>
      </c>
      <c r="F1145" s="34" t="e">
        <f aca="false">'Базовые концовки'!F388</f>
        <v>#VALUE!</v>
      </c>
      <c r="G1145" s="34"/>
      <c r="H1145" s="34"/>
      <c r="J1145" s="35"/>
      <c r="N1145" s="34"/>
      <c r="R1145" s="36"/>
    </row>
    <row r="1146" customFormat="false" ht="10.5" hidden="true" customHeight="false" outlineLevel="0" collapsed="false">
      <c r="B1146" s="28" t="s">
        <v>100</v>
      </c>
      <c r="F1146" s="34" t="n">
        <f aca="false">'Базовые концовки'!F389</f>
        <v>0</v>
      </c>
      <c r="G1146" s="34" t="n">
        <f aca="false">'Базовые концовки'!G389</f>
        <v>0</v>
      </c>
      <c r="H1146" s="34" t="n">
        <f aca="false">'Базовые концовки'!H389</f>
        <v>0</v>
      </c>
      <c r="J1146" s="35" t="n">
        <f aca="false">'Базовые концовки'!J389</f>
        <v>0</v>
      </c>
      <c r="N1146" s="34" t="n">
        <f aca="false">'Базовые концовки'!L389</f>
        <v>0</v>
      </c>
      <c r="R1146" s="36" t="n">
        <f aca="false">'Базовые концовки'!M389</f>
        <v>0</v>
      </c>
    </row>
    <row r="1147" customFormat="false" ht="10.5" hidden="true" customHeight="false" outlineLevel="0" collapsed="false">
      <c r="B1147" s="28" t="s">
        <v>101</v>
      </c>
      <c r="F1147" s="34"/>
      <c r="G1147" s="34"/>
      <c r="H1147" s="34"/>
      <c r="J1147" s="35"/>
      <c r="N1147" s="34"/>
      <c r="R1147" s="36"/>
    </row>
    <row r="1148" customFormat="false" ht="10.5" hidden="true" customHeight="false" outlineLevel="0" collapsed="false">
      <c r="B1148" s="28" t="s">
        <v>102</v>
      </c>
      <c r="F1148" s="34"/>
      <c r="G1148" s="34" t="n">
        <f aca="false">'Базовые концовки'!G391</f>
        <v>0</v>
      </c>
      <c r="H1148" s="34"/>
      <c r="J1148" s="35"/>
      <c r="N1148" s="34"/>
      <c r="R1148" s="36"/>
    </row>
    <row r="1149" customFormat="false" ht="10.5" hidden="true" customHeight="false" outlineLevel="0" collapsed="false">
      <c r="B1149" s="28" t="s">
        <v>103</v>
      </c>
      <c r="F1149" s="34" t="n">
        <f aca="false">'Базовые концовки'!F392</f>
        <v>0</v>
      </c>
      <c r="G1149" s="34"/>
      <c r="H1149" s="34"/>
      <c r="J1149" s="35"/>
      <c r="N1149" s="34"/>
      <c r="R1149" s="36"/>
    </row>
    <row r="1150" customFormat="false" ht="21" hidden="true" customHeight="false" outlineLevel="0" collapsed="false">
      <c r="B1150" s="28" t="s">
        <v>104</v>
      </c>
      <c r="F1150" s="34" t="e">
        <f aca="false">'Базовые концовки'!F393</f>
        <v>#VALUE!</v>
      </c>
      <c r="G1150" s="34"/>
      <c r="H1150" s="34"/>
      <c r="J1150" s="35"/>
      <c r="N1150" s="34"/>
      <c r="R1150" s="36"/>
    </row>
    <row r="1151" customFormat="false" ht="10.5" hidden="true" customHeight="false" outlineLevel="0" collapsed="false">
      <c r="B1151" s="28" t="s">
        <v>105</v>
      </c>
      <c r="F1151" s="34" t="n">
        <f aca="false">'Базовые концовки'!F394</f>
        <v>0</v>
      </c>
      <c r="G1151" s="34"/>
      <c r="H1151" s="34"/>
      <c r="J1151" s="35"/>
      <c r="N1151" s="34"/>
      <c r="R1151" s="36"/>
    </row>
    <row r="1152" customFormat="false" ht="10.5" hidden="true" customHeight="false" outlineLevel="0" collapsed="false">
      <c r="B1152" s="28" t="s">
        <v>106</v>
      </c>
      <c r="F1152" s="34" t="n">
        <f aca="false">'Базовые концовки'!F395</f>
        <v>0</v>
      </c>
      <c r="G1152" s="34"/>
      <c r="H1152" s="34"/>
      <c r="J1152" s="35"/>
      <c r="N1152" s="34"/>
      <c r="R1152" s="36"/>
    </row>
    <row r="1153" customFormat="false" ht="10.5" hidden="true" customHeight="false" outlineLevel="0" collapsed="false">
      <c r="B1153" s="28" t="s">
        <v>107</v>
      </c>
      <c r="F1153" s="34" t="n">
        <f aca="false">'Базовые концовки'!F396</f>
        <v>0</v>
      </c>
      <c r="G1153" s="34"/>
      <c r="H1153" s="34"/>
      <c r="J1153" s="35"/>
      <c r="N1153" s="34"/>
      <c r="R1153" s="36"/>
    </row>
    <row r="1154" customFormat="false" ht="10.5" hidden="true" customHeight="false" outlineLevel="0" collapsed="false">
      <c r="B1154" s="28" t="s">
        <v>98</v>
      </c>
      <c r="F1154" s="34" t="e">
        <f aca="false">'Базовые концовки'!F397</f>
        <v>#VALUE!</v>
      </c>
      <c r="G1154" s="34"/>
      <c r="H1154" s="34"/>
      <c r="J1154" s="35"/>
      <c r="N1154" s="34"/>
      <c r="R1154" s="36"/>
    </row>
    <row r="1155" customFormat="false" ht="10.5" hidden="true" customHeight="false" outlineLevel="0" collapsed="false">
      <c r="B1155" s="28" t="s">
        <v>108</v>
      </c>
      <c r="F1155" s="34" t="n">
        <f aca="false">'Базовые концовки'!F398</f>
        <v>0</v>
      </c>
      <c r="G1155" s="34"/>
      <c r="H1155" s="34"/>
      <c r="J1155" s="35"/>
      <c r="N1155" s="34"/>
      <c r="R1155" s="36"/>
    </row>
    <row r="1156" customFormat="false" ht="10.5" hidden="true" customHeight="false" outlineLevel="0" collapsed="false">
      <c r="B1156" s="28" t="s">
        <v>109</v>
      </c>
      <c r="F1156" s="34" t="n">
        <f aca="false">'Базовые концовки'!F399</f>
        <v>0</v>
      </c>
      <c r="G1156" s="34" t="n">
        <f aca="false">'Базовые концовки'!G399</f>
        <v>0</v>
      </c>
      <c r="H1156" s="34" t="n">
        <f aca="false">'Базовые концовки'!H399</f>
        <v>0</v>
      </c>
      <c r="J1156" s="35" t="n">
        <f aca="false">'Базовые концовки'!J399</f>
        <v>0</v>
      </c>
      <c r="N1156" s="34" t="n">
        <f aca="false">'Базовые концовки'!L399</f>
        <v>0</v>
      </c>
      <c r="R1156" s="36" t="n">
        <f aca="false">'Базовые концовки'!M399</f>
        <v>0</v>
      </c>
    </row>
    <row r="1157" customFormat="false" ht="10.5" hidden="true" customHeight="false" outlineLevel="0" collapsed="false">
      <c r="B1157" s="28" t="s">
        <v>101</v>
      </c>
      <c r="F1157" s="34"/>
      <c r="G1157" s="34"/>
      <c r="H1157" s="34"/>
      <c r="J1157" s="35"/>
      <c r="N1157" s="34"/>
      <c r="R1157" s="36"/>
    </row>
    <row r="1158" customFormat="false" ht="10.5" hidden="true" customHeight="false" outlineLevel="0" collapsed="false">
      <c r="B1158" s="28" t="s">
        <v>110</v>
      </c>
      <c r="F1158" s="34" t="e">
        <f aca="false">'Базовые концовки'!F401</f>
        <v>#VALUE!</v>
      </c>
      <c r="G1158" s="34"/>
      <c r="H1158" s="34"/>
      <c r="J1158" s="35"/>
      <c r="N1158" s="34"/>
      <c r="R1158" s="36"/>
    </row>
    <row r="1159" customFormat="false" ht="10.5" hidden="true" customHeight="false" outlineLevel="0" collapsed="false">
      <c r="B1159" s="28" t="s">
        <v>105</v>
      </c>
      <c r="F1159" s="34" t="n">
        <f aca="false">'Базовые концовки'!F402</f>
        <v>0</v>
      </c>
      <c r="G1159" s="34"/>
      <c r="H1159" s="34"/>
      <c r="J1159" s="35"/>
      <c r="N1159" s="34"/>
      <c r="R1159" s="36"/>
    </row>
    <row r="1160" customFormat="false" ht="10.5" hidden="true" customHeight="false" outlineLevel="0" collapsed="false">
      <c r="B1160" s="28" t="s">
        <v>106</v>
      </c>
      <c r="F1160" s="34" t="n">
        <f aca="false">'Базовые концовки'!F403</f>
        <v>0</v>
      </c>
      <c r="G1160" s="34"/>
      <c r="H1160" s="34"/>
      <c r="J1160" s="35"/>
      <c r="N1160" s="34"/>
      <c r="R1160" s="36"/>
    </row>
    <row r="1161" customFormat="false" ht="10.5" hidden="true" customHeight="false" outlineLevel="0" collapsed="false">
      <c r="B1161" s="28" t="s">
        <v>107</v>
      </c>
      <c r="F1161" s="34" t="n">
        <f aca="false">'Базовые концовки'!F404</f>
        <v>0</v>
      </c>
      <c r="G1161" s="34"/>
      <c r="H1161" s="34"/>
      <c r="J1161" s="35"/>
      <c r="N1161" s="34"/>
      <c r="R1161" s="36"/>
    </row>
    <row r="1162" customFormat="false" ht="21" hidden="true" customHeight="false" outlineLevel="0" collapsed="false">
      <c r="B1162" s="28" t="s">
        <v>113</v>
      </c>
      <c r="F1162" s="34" t="n">
        <f aca="false">'Базовые концовки'!F405</f>
        <v>0</v>
      </c>
      <c r="G1162" s="34"/>
      <c r="H1162" s="34"/>
      <c r="J1162" s="35"/>
      <c r="N1162" s="34"/>
      <c r="R1162" s="36"/>
    </row>
    <row r="1163" customFormat="false" ht="10.5" hidden="true" customHeight="false" outlineLevel="0" collapsed="false">
      <c r="B1163" s="28" t="s">
        <v>114</v>
      </c>
      <c r="F1163" s="34" t="n">
        <f aca="false">'Базовые концовки'!F406</f>
        <v>0</v>
      </c>
      <c r="G1163" s="34" t="n">
        <f aca="false">'Базовые концовки'!G406</f>
        <v>0</v>
      </c>
      <c r="H1163" s="34" t="n">
        <f aca="false">'Базовые концовки'!H406</f>
        <v>0</v>
      </c>
      <c r="J1163" s="35" t="n">
        <f aca="false">'Базовые концовки'!J406</f>
        <v>0</v>
      </c>
      <c r="N1163" s="34" t="n">
        <f aca="false">'Базовые концовки'!L406</f>
        <v>0</v>
      </c>
      <c r="R1163" s="36" t="n">
        <f aca="false">'Базовые концовки'!M406</f>
        <v>0</v>
      </c>
    </row>
    <row r="1164" customFormat="false" ht="10.5" hidden="true" customHeight="false" outlineLevel="0" collapsed="false">
      <c r="B1164" s="28" t="s">
        <v>105</v>
      </c>
      <c r="F1164" s="34" t="n">
        <f aca="false">'Базовые концовки'!F407</f>
        <v>0</v>
      </c>
      <c r="G1164" s="34"/>
      <c r="H1164" s="34"/>
      <c r="J1164" s="35"/>
      <c r="N1164" s="34"/>
      <c r="R1164" s="36"/>
    </row>
    <row r="1165" customFormat="false" ht="10.5" hidden="true" customHeight="false" outlineLevel="0" collapsed="false">
      <c r="B1165" s="28" t="s">
        <v>106</v>
      </c>
      <c r="F1165" s="34" t="n">
        <f aca="false">'Базовые концовки'!F408</f>
        <v>0</v>
      </c>
      <c r="G1165" s="34"/>
      <c r="H1165" s="34"/>
      <c r="J1165" s="35"/>
      <c r="N1165" s="34"/>
      <c r="R1165" s="36"/>
    </row>
    <row r="1166" customFormat="false" ht="10.5" hidden="true" customHeight="false" outlineLevel="0" collapsed="false">
      <c r="B1166" s="28" t="s">
        <v>107</v>
      </c>
      <c r="F1166" s="34" t="n">
        <f aca="false">'Базовые концовки'!F409</f>
        <v>0</v>
      </c>
      <c r="G1166" s="34"/>
      <c r="H1166" s="34"/>
      <c r="J1166" s="35"/>
      <c r="N1166" s="34"/>
      <c r="R1166" s="36"/>
    </row>
    <row r="1167" customFormat="false" ht="21" hidden="true" customHeight="false" outlineLevel="0" collapsed="false">
      <c r="B1167" s="28" t="s">
        <v>115</v>
      </c>
      <c r="F1167" s="34" t="n">
        <f aca="false">'Базовые концовки'!F410</f>
        <v>0</v>
      </c>
      <c r="G1167" s="34"/>
      <c r="H1167" s="34"/>
      <c r="J1167" s="35"/>
      <c r="N1167" s="34"/>
      <c r="R1167" s="36"/>
    </row>
    <row r="1168" customFormat="false" ht="10.5" hidden="true" customHeight="false" outlineLevel="0" collapsed="false">
      <c r="B1168" s="28" t="s">
        <v>116</v>
      </c>
      <c r="F1168" s="34" t="n">
        <f aca="false">'Базовые концовки'!F411</f>
        <v>0</v>
      </c>
      <c r="G1168" s="34" t="n">
        <f aca="false">'Базовые концовки'!G411</f>
        <v>0</v>
      </c>
      <c r="H1168" s="34" t="n">
        <f aca="false">'Базовые концовки'!H411</f>
        <v>0</v>
      </c>
      <c r="J1168" s="35" t="n">
        <f aca="false">'Базовые концовки'!J411</f>
        <v>0</v>
      </c>
      <c r="N1168" s="34" t="n">
        <f aca="false">'Базовые концовки'!L411</f>
        <v>0</v>
      </c>
      <c r="R1168" s="36" t="n">
        <f aca="false">'Базовые концовки'!M411</f>
        <v>0</v>
      </c>
    </row>
    <row r="1169" customFormat="false" ht="10.5" hidden="true" customHeight="false" outlineLevel="0" collapsed="false">
      <c r="B1169" s="28" t="s">
        <v>101</v>
      </c>
      <c r="F1169" s="34"/>
      <c r="G1169" s="34"/>
      <c r="H1169" s="34"/>
      <c r="J1169" s="35"/>
      <c r="N1169" s="34"/>
      <c r="R1169" s="36"/>
    </row>
    <row r="1170" customFormat="false" ht="10.5" hidden="true" customHeight="false" outlineLevel="0" collapsed="false">
      <c r="B1170" s="28" t="s">
        <v>117</v>
      </c>
      <c r="F1170" s="34" t="n">
        <f aca="false">'Базовые концовки'!F413</f>
        <v>0</v>
      </c>
      <c r="G1170" s="34" t="n">
        <f aca="false">'Базовые концовки'!G413</f>
        <v>0</v>
      </c>
      <c r="H1170" s="34" t="n">
        <f aca="false">'Базовые концовки'!H413</f>
        <v>0</v>
      </c>
      <c r="J1170" s="35" t="n">
        <f aca="false">'Базовые концовки'!J413</f>
        <v>0</v>
      </c>
      <c r="N1170" s="34" t="n">
        <f aca="false">'Базовые концовки'!L413</f>
        <v>0</v>
      </c>
      <c r="R1170" s="36" t="n">
        <f aca="false">'Базовые концовки'!M413</f>
        <v>0</v>
      </c>
    </row>
    <row r="1171" customFormat="false" ht="10.5" hidden="true" customHeight="false" outlineLevel="0" collapsed="false">
      <c r="B1171" s="28" t="s">
        <v>105</v>
      </c>
      <c r="F1171" s="34" t="n">
        <f aca="false">'Базовые концовки'!F414</f>
        <v>0</v>
      </c>
      <c r="G1171" s="34"/>
      <c r="H1171" s="34"/>
      <c r="J1171" s="35"/>
      <c r="N1171" s="34"/>
      <c r="R1171" s="36"/>
    </row>
    <row r="1172" customFormat="false" ht="10.5" hidden="true" customHeight="false" outlineLevel="0" collapsed="false">
      <c r="B1172" s="28" t="s">
        <v>106</v>
      </c>
      <c r="F1172" s="34" t="n">
        <f aca="false">'Базовые концовки'!F415</f>
        <v>0</v>
      </c>
      <c r="G1172" s="34"/>
      <c r="H1172" s="34"/>
      <c r="J1172" s="35"/>
      <c r="N1172" s="34"/>
      <c r="R1172" s="36"/>
    </row>
    <row r="1173" customFormat="false" ht="10.5" hidden="true" customHeight="false" outlineLevel="0" collapsed="false">
      <c r="B1173" s="28" t="s">
        <v>107</v>
      </c>
      <c r="F1173" s="34" t="n">
        <f aca="false">'Базовые концовки'!F416</f>
        <v>0</v>
      </c>
      <c r="G1173" s="34"/>
      <c r="H1173" s="34"/>
      <c r="J1173" s="35"/>
      <c r="N1173" s="34"/>
      <c r="R1173" s="36"/>
    </row>
    <row r="1174" customFormat="false" ht="10.5" hidden="true" customHeight="false" outlineLevel="0" collapsed="false">
      <c r="B1174" s="28" t="s">
        <v>98</v>
      </c>
      <c r="F1174" s="34" t="e">
        <f aca="false">'Базовые концовки'!F417</f>
        <v>#VALUE!</v>
      </c>
      <c r="G1174" s="34"/>
      <c r="H1174" s="34"/>
      <c r="J1174" s="35"/>
      <c r="N1174" s="34"/>
      <c r="R1174" s="36"/>
    </row>
    <row r="1175" customFormat="false" ht="10.5" hidden="true" customHeight="false" outlineLevel="0" collapsed="false">
      <c r="B1175" s="28" t="s">
        <v>120</v>
      </c>
      <c r="F1175" s="34" t="n">
        <f aca="false">'Базовые концовки'!F418</f>
        <v>0</v>
      </c>
      <c r="G1175" s="34"/>
      <c r="H1175" s="34"/>
      <c r="J1175" s="35"/>
      <c r="N1175" s="34"/>
      <c r="R1175" s="36"/>
    </row>
    <row r="1176" customFormat="false" ht="10.5" hidden="true" customHeight="false" outlineLevel="0" collapsed="false">
      <c r="B1176" s="28" t="s">
        <v>121</v>
      </c>
      <c r="F1176" s="34" t="n">
        <f aca="false">'Базовые концовки'!F419</f>
        <v>0</v>
      </c>
      <c r="G1176" s="34" t="n">
        <f aca="false">'Базовые концовки'!G419</f>
        <v>0</v>
      </c>
      <c r="H1176" s="34" t="n">
        <f aca="false">'Базовые концовки'!H419</f>
        <v>0</v>
      </c>
      <c r="J1176" s="35" t="n">
        <f aca="false">'Базовые концовки'!J419</f>
        <v>0</v>
      </c>
      <c r="N1176" s="34" t="n">
        <f aca="false">'Базовые концовки'!L419</f>
        <v>0</v>
      </c>
      <c r="R1176" s="36" t="n">
        <f aca="false">'Базовые концовки'!M419</f>
        <v>0</v>
      </c>
    </row>
    <row r="1177" customFormat="false" ht="10.5" hidden="true" customHeight="false" outlineLevel="0" collapsed="false">
      <c r="B1177" s="28" t="s">
        <v>105</v>
      </c>
      <c r="F1177" s="34" t="n">
        <f aca="false">'Базовые концовки'!F420</f>
        <v>0</v>
      </c>
      <c r="G1177" s="34"/>
      <c r="H1177" s="34"/>
      <c r="J1177" s="35"/>
      <c r="N1177" s="34"/>
      <c r="R1177" s="36"/>
    </row>
    <row r="1178" customFormat="false" ht="10.5" hidden="true" customHeight="false" outlineLevel="0" collapsed="false">
      <c r="B1178" s="28" t="s">
        <v>106</v>
      </c>
      <c r="F1178" s="34" t="n">
        <f aca="false">'Базовые концовки'!F421</f>
        <v>0</v>
      </c>
      <c r="G1178" s="34"/>
      <c r="H1178" s="34"/>
      <c r="J1178" s="35"/>
      <c r="N1178" s="34"/>
      <c r="R1178" s="36"/>
    </row>
    <row r="1179" customFormat="false" ht="10.5" hidden="true" customHeight="false" outlineLevel="0" collapsed="false">
      <c r="B1179" s="28" t="s">
        <v>107</v>
      </c>
      <c r="F1179" s="34" t="n">
        <f aca="false">'Базовые концовки'!F422</f>
        <v>0</v>
      </c>
      <c r="G1179" s="34"/>
      <c r="H1179" s="34"/>
      <c r="J1179" s="35"/>
      <c r="N1179" s="34"/>
      <c r="R1179" s="36"/>
    </row>
    <row r="1180" customFormat="false" ht="10.5" hidden="true" customHeight="false" outlineLevel="0" collapsed="false">
      <c r="B1180" s="28" t="s">
        <v>122</v>
      </c>
      <c r="F1180" s="34" t="n">
        <f aca="false">'Базовые концовки'!F423</f>
        <v>0</v>
      </c>
      <c r="G1180" s="34"/>
      <c r="H1180" s="34"/>
      <c r="J1180" s="35"/>
      <c r="N1180" s="34"/>
      <c r="R1180" s="36"/>
    </row>
    <row r="1181" customFormat="false" ht="10.5" hidden="true" customHeight="false" outlineLevel="0" collapsed="false">
      <c r="B1181" s="28" t="s">
        <v>123</v>
      </c>
      <c r="F1181" s="34" t="n">
        <f aca="false">'Базовые концовки'!F424</f>
        <v>0</v>
      </c>
      <c r="G1181" s="34" t="n">
        <f aca="false">'Базовые концовки'!G424</f>
        <v>0</v>
      </c>
      <c r="H1181" s="34" t="n">
        <f aca="false">'Базовые концовки'!H424</f>
        <v>0</v>
      </c>
      <c r="J1181" s="35" t="n">
        <f aca="false">'Базовые концовки'!J424</f>
        <v>0</v>
      </c>
      <c r="N1181" s="34" t="n">
        <f aca="false">'Базовые концовки'!L424</f>
        <v>0</v>
      </c>
      <c r="R1181" s="36" t="n">
        <f aca="false">'Базовые концовки'!M424</f>
        <v>0</v>
      </c>
    </row>
    <row r="1182" customFormat="false" ht="10.5" hidden="true" customHeight="false" outlineLevel="0" collapsed="false">
      <c r="B1182" s="28" t="s">
        <v>105</v>
      </c>
      <c r="F1182" s="34" t="n">
        <f aca="false">'Базовые концовки'!F425</f>
        <v>0</v>
      </c>
      <c r="G1182" s="34"/>
      <c r="H1182" s="34"/>
      <c r="J1182" s="35"/>
      <c r="N1182" s="34"/>
      <c r="R1182" s="36"/>
    </row>
    <row r="1183" customFormat="false" ht="10.5" hidden="true" customHeight="false" outlineLevel="0" collapsed="false">
      <c r="B1183" s="28" t="s">
        <v>106</v>
      </c>
      <c r="F1183" s="34" t="n">
        <f aca="false">'Базовые концовки'!F426</f>
        <v>0</v>
      </c>
      <c r="G1183" s="34"/>
      <c r="H1183" s="34"/>
      <c r="J1183" s="35"/>
      <c r="N1183" s="34"/>
      <c r="R1183" s="36"/>
    </row>
    <row r="1184" customFormat="false" ht="10.5" hidden="true" customHeight="false" outlineLevel="0" collapsed="false">
      <c r="B1184" s="28" t="s">
        <v>107</v>
      </c>
      <c r="F1184" s="34" t="n">
        <f aca="false">'Базовые концовки'!F427</f>
        <v>0</v>
      </c>
      <c r="G1184" s="34"/>
      <c r="H1184" s="34"/>
      <c r="J1184" s="35"/>
      <c r="N1184" s="34"/>
      <c r="R1184" s="36"/>
    </row>
    <row r="1185" customFormat="false" ht="21" hidden="true" customHeight="false" outlineLevel="0" collapsed="false">
      <c r="B1185" s="28" t="s">
        <v>124</v>
      </c>
      <c r="F1185" s="34" t="n">
        <f aca="false">'Базовые концовки'!F428</f>
        <v>0</v>
      </c>
      <c r="G1185" s="34"/>
      <c r="H1185" s="34"/>
      <c r="J1185" s="35"/>
      <c r="N1185" s="34"/>
      <c r="R1185" s="36"/>
    </row>
    <row r="1186" customFormat="false" ht="10.5" hidden="true" customHeight="false" outlineLevel="0" collapsed="false">
      <c r="B1186" s="28" t="s">
        <v>125</v>
      </c>
      <c r="F1186" s="34" t="n">
        <f aca="false">'Базовые концовки'!F429</f>
        <v>0</v>
      </c>
      <c r="G1186" s="34" t="n">
        <f aca="false">'Базовые концовки'!G429</f>
        <v>0</v>
      </c>
      <c r="H1186" s="34" t="n">
        <f aca="false">'Базовые концовки'!H429</f>
        <v>0</v>
      </c>
      <c r="J1186" s="35" t="n">
        <f aca="false">'Базовые концовки'!J429</f>
        <v>0</v>
      </c>
      <c r="N1186" s="34" t="n">
        <f aca="false">'Базовые концовки'!L429</f>
        <v>0</v>
      </c>
      <c r="R1186" s="36" t="n">
        <f aca="false">'Базовые концовки'!M429</f>
        <v>0</v>
      </c>
    </row>
    <row r="1187" customFormat="false" ht="10.5" hidden="true" customHeight="false" outlineLevel="0" collapsed="false">
      <c r="B1187" s="28" t="s">
        <v>101</v>
      </c>
      <c r="F1187" s="34"/>
      <c r="G1187" s="34"/>
      <c r="H1187" s="34"/>
      <c r="J1187" s="35"/>
      <c r="N1187" s="34"/>
      <c r="R1187" s="36"/>
    </row>
    <row r="1188" customFormat="false" ht="10.5" hidden="true" customHeight="false" outlineLevel="0" collapsed="false">
      <c r="B1188" s="28" t="s">
        <v>110</v>
      </c>
      <c r="F1188" s="34" t="e">
        <f aca="false">'Базовые концовки'!F431</f>
        <v>#VALUE!</v>
      </c>
      <c r="G1188" s="34"/>
      <c r="H1188" s="34"/>
      <c r="J1188" s="35"/>
      <c r="N1188" s="34"/>
      <c r="R1188" s="36"/>
    </row>
    <row r="1189" customFormat="false" ht="10.5" hidden="true" customHeight="false" outlineLevel="0" collapsed="false">
      <c r="B1189" s="28" t="s">
        <v>105</v>
      </c>
      <c r="F1189" s="34" t="n">
        <f aca="false">'Базовые концовки'!F432</f>
        <v>0</v>
      </c>
      <c r="G1189" s="34"/>
      <c r="H1189" s="34"/>
      <c r="J1189" s="35"/>
      <c r="N1189" s="34"/>
      <c r="R1189" s="36"/>
    </row>
    <row r="1190" customFormat="false" ht="10.5" hidden="true" customHeight="false" outlineLevel="0" collapsed="false">
      <c r="B1190" s="28" t="s">
        <v>106</v>
      </c>
      <c r="F1190" s="34" t="n">
        <f aca="false">'Базовые концовки'!F433</f>
        <v>0</v>
      </c>
      <c r="G1190" s="34"/>
      <c r="H1190" s="34"/>
      <c r="J1190" s="35"/>
      <c r="N1190" s="34"/>
      <c r="R1190" s="36"/>
    </row>
    <row r="1191" customFormat="false" ht="10.5" hidden="true" customHeight="false" outlineLevel="0" collapsed="false">
      <c r="B1191" s="28" t="s">
        <v>107</v>
      </c>
      <c r="F1191" s="34" t="n">
        <f aca="false">'Базовые концовки'!F434</f>
        <v>0</v>
      </c>
      <c r="G1191" s="34"/>
      <c r="H1191" s="34"/>
      <c r="J1191" s="35"/>
      <c r="N1191" s="34"/>
      <c r="R1191" s="36"/>
    </row>
    <row r="1192" customFormat="false" ht="10.5" hidden="true" customHeight="false" outlineLevel="0" collapsed="false">
      <c r="B1192" s="28" t="s">
        <v>126</v>
      </c>
      <c r="F1192" s="34" t="n">
        <f aca="false">'Базовые концовки'!F435</f>
        <v>0</v>
      </c>
      <c r="G1192" s="34"/>
      <c r="H1192" s="34"/>
      <c r="J1192" s="35"/>
      <c r="N1192" s="34"/>
      <c r="R1192" s="36"/>
    </row>
    <row r="1193" customFormat="false" ht="10.5" hidden="false" customHeight="false" outlineLevel="0" collapsed="false">
      <c r="B1193" s="28" t="s">
        <v>127</v>
      </c>
      <c r="C1193" s="37"/>
      <c r="F1193" s="34" t="n">
        <f aca="false">'Базовые концовки'!F436</f>
        <v>11.12</v>
      </c>
      <c r="G1193" s="34" t="n">
        <f aca="false">'Базовые концовки'!G436</f>
        <v>0</v>
      </c>
      <c r="H1193" s="34" t="n">
        <f aca="false">'Базовые концовки'!H436</f>
        <v>11.12</v>
      </c>
      <c r="J1193" s="35" t="e">
        <f aca="false">'Базовые концовки'!J436</f>
        <v>#VALUE!</v>
      </c>
      <c r="N1193" s="34" t="n">
        <f aca="false">'Базовые концовки'!L436</f>
        <v>0</v>
      </c>
      <c r="R1193" s="36" t="n">
        <f aca="false">'Базовые концовки'!M436</f>
        <v>0</v>
      </c>
    </row>
    <row r="1194" customFormat="false" ht="10.5" hidden="true" customHeight="false" outlineLevel="0" collapsed="false">
      <c r="B1194" s="28" t="s">
        <v>128</v>
      </c>
      <c r="F1194" s="34" t="n">
        <f aca="false">'Базовые концовки'!F437</f>
        <v>0</v>
      </c>
      <c r="G1194" s="34"/>
      <c r="H1194" s="34"/>
      <c r="J1194" s="35"/>
      <c r="N1194" s="34"/>
      <c r="R1194" s="36"/>
    </row>
    <row r="1195" customFormat="false" ht="10.5" hidden="true" customHeight="false" outlineLevel="0" collapsed="false">
      <c r="B1195" s="28" t="s">
        <v>129</v>
      </c>
      <c r="F1195" s="34" t="n">
        <f aca="false">'Базовые концовки'!F438</f>
        <v>0</v>
      </c>
      <c r="G1195" s="34"/>
      <c r="H1195" s="34"/>
      <c r="J1195" s="35"/>
      <c r="N1195" s="34"/>
      <c r="R1195" s="36"/>
    </row>
    <row r="1196" customFormat="false" ht="10.5" hidden="true" customHeight="false" outlineLevel="0" collapsed="false">
      <c r="B1196" s="28" t="s">
        <v>106</v>
      </c>
      <c r="F1196" s="34" t="n">
        <f aca="false">'Базовые концовки'!F439</f>
        <v>0</v>
      </c>
      <c r="G1196" s="34"/>
      <c r="H1196" s="34"/>
      <c r="J1196" s="35"/>
      <c r="N1196" s="34"/>
      <c r="R1196" s="36"/>
    </row>
    <row r="1197" customFormat="false" ht="10.5" hidden="true" customHeight="false" outlineLevel="0" collapsed="false">
      <c r="B1197" s="28" t="s">
        <v>107</v>
      </c>
      <c r="F1197" s="34" t="n">
        <f aca="false">'Базовые концовки'!F440</f>
        <v>0</v>
      </c>
      <c r="G1197" s="34"/>
      <c r="H1197" s="34"/>
      <c r="J1197" s="35"/>
      <c r="N1197" s="34"/>
      <c r="R1197" s="36"/>
    </row>
    <row r="1198" customFormat="false" ht="10.5" hidden="false" customHeight="false" outlineLevel="0" collapsed="false">
      <c r="B1198" s="28" t="s">
        <v>130</v>
      </c>
      <c r="C1198" s="37"/>
      <c r="F1198" s="34" t="n">
        <f aca="false">'Базовые концовки'!F441</f>
        <v>11.12</v>
      </c>
      <c r="G1198" s="34"/>
      <c r="H1198" s="34"/>
      <c r="J1198" s="35"/>
      <c r="N1198" s="34"/>
      <c r="R1198" s="36"/>
    </row>
    <row r="1199" customFormat="false" ht="10.5" hidden="true" customHeight="false" outlineLevel="0" collapsed="false">
      <c r="B1199" s="28" t="s">
        <v>131</v>
      </c>
      <c r="F1199" s="34" t="n">
        <f aca="false">'Базовые концовки'!F442</f>
        <v>0</v>
      </c>
      <c r="G1199" s="34" t="n">
        <f aca="false">'Базовые концовки'!G442</f>
        <v>0</v>
      </c>
      <c r="H1199" s="34" t="n">
        <f aca="false">'Базовые концовки'!H442</f>
        <v>0</v>
      </c>
      <c r="J1199" s="35" t="n">
        <f aca="false">'Базовые концовки'!J442</f>
        <v>0</v>
      </c>
      <c r="N1199" s="34" t="n">
        <f aca="false">'Базовые концовки'!L442</f>
        <v>0</v>
      </c>
      <c r="R1199" s="36" t="n">
        <f aca="false">'Базовые концовки'!M442</f>
        <v>0</v>
      </c>
    </row>
    <row r="1200" customFormat="false" ht="10.5" hidden="true" customHeight="false" outlineLevel="0" collapsed="false">
      <c r="B1200" s="28" t="s">
        <v>106</v>
      </c>
      <c r="F1200" s="34" t="n">
        <f aca="false">'Базовые концовки'!F443</f>
        <v>0</v>
      </c>
      <c r="G1200" s="34"/>
      <c r="H1200" s="34"/>
      <c r="J1200" s="35"/>
      <c r="N1200" s="34"/>
      <c r="R1200" s="36"/>
    </row>
    <row r="1201" customFormat="false" ht="10.5" hidden="true" customHeight="false" outlineLevel="0" collapsed="false">
      <c r="B1201" s="28" t="s">
        <v>107</v>
      </c>
      <c r="F1201" s="34" t="n">
        <f aca="false">'Базовые концовки'!F444</f>
        <v>0</v>
      </c>
      <c r="G1201" s="34"/>
      <c r="H1201" s="34"/>
      <c r="J1201" s="35"/>
      <c r="N1201" s="34"/>
      <c r="R1201" s="36"/>
    </row>
    <row r="1202" customFormat="false" ht="10.5" hidden="true" customHeight="false" outlineLevel="0" collapsed="false">
      <c r="B1202" s="28" t="s">
        <v>132</v>
      </c>
      <c r="F1202" s="34" t="n">
        <f aca="false">'Базовые концовки'!F445</f>
        <v>0</v>
      </c>
      <c r="G1202" s="34"/>
      <c r="H1202" s="34"/>
      <c r="J1202" s="35"/>
      <c r="N1202" s="34"/>
      <c r="R1202" s="36"/>
    </row>
    <row r="1203" customFormat="false" ht="10.5" hidden="true" customHeight="false" outlineLevel="0" collapsed="false">
      <c r="B1203" s="28" t="s">
        <v>133</v>
      </c>
      <c r="F1203" s="34" t="n">
        <f aca="false">'Базовые концовки'!F446</f>
        <v>0</v>
      </c>
      <c r="G1203" s="34" t="n">
        <f aca="false">'Базовые концовки'!G446</f>
        <v>0</v>
      </c>
      <c r="H1203" s="34" t="n">
        <f aca="false">'Базовые концовки'!H446</f>
        <v>0</v>
      </c>
      <c r="J1203" s="35" t="n">
        <f aca="false">'Базовые концовки'!J446</f>
        <v>0</v>
      </c>
      <c r="N1203" s="34" t="n">
        <f aca="false">'Базовые концовки'!L446</f>
        <v>0</v>
      </c>
      <c r="R1203" s="36" t="n">
        <f aca="false">'Базовые концовки'!M446</f>
        <v>0</v>
      </c>
    </row>
    <row r="1204" customFormat="false" ht="10.5" hidden="true" customHeight="false" outlineLevel="0" collapsed="false">
      <c r="B1204" s="28" t="s">
        <v>105</v>
      </c>
      <c r="F1204" s="34" t="n">
        <f aca="false">'Базовые концовки'!F447</f>
        <v>0</v>
      </c>
      <c r="G1204" s="34"/>
      <c r="H1204" s="34"/>
      <c r="J1204" s="35"/>
      <c r="N1204" s="34"/>
      <c r="R1204" s="36"/>
    </row>
    <row r="1205" customFormat="false" ht="10.5" hidden="true" customHeight="false" outlineLevel="0" collapsed="false">
      <c r="B1205" s="28" t="s">
        <v>106</v>
      </c>
      <c r="F1205" s="34" t="n">
        <f aca="false">'Базовые концовки'!F448</f>
        <v>0</v>
      </c>
      <c r="G1205" s="34"/>
      <c r="H1205" s="34"/>
      <c r="J1205" s="35"/>
      <c r="N1205" s="34"/>
      <c r="R1205" s="36"/>
    </row>
    <row r="1206" customFormat="false" ht="10.5" hidden="true" customHeight="false" outlineLevel="0" collapsed="false">
      <c r="B1206" s="28" t="s">
        <v>107</v>
      </c>
      <c r="F1206" s="34" t="n">
        <f aca="false">'Базовые концовки'!F449</f>
        <v>0</v>
      </c>
      <c r="G1206" s="34"/>
      <c r="H1206" s="34"/>
      <c r="J1206" s="35"/>
      <c r="N1206" s="34"/>
      <c r="R1206" s="36"/>
    </row>
    <row r="1207" customFormat="false" ht="10.5" hidden="true" customHeight="false" outlineLevel="0" collapsed="false">
      <c r="B1207" s="28" t="s">
        <v>134</v>
      </c>
      <c r="F1207" s="34" t="n">
        <f aca="false">'Базовые концовки'!F450</f>
        <v>0</v>
      </c>
      <c r="G1207" s="34"/>
      <c r="H1207" s="34"/>
      <c r="J1207" s="35"/>
      <c r="N1207" s="34"/>
      <c r="R1207" s="36"/>
    </row>
    <row r="1208" customFormat="false" ht="21" hidden="true" customHeight="false" outlineLevel="0" collapsed="false">
      <c r="B1208" s="28" t="s">
        <v>135</v>
      </c>
      <c r="F1208" s="34" t="n">
        <f aca="false">'Базовые концовки'!F451</f>
        <v>0</v>
      </c>
      <c r="G1208" s="34" t="n">
        <f aca="false">'Базовые концовки'!G451</f>
        <v>0</v>
      </c>
      <c r="H1208" s="34" t="n">
        <f aca="false">'Базовые концовки'!H451</f>
        <v>0</v>
      </c>
      <c r="J1208" s="35" t="n">
        <f aca="false">'Базовые концовки'!J451</f>
        <v>0</v>
      </c>
      <c r="N1208" s="34" t="n">
        <f aca="false">'Базовые концовки'!L451</f>
        <v>0</v>
      </c>
      <c r="R1208" s="36" t="n">
        <f aca="false">'Базовые концовки'!M451</f>
        <v>0</v>
      </c>
    </row>
    <row r="1209" customFormat="false" ht="10.5" hidden="true" customHeight="false" outlineLevel="0" collapsed="false">
      <c r="B1209" s="28" t="s">
        <v>105</v>
      </c>
      <c r="F1209" s="34" t="n">
        <f aca="false">'Базовые концовки'!F452</f>
        <v>0</v>
      </c>
      <c r="G1209" s="34"/>
      <c r="H1209" s="34"/>
      <c r="J1209" s="35"/>
      <c r="N1209" s="34"/>
      <c r="R1209" s="36"/>
    </row>
    <row r="1210" customFormat="false" ht="10.5" hidden="false" customHeight="false" outlineLevel="0" collapsed="false">
      <c r="B1210" s="28" t="s">
        <v>212</v>
      </c>
      <c r="C1210" s="37"/>
      <c r="F1210" s="34" t="e">
        <f aca="false">'Базовые концовки'!F453</f>
        <v>#VALUE!</v>
      </c>
      <c r="G1210" s="34" t="n">
        <f aca="false">'Базовые концовки'!G453</f>
        <v>0</v>
      </c>
      <c r="H1210" s="34" t="n">
        <f aca="false">'Базовые концовки'!H453</f>
        <v>0</v>
      </c>
      <c r="J1210" s="35" t="n">
        <f aca="false">'Базовые концовки'!J453</f>
        <v>0</v>
      </c>
      <c r="N1210" s="34" t="n">
        <f aca="false">'Базовые концовки'!L453</f>
        <v>0</v>
      </c>
      <c r="R1210" s="36" t="n">
        <f aca="false">'Базовые концовки'!M453</f>
        <v>0</v>
      </c>
    </row>
    <row r="1211" customFormat="false" ht="21" hidden="true" customHeight="false" outlineLevel="0" collapsed="false">
      <c r="B1211" s="28" t="s">
        <v>137</v>
      </c>
      <c r="F1211" s="34" t="n">
        <f aca="false">'Базовые концовки'!F454</f>
        <v>0</v>
      </c>
      <c r="G1211" s="34"/>
      <c r="H1211" s="34"/>
      <c r="J1211" s="35"/>
      <c r="N1211" s="34"/>
      <c r="R1211" s="36"/>
    </row>
    <row r="1212" customFormat="false" ht="10.5" hidden="true" customHeight="false" outlineLevel="0" collapsed="false">
      <c r="B1212" s="28" t="s">
        <v>138</v>
      </c>
      <c r="F1212" s="34" t="n">
        <f aca="false">'Базовые концовки'!F455</f>
        <v>0</v>
      </c>
      <c r="G1212" s="34"/>
      <c r="H1212" s="34"/>
      <c r="J1212" s="35"/>
      <c r="N1212" s="34"/>
      <c r="R1212" s="36"/>
    </row>
    <row r="1213" customFormat="false" ht="10.5" hidden="true" customHeight="false" outlineLevel="0" collapsed="false">
      <c r="B1213" s="28" t="s">
        <v>139</v>
      </c>
      <c r="F1213" s="34" t="n">
        <f aca="false">'Базовые концовки'!F456</f>
        <v>0</v>
      </c>
      <c r="G1213" s="34"/>
      <c r="H1213" s="34"/>
      <c r="J1213" s="35"/>
      <c r="N1213" s="34"/>
      <c r="R1213" s="36"/>
    </row>
    <row r="1214" customFormat="false" ht="21" hidden="true" customHeight="false" outlineLevel="0" collapsed="false">
      <c r="B1214" s="28" t="s">
        <v>40</v>
      </c>
      <c r="F1214" s="34" t="n">
        <f aca="false">'Базовые концовки'!F457</f>
        <v>0</v>
      </c>
      <c r="G1214" s="34"/>
      <c r="H1214" s="34"/>
      <c r="J1214" s="35"/>
      <c r="N1214" s="34" t="n">
        <f aca="false">'Базовые концовки'!L457</f>
        <v>0</v>
      </c>
      <c r="R1214" s="36"/>
    </row>
    <row r="1215" customFormat="false" ht="10.5" hidden="true" customHeight="false" outlineLevel="0" collapsed="false">
      <c r="B1215" s="28" t="s">
        <v>140</v>
      </c>
      <c r="F1215" s="34" t="n">
        <f aca="false">'Базовые концовки'!F458</f>
        <v>0</v>
      </c>
      <c r="G1215" s="34"/>
      <c r="H1215" s="34"/>
      <c r="J1215" s="35"/>
      <c r="N1215" s="34" t="n">
        <f aca="false">'Базовые концовки'!L458</f>
        <v>0</v>
      </c>
      <c r="R1215" s="36"/>
    </row>
    <row r="1216" customFormat="false" ht="10.5" hidden="true" customHeight="false" outlineLevel="0" collapsed="false">
      <c r="B1216" s="28" t="s">
        <v>141</v>
      </c>
      <c r="F1216" s="34" t="n">
        <f aca="false">'Базовые концовки'!F459</f>
        <v>0</v>
      </c>
      <c r="G1216" s="34"/>
      <c r="H1216" s="34"/>
      <c r="J1216" s="35"/>
      <c r="N1216" s="34"/>
      <c r="R1216" s="36"/>
    </row>
    <row r="1217" customFormat="false" ht="10.5" hidden="true" customHeight="false" outlineLevel="0" collapsed="false">
      <c r="B1217" s="28" t="s">
        <v>142</v>
      </c>
      <c r="F1217" s="34" t="n">
        <f aca="false">'Базовые концовки'!F460</f>
        <v>0</v>
      </c>
      <c r="G1217" s="34"/>
      <c r="H1217" s="34"/>
      <c r="J1217" s="35"/>
      <c r="N1217" s="34"/>
      <c r="R1217" s="36"/>
    </row>
    <row r="1218" customFormat="false" ht="10.5" hidden="true" customHeight="false" outlineLevel="0" collapsed="false">
      <c r="B1218" s="28" t="s">
        <v>143</v>
      </c>
      <c r="F1218" s="34" t="n">
        <f aca="false">'Базовые концовки'!F461</f>
        <v>0</v>
      </c>
      <c r="G1218" s="34"/>
      <c r="H1218" s="34"/>
      <c r="J1218" s="35"/>
      <c r="N1218" s="34"/>
      <c r="R1218" s="36"/>
    </row>
    <row r="1219" customFormat="false" ht="10.5" hidden="true" customHeight="false" outlineLevel="0" collapsed="false">
      <c r="B1219" s="28" t="s">
        <v>144</v>
      </c>
      <c r="F1219" s="34"/>
      <c r="G1219" s="34"/>
      <c r="H1219" s="34"/>
      <c r="J1219" s="35" t="e">
        <f aca="false">'Базовые концовки'!J462</f>
        <v>#VALUE!</v>
      </c>
      <c r="N1219" s="34"/>
      <c r="R1219" s="36"/>
    </row>
    <row r="1220" customFormat="false" ht="10.5" hidden="true" customHeight="false" outlineLevel="0" collapsed="false">
      <c r="B1220" s="28" t="s">
        <v>145</v>
      </c>
      <c r="F1220" s="34"/>
      <c r="G1220" s="34"/>
      <c r="H1220" s="34"/>
      <c r="J1220" s="35" t="e">
        <f aca="false">'Базовые концовки'!J463</f>
        <v>#VALUE!</v>
      </c>
      <c r="N1220" s="34"/>
      <c r="R1220" s="36"/>
    </row>
    <row r="1221" customFormat="false" ht="10.5" hidden="true" customHeight="false" outlineLevel="0" collapsed="false">
      <c r="B1221" s="28" t="s">
        <v>146</v>
      </c>
      <c r="F1221" s="34"/>
      <c r="G1221" s="34"/>
      <c r="H1221" s="34"/>
      <c r="J1221" s="35" t="e">
        <f aca="false">'Базовые концовки'!J464</f>
        <v>#VALUE!</v>
      </c>
      <c r="N1221" s="34"/>
      <c r="R1221" s="36"/>
    </row>
    <row r="1222" customFormat="false" ht="21" hidden="false" customHeight="false" outlineLevel="0" collapsed="false">
      <c r="B1222" s="28" t="s">
        <v>147</v>
      </c>
      <c r="C1222" s="37" t="n">
        <v>15.03</v>
      </c>
      <c r="F1222" s="34" t="e">
        <f aca="false">'Базовые концовки'!F465</f>
        <v>#VALUE!</v>
      </c>
      <c r="G1222" s="34"/>
      <c r="H1222" s="34"/>
      <c r="J1222" s="35"/>
      <c r="N1222" s="34"/>
      <c r="R1222" s="36"/>
    </row>
    <row r="1224" customFormat="false" ht="10.5" hidden="false" customHeight="false" outlineLevel="0" collapsed="false">
      <c r="B1224" s="16" t="s">
        <v>213</v>
      </c>
      <c r="C1224" s="16"/>
      <c r="D1224" s="16"/>
      <c r="E1224" s="16"/>
      <c r="F1224" s="16"/>
      <c r="G1224" s="16"/>
      <c r="H1224" s="16"/>
      <c r="I1224" s="16"/>
      <c r="J1224" s="16"/>
    </row>
    <row r="1225" customFormat="false" ht="10.5" hidden="false" customHeight="false" outlineLevel="0" collapsed="false">
      <c r="B1225" s="16"/>
      <c r="C1225" s="16"/>
      <c r="D1225" s="16"/>
      <c r="E1225" s="16"/>
      <c r="F1225" s="16"/>
      <c r="G1225" s="16"/>
      <c r="H1225" s="16"/>
      <c r="I1225" s="16"/>
      <c r="J1225" s="16"/>
    </row>
    <row r="1226" customFormat="false" ht="21.95" hidden="false" customHeight="true" outlineLevel="0" collapsed="false">
      <c r="B1226" s="17" t="s">
        <v>29</v>
      </c>
      <c r="C1226" s="17"/>
      <c r="D1226" s="17"/>
      <c r="E1226" s="17"/>
      <c r="F1226" s="17"/>
      <c r="G1226" s="17"/>
      <c r="H1226" s="17"/>
      <c r="I1226" s="17"/>
    </row>
    <row r="1228" customFormat="false" ht="10.5" hidden="false" customHeight="true" outlineLevel="0" collapsed="false">
      <c r="A1228" s="18" t="s">
        <v>214</v>
      </c>
      <c r="B1228" s="5" t="s">
        <v>215</v>
      </c>
      <c r="C1228" s="19" t="n">
        <v>1</v>
      </c>
      <c r="D1228" s="20" t="n">
        <f aca="false">'Базовые цены за единицу'!B65</f>
        <v>585.14</v>
      </c>
      <c r="E1228" s="20" t="n">
        <f aca="false">'Базовые цены за единицу'!D65</f>
        <v>531.23</v>
      </c>
      <c r="F1228" s="21" t="n">
        <f aca="false">'Базовые цены с учетом расхода'!B65</f>
        <v>585.14</v>
      </c>
      <c r="G1228" s="21" t="n">
        <f aca="false">'Базовые цены с учетом расхода'!C65</f>
        <v>44.84</v>
      </c>
      <c r="H1228" s="20" t="n">
        <f aca="false">'Базовые цены с учетом расхода'!D65</f>
        <v>531.23</v>
      </c>
      <c r="I1228" s="22" t="n">
        <v>4.27</v>
      </c>
      <c r="J1228" s="22" t="e">
        <f aca="false">'Базовые цены с учетом расхода'!I65</f>
        <v>#VALUE!</v>
      </c>
      <c r="K1228" s="1" t="s">
        <v>32</v>
      </c>
      <c r="L1228" s="1" t="s">
        <v>33</v>
      </c>
      <c r="N1228" s="21" t="n">
        <f aca="false">'Базовые цены с учетом расхода'!F65</f>
        <v>9.07</v>
      </c>
    </row>
    <row r="1229" customFormat="false" ht="44.1" hidden="false" customHeight="true" outlineLevel="0" collapsed="false">
      <c r="A1229" s="18"/>
      <c r="B1229" s="18"/>
      <c r="C1229" s="18"/>
      <c r="D1229" s="23" t="n">
        <f aca="false">'Базовые цены за единицу'!C65</f>
        <v>44.84</v>
      </c>
      <c r="E1229" s="23" t="n">
        <f aca="false">'Базовые цены за единицу'!E65</f>
        <v>50.35</v>
      </c>
      <c r="F1229" s="21"/>
      <c r="G1229" s="21"/>
      <c r="H1229" s="23" t="n">
        <f aca="false">'Базовые цены с учетом расхода'!E65</f>
        <v>50.35</v>
      </c>
      <c r="I1229" s="1" t="n">
        <v>3.73</v>
      </c>
      <c r="J1229" s="1" t="e">
        <f aca="false">'Базовые цены с учетом расхода'!K65</f>
        <v>#VALUE!</v>
      </c>
      <c r="K1229" s="1" t="s">
        <v>34</v>
      </c>
      <c r="L1229" s="1" t="s">
        <v>35</v>
      </c>
      <c r="N1229" s="21"/>
    </row>
    <row r="1230" customFormat="false" ht="10.5" hidden="true" customHeight="false" outlineLevel="0" collapsed="false">
      <c r="B1230" s="24" t="s">
        <v>36</v>
      </c>
      <c r="F1230" s="1" t="n">
        <v>44.84</v>
      </c>
    </row>
    <row r="1231" customFormat="false" ht="10.5" hidden="true" customHeight="false" outlineLevel="0" collapsed="false">
      <c r="B1231" s="24" t="s">
        <v>37</v>
      </c>
      <c r="F1231" s="1" t="n">
        <v>531.23</v>
      </c>
    </row>
    <row r="1232" customFormat="false" ht="10.5" hidden="true" customHeight="false" outlineLevel="0" collapsed="false">
      <c r="B1232" s="24" t="s">
        <v>38</v>
      </c>
      <c r="F1232" s="1" t="n">
        <v>50.35</v>
      </c>
    </row>
    <row r="1233" customFormat="false" ht="10.5" hidden="true" customHeight="false" outlineLevel="0" collapsed="false">
      <c r="B1233" s="24" t="s">
        <v>39</v>
      </c>
      <c r="F1233" s="1" t="n">
        <v>9.07</v>
      </c>
    </row>
    <row r="1234" customFormat="false" ht="21" hidden="true" customHeight="false" outlineLevel="0" collapsed="false">
      <c r="B1234" s="24" t="s">
        <v>40</v>
      </c>
    </row>
    <row r="1235" customFormat="false" ht="21" hidden="true" customHeight="false" outlineLevel="0" collapsed="false">
      <c r="B1235" s="24" t="s">
        <v>41</v>
      </c>
      <c r="C1235" s="25" t="n">
        <v>0.9</v>
      </c>
      <c r="F1235" s="1" t="n">
        <v>0.9</v>
      </c>
      <c r="K1235" s="1" t="s">
        <v>42</v>
      </c>
      <c r="L1235" s="1" t="s">
        <v>43</v>
      </c>
    </row>
    <row r="1236" customFormat="false" ht="10.5" hidden="true" customHeight="false" outlineLevel="0" collapsed="false">
      <c r="B1236" s="24" t="s">
        <v>44</v>
      </c>
    </row>
    <row r="1237" customFormat="false" ht="21" hidden="true" customHeight="false" outlineLevel="0" collapsed="false">
      <c r="B1237" s="24" t="s">
        <v>45</v>
      </c>
    </row>
    <row r="1238" customFormat="false" ht="10.5" hidden="true" customHeight="false" outlineLevel="0" collapsed="false">
      <c r="B1238" s="24" t="s">
        <v>46</v>
      </c>
    </row>
    <row r="1239" customFormat="false" ht="10.5" hidden="true" customHeight="false" outlineLevel="0" collapsed="false">
      <c r="B1239" s="24" t="s">
        <v>47</v>
      </c>
      <c r="C1239" s="1" t="n">
        <v>105</v>
      </c>
      <c r="F1239" s="23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99.95</v>
      </c>
      <c r="L1239" s="26" t="s">
        <v>48</v>
      </c>
    </row>
    <row r="1240" customFormat="false" ht="10.5" hidden="true" customHeight="false" outlineLevel="0" collapsed="false">
      <c r="B1240" s="24" t="s">
        <v>49</v>
      </c>
      <c r="C1240" s="1" t="n">
        <v>105</v>
      </c>
      <c r="F1240" s="23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47.08</v>
      </c>
      <c r="L1240" s="26" t="s">
        <v>50</v>
      </c>
    </row>
    <row r="1241" customFormat="false" ht="10.5" hidden="true" customHeight="false" outlineLevel="0" collapsed="false">
      <c r="B1241" s="24" t="s">
        <v>51</v>
      </c>
      <c r="C1241" s="1" t="n">
        <v>105</v>
      </c>
      <c r="F1241" s="23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52.87</v>
      </c>
      <c r="L1241" s="26" t="s">
        <v>52</v>
      </c>
    </row>
    <row r="1242" customFormat="false" ht="10.5" hidden="true" customHeight="false" outlineLevel="0" collapsed="false">
      <c r="B1242" s="24" t="s">
        <v>53</v>
      </c>
      <c r="C1242" s="1" t="n">
        <v>65</v>
      </c>
      <c r="F1242" s="23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61.87</v>
      </c>
      <c r="L1242" s="26" t="s">
        <v>54</v>
      </c>
    </row>
    <row r="1243" customFormat="false" ht="10.5" hidden="true" customHeight="false" outlineLevel="0" collapsed="false">
      <c r="B1243" s="24" t="s">
        <v>55</v>
      </c>
      <c r="C1243" s="1" t="n">
        <v>65</v>
      </c>
      <c r="F1243" s="23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29.15</v>
      </c>
      <c r="L1243" s="26" t="s">
        <v>56</v>
      </c>
    </row>
    <row r="1244" customFormat="false" ht="10.5" hidden="true" customHeight="false" outlineLevel="0" collapsed="false">
      <c r="B1244" s="24" t="s">
        <v>57</v>
      </c>
      <c r="C1244" s="1" t="n">
        <v>65</v>
      </c>
      <c r="F1244" s="23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32.72</v>
      </c>
      <c r="L1244" s="26" t="s">
        <v>58</v>
      </c>
    </row>
    <row r="1245" customFormat="false" ht="10.5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</row>
    <row r="1246" customFormat="false" ht="10.5" hidden="false" customHeight="true" outlineLevel="0" collapsed="false">
      <c r="A1246" s="18" t="s">
        <v>216</v>
      </c>
      <c r="B1246" s="5" t="s">
        <v>217</v>
      </c>
      <c r="C1246" s="19" t="n">
        <v>0.061</v>
      </c>
      <c r="D1246" s="20" t="n">
        <f aca="false">'Базовые цены за единицу'!B66</f>
        <v>33454.78</v>
      </c>
      <c r="E1246" s="20" t="n">
        <f aca="false">'Базовые цены за единицу'!D66</f>
        <v>0</v>
      </c>
      <c r="F1246" s="21" t="n">
        <f aca="false">'Базовые цены с учетом расхода'!B66</f>
        <v>2040.74</v>
      </c>
      <c r="G1246" s="21" t="n">
        <f aca="false">'Базовые цены с учетом расхода'!C66</f>
        <v>0</v>
      </c>
      <c r="H1246" s="20" t="n">
        <f aca="false">'Базовые цены с учетом расхода'!D66</f>
        <v>0</v>
      </c>
      <c r="I1246" s="22"/>
      <c r="J1246" s="22" t="e">
        <f aca="false">'Базовые цены с учетом расхода'!I66</f>
        <v>#VALUE!</v>
      </c>
      <c r="K1246" s="1" t="s">
        <v>32</v>
      </c>
      <c r="L1246" s="1" t="s">
        <v>33</v>
      </c>
      <c r="N1246" s="21" t="n">
        <f aca="false">'Базовые цены с учетом расхода'!F66</f>
        <v>2040.74</v>
      </c>
    </row>
    <row r="1247" customFormat="false" ht="33" hidden="false" customHeight="true" outlineLevel="0" collapsed="false">
      <c r="A1247" s="18"/>
      <c r="B1247" s="18"/>
      <c r="C1247" s="18"/>
      <c r="D1247" s="23" t="n">
        <f aca="false">'Базовые цены за единицу'!C66</f>
        <v>0</v>
      </c>
      <c r="E1247" s="23" t="n">
        <f aca="false">'Базовые цены за единицу'!E66</f>
        <v>0</v>
      </c>
      <c r="F1247" s="21"/>
      <c r="G1247" s="21"/>
      <c r="H1247" s="23" t="n">
        <f aca="false">'Базовые цены с учетом расхода'!E66</f>
        <v>0</v>
      </c>
      <c r="J1247" s="1" t="e">
        <f aca="false">'Базовые цены с учетом расхода'!K66</f>
        <v>#VALUE!</v>
      </c>
      <c r="K1247" s="1" t="s">
        <v>34</v>
      </c>
      <c r="L1247" s="1" t="s">
        <v>35</v>
      </c>
      <c r="N1247" s="21"/>
    </row>
    <row r="1248" customFormat="false" ht="10.5" hidden="true" customHeight="false" outlineLevel="0" collapsed="false">
      <c r="B1248" s="24" t="s">
        <v>36</v>
      </c>
    </row>
    <row r="1249" customFormat="false" ht="10.5" hidden="true" customHeight="false" outlineLevel="0" collapsed="false">
      <c r="B1249" s="24" t="s">
        <v>37</v>
      </c>
    </row>
    <row r="1250" customFormat="false" ht="10.5" hidden="true" customHeight="false" outlineLevel="0" collapsed="false">
      <c r="B1250" s="24" t="s">
        <v>38</v>
      </c>
    </row>
    <row r="1251" customFormat="false" ht="10.5" hidden="true" customHeight="false" outlineLevel="0" collapsed="false">
      <c r="B1251" s="24" t="s">
        <v>39</v>
      </c>
      <c r="F1251" s="1" t="n">
        <v>2040.74</v>
      </c>
    </row>
    <row r="1252" customFormat="false" ht="21" hidden="true" customHeight="false" outlineLevel="0" collapsed="false">
      <c r="B1252" s="24" t="s">
        <v>40</v>
      </c>
    </row>
    <row r="1253" customFormat="false" ht="21" hidden="true" customHeight="false" outlineLevel="0" collapsed="false">
      <c r="B1253" s="24" t="s">
        <v>41</v>
      </c>
      <c r="C1253" s="25"/>
      <c r="K1253" s="1" t="s">
        <v>42</v>
      </c>
      <c r="L1253" s="1" t="s">
        <v>43</v>
      </c>
    </row>
    <row r="1254" customFormat="false" ht="10.5" hidden="true" customHeight="false" outlineLevel="0" collapsed="false">
      <c r="B1254" s="24" t="s">
        <v>44</v>
      </c>
    </row>
    <row r="1255" customFormat="false" ht="21" hidden="true" customHeight="false" outlineLevel="0" collapsed="false">
      <c r="B1255" s="24" t="s">
        <v>45</v>
      </c>
    </row>
    <row r="1256" customFormat="false" ht="10.5" hidden="true" customHeight="false" outlineLevel="0" collapsed="false">
      <c r="B1256" s="24" t="s">
        <v>46</v>
      </c>
    </row>
    <row r="1257" customFormat="false" ht="10.5" hidden="true" customHeight="false" outlineLevel="0" collapsed="false">
      <c r="B1257" s="24" t="s">
        <v>47</v>
      </c>
      <c r="F1257" s="23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257" s="26" t="s">
        <v>48</v>
      </c>
    </row>
    <row r="1258" customFormat="false" ht="10.5" hidden="true" customHeight="false" outlineLevel="0" collapsed="false">
      <c r="B1258" s="24" t="s">
        <v>49</v>
      </c>
      <c r="F1258" s="23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258" s="26" t="s">
        <v>50</v>
      </c>
    </row>
    <row r="1259" customFormat="false" ht="10.5" hidden="true" customHeight="false" outlineLevel="0" collapsed="false">
      <c r="B1259" s="24" t="s">
        <v>51</v>
      </c>
      <c r="F1259" s="23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259" s="26" t="s">
        <v>52</v>
      </c>
    </row>
    <row r="1260" customFormat="false" ht="10.5" hidden="true" customHeight="false" outlineLevel="0" collapsed="false">
      <c r="B1260" s="24" t="s">
        <v>53</v>
      </c>
      <c r="F1260" s="23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260" s="26" t="s">
        <v>54</v>
      </c>
    </row>
    <row r="1261" customFormat="false" ht="10.5" hidden="true" customHeight="false" outlineLevel="0" collapsed="false">
      <c r="B1261" s="24" t="s">
        <v>55</v>
      </c>
      <c r="F1261" s="23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261" s="26" t="s">
        <v>56</v>
      </c>
    </row>
    <row r="1262" customFormat="false" ht="10.5" hidden="true" customHeight="false" outlineLevel="0" collapsed="false">
      <c r="B1262" s="24" t="s">
        <v>57</v>
      </c>
      <c r="F1262" s="23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262" s="26" t="s">
        <v>58</v>
      </c>
    </row>
    <row r="1263" customFormat="false" ht="10.5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</row>
    <row r="1264" customFormat="false" ht="10.5" hidden="false" customHeight="true" outlineLevel="0" collapsed="false">
      <c r="A1264" s="18" t="s">
        <v>218</v>
      </c>
      <c r="B1264" s="5" t="s">
        <v>219</v>
      </c>
      <c r="C1264" s="19" t="n">
        <v>0.75</v>
      </c>
      <c r="D1264" s="20" t="n">
        <f aca="false">'Базовые цены за единицу'!B67</f>
        <v>25.1</v>
      </c>
      <c r="E1264" s="20" t="n">
        <f aca="false">'Базовые цены за единицу'!D67</f>
        <v>0</v>
      </c>
      <c r="F1264" s="21" t="n">
        <f aca="false">'Базовые цены с учетом расхода'!B67</f>
        <v>18.83</v>
      </c>
      <c r="G1264" s="21" t="n">
        <f aca="false">'Базовые цены с учетом расхода'!C67</f>
        <v>0</v>
      </c>
      <c r="H1264" s="20" t="n">
        <f aca="false">'Базовые цены с учетом расхода'!D67</f>
        <v>0</v>
      </c>
      <c r="I1264" s="22"/>
      <c r="J1264" s="22" t="e">
        <f aca="false">'Базовые цены с учетом расхода'!I67</f>
        <v>#VALUE!</v>
      </c>
      <c r="K1264" s="1" t="s">
        <v>32</v>
      </c>
      <c r="L1264" s="1" t="s">
        <v>33</v>
      </c>
      <c r="N1264" s="21" t="n">
        <f aca="false">'Базовые цены с учетом расхода'!F67</f>
        <v>18.83</v>
      </c>
    </row>
    <row r="1265" customFormat="false" ht="54.95" hidden="false" customHeight="true" outlineLevel="0" collapsed="false">
      <c r="A1265" s="18"/>
      <c r="B1265" s="18"/>
      <c r="C1265" s="18"/>
      <c r="D1265" s="23" t="n">
        <f aca="false">'Базовые цены за единицу'!C67</f>
        <v>0</v>
      </c>
      <c r="E1265" s="23" t="n">
        <f aca="false">'Базовые цены за единицу'!E67</f>
        <v>0</v>
      </c>
      <c r="F1265" s="21"/>
      <c r="G1265" s="21"/>
      <c r="H1265" s="23" t="n">
        <f aca="false">'Базовые цены с учетом расхода'!E67</f>
        <v>0</v>
      </c>
      <c r="J1265" s="1" t="e">
        <f aca="false">'Базовые цены с учетом расхода'!K67</f>
        <v>#VALUE!</v>
      </c>
      <c r="K1265" s="1" t="s">
        <v>34</v>
      </c>
      <c r="L1265" s="1" t="s">
        <v>35</v>
      </c>
      <c r="N1265" s="21"/>
    </row>
    <row r="1266" customFormat="false" ht="10.5" hidden="true" customHeight="false" outlineLevel="0" collapsed="false">
      <c r="B1266" s="24" t="s">
        <v>36</v>
      </c>
    </row>
    <row r="1267" customFormat="false" ht="10.5" hidden="true" customHeight="false" outlineLevel="0" collapsed="false">
      <c r="B1267" s="24" t="s">
        <v>37</v>
      </c>
    </row>
    <row r="1268" customFormat="false" ht="10.5" hidden="true" customHeight="false" outlineLevel="0" collapsed="false">
      <c r="B1268" s="24" t="s">
        <v>38</v>
      </c>
    </row>
    <row r="1269" customFormat="false" ht="10.5" hidden="true" customHeight="false" outlineLevel="0" collapsed="false">
      <c r="B1269" s="24" t="s">
        <v>39</v>
      </c>
      <c r="F1269" s="1" t="n">
        <v>18.83</v>
      </c>
    </row>
    <row r="1270" customFormat="false" ht="21" hidden="true" customHeight="false" outlineLevel="0" collapsed="false">
      <c r="B1270" s="24" t="s">
        <v>40</v>
      </c>
    </row>
    <row r="1271" customFormat="false" ht="21" hidden="true" customHeight="false" outlineLevel="0" collapsed="false">
      <c r="B1271" s="24" t="s">
        <v>41</v>
      </c>
      <c r="C1271" s="25"/>
      <c r="K1271" s="1" t="s">
        <v>42</v>
      </c>
      <c r="L1271" s="1" t="s">
        <v>43</v>
      </c>
    </row>
    <row r="1272" customFormat="false" ht="10.5" hidden="true" customHeight="false" outlineLevel="0" collapsed="false">
      <c r="B1272" s="24" t="s">
        <v>44</v>
      </c>
    </row>
    <row r="1273" customFormat="false" ht="21" hidden="true" customHeight="false" outlineLevel="0" collapsed="false">
      <c r="B1273" s="24" t="s">
        <v>45</v>
      </c>
    </row>
    <row r="1274" customFormat="false" ht="10.5" hidden="true" customHeight="false" outlineLevel="0" collapsed="false">
      <c r="B1274" s="24" t="s">
        <v>46</v>
      </c>
    </row>
    <row r="1275" customFormat="false" ht="10.5" hidden="true" customHeight="false" outlineLevel="0" collapsed="false">
      <c r="B1275" s="24" t="s">
        <v>47</v>
      </c>
      <c r="F1275" s="23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L1275" s="26" t="s">
        <v>48</v>
      </c>
    </row>
    <row r="1276" customFormat="false" ht="10.5" hidden="true" customHeight="false" outlineLevel="0" collapsed="false">
      <c r="B1276" s="24" t="s">
        <v>49</v>
      </c>
      <c r="F1276" s="23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L1276" s="26" t="s">
        <v>50</v>
      </c>
    </row>
    <row r="1277" customFormat="false" ht="10.5" hidden="true" customHeight="false" outlineLevel="0" collapsed="false">
      <c r="B1277" s="24" t="s">
        <v>51</v>
      </c>
      <c r="F1277" s="23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277" s="26" t="s">
        <v>52</v>
      </c>
    </row>
    <row r="1278" customFormat="false" ht="10.5" hidden="true" customHeight="false" outlineLevel="0" collapsed="false">
      <c r="B1278" s="24" t="s">
        <v>53</v>
      </c>
      <c r="F1278" s="23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L1278" s="26" t="s">
        <v>54</v>
      </c>
    </row>
    <row r="1279" customFormat="false" ht="10.5" hidden="true" customHeight="false" outlineLevel="0" collapsed="false">
      <c r="B1279" s="24" t="s">
        <v>55</v>
      </c>
      <c r="F1279" s="23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L1279" s="26" t="s">
        <v>56</v>
      </c>
    </row>
    <row r="1280" customFormat="false" ht="10.5" hidden="true" customHeight="false" outlineLevel="0" collapsed="false">
      <c r="B1280" s="24" t="s">
        <v>57</v>
      </c>
      <c r="F1280" s="23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280" s="26" t="s">
        <v>58</v>
      </c>
    </row>
    <row r="1281" customFormat="false" ht="10.5" hidden="false" customHeight="false" outlineLevel="0" collapsed="false">
      <c r="A1281" s="27"/>
      <c r="B1281" s="27"/>
      <c r="C1281" s="27"/>
      <c r="D1281" s="27"/>
      <c r="E1281" s="27"/>
      <c r="F1281" s="27"/>
      <c r="G1281" s="27"/>
      <c r="H1281" s="27"/>
      <c r="I1281" s="27"/>
      <c r="J1281" s="27"/>
    </row>
    <row r="1282" customFormat="false" ht="10.5" hidden="false" customHeight="true" outlineLevel="0" collapsed="false">
      <c r="A1282" s="18" t="s">
        <v>220</v>
      </c>
      <c r="B1282" s="5" t="s">
        <v>221</v>
      </c>
      <c r="C1282" s="19" t="n">
        <v>2</v>
      </c>
      <c r="D1282" s="20" t="n">
        <f aca="false">'Базовые цены за единицу'!B68</f>
        <v>34.91</v>
      </c>
      <c r="E1282" s="20" t="n">
        <f aca="false">'Базовые цены за единицу'!D68</f>
        <v>0</v>
      </c>
      <c r="F1282" s="21" t="n">
        <f aca="false">'Базовые цены с учетом расхода'!B68</f>
        <v>69.82</v>
      </c>
      <c r="G1282" s="21" t="n">
        <f aca="false">'Базовые цены с учетом расхода'!C68</f>
        <v>0</v>
      </c>
      <c r="H1282" s="20" t="n">
        <f aca="false">'Базовые цены с учетом расхода'!D68</f>
        <v>0</v>
      </c>
      <c r="I1282" s="22"/>
      <c r="J1282" s="22" t="e">
        <f aca="false">'Базовые цены с учетом расхода'!I68</f>
        <v>#VALUE!</v>
      </c>
      <c r="K1282" s="1" t="s">
        <v>32</v>
      </c>
      <c r="L1282" s="1" t="s">
        <v>33</v>
      </c>
      <c r="N1282" s="21" t="n">
        <f aca="false">'Базовые цены с учетом расхода'!F68</f>
        <v>69.82</v>
      </c>
    </row>
    <row r="1283" customFormat="false" ht="33" hidden="false" customHeight="true" outlineLevel="0" collapsed="false">
      <c r="A1283" s="18"/>
      <c r="B1283" s="18"/>
      <c r="C1283" s="18"/>
      <c r="D1283" s="23" t="n">
        <f aca="false">'Базовые цены за единицу'!C68</f>
        <v>0</v>
      </c>
      <c r="E1283" s="23" t="n">
        <f aca="false">'Базовые цены за единицу'!E68</f>
        <v>0</v>
      </c>
      <c r="F1283" s="21"/>
      <c r="G1283" s="21"/>
      <c r="H1283" s="23" t="n">
        <f aca="false">'Базовые цены с учетом расхода'!E68</f>
        <v>0</v>
      </c>
      <c r="J1283" s="1" t="e">
        <f aca="false">'Базовые цены с учетом расхода'!K68</f>
        <v>#VALUE!</v>
      </c>
      <c r="K1283" s="1" t="s">
        <v>34</v>
      </c>
      <c r="L1283" s="1" t="s">
        <v>35</v>
      </c>
      <c r="N1283" s="21"/>
    </row>
    <row r="1284" customFormat="false" ht="10.5" hidden="true" customHeight="false" outlineLevel="0" collapsed="false">
      <c r="B1284" s="24" t="s">
        <v>36</v>
      </c>
    </row>
    <row r="1285" customFormat="false" ht="10.5" hidden="true" customHeight="false" outlineLevel="0" collapsed="false">
      <c r="B1285" s="24" t="s">
        <v>37</v>
      </c>
    </row>
    <row r="1286" customFormat="false" ht="10.5" hidden="true" customHeight="false" outlineLevel="0" collapsed="false">
      <c r="B1286" s="24" t="s">
        <v>38</v>
      </c>
    </row>
    <row r="1287" customFormat="false" ht="10.5" hidden="true" customHeight="false" outlineLevel="0" collapsed="false">
      <c r="B1287" s="24" t="s">
        <v>39</v>
      </c>
      <c r="F1287" s="1" t="n">
        <v>69.82</v>
      </c>
    </row>
    <row r="1288" customFormat="false" ht="21" hidden="true" customHeight="false" outlineLevel="0" collapsed="false">
      <c r="B1288" s="24" t="s">
        <v>40</v>
      </c>
    </row>
    <row r="1289" customFormat="false" ht="21" hidden="true" customHeight="false" outlineLevel="0" collapsed="false">
      <c r="B1289" s="24" t="s">
        <v>41</v>
      </c>
      <c r="C1289" s="25"/>
      <c r="K1289" s="1" t="s">
        <v>42</v>
      </c>
      <c r="L1289" s="1" t="s">
        <v>43</v>
      </c>
    </row>
    <row r="1290" customFormat="false" ht="10.5" hidden="true" customHeight="false" outlineLevel="0" collapsed="false">
      <c r="B1290" s="24" t="s">
        <v>44</v>
      </c>
    </row>
    <row r="1291" customFormat="false" ht="21" hidden="true" customHeight="false" outlineLevel="0" collapsed="false">
      <c r="B1291" s="24" t="s">
        <v>45</v>
      </c>
    </row>
    <row r="1292" customFormat="false" ht="10.5" hidden="true" customHeight="false" outlineLevel="0" collapsed="false">
      <c r="B1292" s="24" t="s">
        <v>46</v>
      </c>
    </row>
    <row r="1293" customFormat="false" ht="10.5" hidden="true" customHeight="false" outlineLevel="0" collapsed="false">
      <c r="B1293" s="24" t="s">
        <v>47</v>
      </c>
      <c r="F1293" s="23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293" s="26" t="s">
        <v>48</v>
      </c>
    </row>
    <row r="1294" customFormat="false" ht="10.5" hidden="true" customHeight="false" outlineLevel="0" collapsed="false">
      <c r="B1294" s="24" t="s">
        <v>49</v>
      </c>
      <c r="F1294" s="23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294" s="26" t="s">
        <v>50</v>
      </c>
    </row>
    <row r="1295" customFormat="false" ht="10.5" hidden="true" customHeight="false" outlineLevel="0" collapsed="false">
      <c r="B1295" s="24" t="s">
        <v>51</v>
      </c>
      <c r="F1295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295" s="26" t="s">
        <v>52</v>
      </c>
    </row>
    <row r="1296" customFormat="false" ht="10.5" hidden="true" customHeight="false" outlineLevel="0" collapsed="false">
      <c r="B1296" s="24" t="s">
        <v>53</v>
      </c>
      <c r="F1296" s="23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296" s="26" t="s">
        <v>54</v>
      </c>
    </row>
    <row r="1297" customFormat="false" ht="10.5" hidden="true" customHeight="false" outlineLevel="0" collapsed="false">
      <c r="B1297" s="24" t="s">
        <v>55</v>
      </c>
      <c r="F1297" s="23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297" s="26" t="s">
        <v>56</v>
      </c>
    </row>
    <row r="1298" customFormat="false" ht="10.5" hidden="true" customHeight="false" outlineLevel="0" collapsed="false">
      <c r="B1298" s="24" t="s">
        <v>57</v>
      </c>
      <c r="F1298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298" s="26" t="s">
        <v>58</v>
      </c>
    </row>
    <row r="1299" customFormat="false" ht="10.5" hidden="false" customHeight="false" outlineLevel="0" collapsed="false">
      <c r="A1299" s="27"/>
      <c r="B1299" s="27"/>
      <c r="C1299" s="27"/>
      <c r="D1299" s="27"/>
      <c r="E1299" s="27"/>
      <c r="F1299" s="27"/>
      <c r="G1299" s="27"/>
      <c r="H1299" s="27"/>
      <c r="I1299" s="27"/>
      <c r="J1299" s="27"/>
    </row>
    <row r="1300" customFormat="false" ht="10.5" hidden="false" customHeight="true" outlineLevel="0" collapsed="false">
      <c r="A1300" s="18" t="s">
        <v>222</v>
      </c>
      <c r="B1300" s="5" t="s">
        <v>223</v>
      </c>
      <c r="C1300" s="19" t="n">
        <v>13.5</v>
      </c>
      <c r="D1300" s="20" t="n">
        <f aca="false">'Базовые цены за единицу'!B69</f>
        <v>10.65</v>
      </c>
      <c r="E1300" s="20" t="n">
        <f aca="false">'Базовые цены за единицу'!D69</f>
        <v>0</v>
      </c>
      <c r="F1300" s="21" t="n">
        <f aca="false">'Базовые цены с учетом расхода'!B69</f>
        <v>143.78</v>
      </c>
      <c r="G1300" s="21" t="n">
        <f aca="false">'Базовые цены с учетом расхода'!C69</f>
        <v>0</v>
      </c>
      <c r="H1300" s="20" t="n">
        <f aca="false">'Базовые цены с учетом расхода'!D69</f>
        <v>0</v>
      </c>
      <c r="I1300" s="22"/>
      <c r="J1300" s="22" t="e">
        <f aca="false">'Базовые цены с учетом расхода'!I69</f>
        <v>#VALUE!</v>
      </c>
      <c r="K1300" s="1" t="s">
        <v>32</v>
      </c>
      <c r="L1300" s="1" t="s">
        <v>33</v>
      </c>
      <c r="N1300" s="21" t="n">
        <f aca="false">'Базовые цены с учетом расхода'!F69</f>
        <v>143.78</v>
      </c>
    </row>
    <row r="1301" customFormat="false" ht="54.95" hidden="false" customHeight="true" outlineLevel="0" collapsed="false">
      <c r="A1301" s="18"/>
      <c r="B1301" s="18"/>
      <c r="C1301" s="18"/>
      <c r="D1301" s="23" t="n">
        <f aca="false">'Базовые цены за единицу'!C69</f>
        <v>0</v>
      </c>
      <c r="E1301" s="23" t="n">
        <f aca="false">'Базовые цены за единицу'!E69</f>
        <v>0</v>
      </c>
      <c r="F1301" s="21"/>
      <c r="G1301" s="21"/>
      <c r="H1301" s="23" t="n">
        <f aca="false">'Базовые цены с учетом расхода'!E69</f>
        <v>0</v>
      </c>
      <c r="J1301" s="1" t="e">
        <f aca="false">'Базовые цены с учетом расхода'!K69</f>
        <v>#VALUE!</v>
      </c>
      <c r="K1301" s="1" t="s">
        <v>34</v>
      </c>
      <c r="L1301" s="1" t="s">
        <v>35</v>
      </c>
      <c r="N1301" s="21"/>
    </row>
    <row r="1302" customFormat="false" ht="10.5" hidden="true" customHeight="false" outlineLevel="0" collapsed="false">
      <c r="B1302" s="24" t="s">
        <v>36</v>
      </c>
    </row>
    <row r="1303" customFormat="false" ht="10.5" hidden="true" customHeight="false" outlineLevel="0" collapsed="false">
      <c r="B1303" s="24" t="s">
        <v>37</v>
      </c>
    </row>
    <row r="1304" customFormat="false" ht="10.5" hidden="true" customHeight="false" outlineLevel="0" collapsed="false">
      <c r="B1304" s="24" t="s">
        <v>38</v>
      </c>
    </row>
    <row r="1305" customFormat="false" ht="10.5" hidden="true" customHeight="false" outlineLevel="0" collapsed="false">
      <c r="B1305" s="24" t="s">
        <v>39</v>
      </c>
      <c r="F1305" s="1" t="n">
        <v>143.78</v>
      </c>
    </row>
    <row r="1306" customFormat="false" ht="21" hidden="true" customHeight="false" outlineLevel="0" collapsed="false">
      <c r="B1306" s="24" t="s">
        <v>40</v>
      </c>
    </row>
    <row r="1307" customFormat="false" ht="21" hidden="true" customHeight="false" outlineLevel="0" collapsed="false">
      <c r="B1307" s="24" t="s">
        <v>41</v>
      </c>
      <c r="C1307" s="25"/>
      <c r="K1307" s="1" t="s">
        <v>42</v>
      </c>
      <c r="L1307" s="1" t="s">
        <v>43</v>
      </c>
    </row>
    <row r="1308" customFormat="false" ht="10.5" hidden="true" customHeight="false" outlineLevel="0" collapsed="false">
      <c r="B1308" s="24" t="s">
        <v>44</v>
      </c>
    </row>
    <row r="1309" customFormat="false" ht="21" hidden="true" customHeight="false" outlineLevel="0" collapsed="false">
      <c r="B1309" s="24" t="s">
        <v>45</v>
      </c>
    </row>
    <row r="1310" customFormat="false" ht="10.5" hidden="true" customHeight="false" outlineLevel="0" collapsed="false">
      <c r="B1310" s="24" t="s">
        <v>46</v>
      </c>
    </row>
    <row r="1311" customFormat="false" ht="10.5" hidden="true" customHeight="false" outlineLevel="0" collapsed="false">
      <c r="B1311" s="24" t="s">
        <v>47</v>
      </c>
      <c r="F1311" s="23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L1311" s="26" t="s">
        <v>48</v>
      </c>
    </row>
    <row r="1312" customFormat="false" ht="10.5" hidden="true" customHeight="false" outlineLevel="0" collapsed="false">
      <c r="B1312" s="24" t="s">
        <v>49</v>
      </c>
      <c r="F1312" s="23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L1312" s="26" t="s">
        <v>50</v>
      </c>
    </row>
    <row r="1313" customFormat="false" ht="10.5" hidden="true" customHeight="false" outlineLevel="0" collapsed="false">
      <c r="B1313" s="24" t="s">
        <v>51</v>
      </c>
      <c r="F1313" s="23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L1313" s="26" t="s">
        <v>52</v>
      </c>
    </row>
    <row r="1314" customFormat="false" ht="10.5" hidden="true" customHeight="false" outlineLevel="0" collapsed="false">
      <c r="B1314" s="24" t="s">
        <v>53</v>
      </c>
      <c r="F1314" s="23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L1314" s="26" t="s">
        <v>54</v>
      </c>
    </row>
    <row r="1315" customFormat="false" ht="10.5" hidden="true" customHeight="false" outlineLevel="0" collapsed="false">
      <c r="B1315" s="24" t="s">
        <v>55</v>
      </c>
      <c r="F1315" s="23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L1315" s="26" t="s">
        <v>56</v>
      </c>
    </row>
    <row r="1316" customFormat="false" ht="10.5" hidden="true" customHeight="false" outlineLevel="0" collapsed="false">
      <c r="B1316" s="24" t="s">
        <v>57</v>
      </c>
      <c r="F1316" s="23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L1316" s="26" t="s">
        <v>58</v>
      </c>
    </row>
    <row r="1317" customFormat="false" ht="10.5" hidden="false" customHeight="false" outlineLevel="0" collapsed="false">
      <c r="A1317" s="27"/>
      <c r="B1317" s="27"/>
      <c r="C1317" s="27"/>
      <c r="D1317" s="27"/>
      <c r="E1317" s="27"/>
      <c r="F1317" s="27"/>
      <c r="G1317" s="27"/>
      <c r="H1317" s="27"/>
      <c r="I1317" s="27"/>
      <c r="J1317" s="27"/>
    </row>
    <row r="1318" customFormat="false" ht="10.5" hidden="false" customHeight="true" outlineLevel="0" collapsed="false">
      <c r="A1318" s="18" t="s">
        <v>224</v>
      </c>
      <c r="B1318" s="5" t="s">
        <v>225</v>
      </c>
      <c r="C1318" s="19" t="n">
        <v>0.08</v>
      </c>
      <c r="D1318" s="20" t="n">
        <f aca="false">'Базовые цены за единицу'!B70</f>
        <v>2741</v>
      </c>
      <c r="E1318" s="20" t="n">
        <f aca="false">'Базовые цены за единицу'!D70</f>
        <v>0</v>
      </c>
      <c r="F1318" s="21" t="n">
        <f aca="false">'Базовые цены с учетом расхода'!B70</f>
        <v>219.28</v>
      </c>
      <c r="G1318" s="21" t="n">
        <f aca="false">'Базовые цены с учетом расхода'!C70</f>
        <v>0</v>
      </c>
      <c r="H1318" s="20" t="n">
        <f aca="false">'Базовые цены с учетом расхода'!D70</f>
        <v>0</v>
      </c>
      <c r="I1318" s="22"/>
      <c r="J1318" s="22" t="e">
        <f aca="false">'Базовые цены с учетом расхода'!I70</f>
        <v>#VALUE!</v>
      </c>
      <c r="K1318" s="1" t="s">
        <v>32</v>
      </c>
      <c r="L1318" s="1" t="s">
        <v>33</v>
      </c>
      <c r="N1318" s="21" t="n">
        <f aca="false">'Базовые цены с учетом расхода'!F70</f>
        <v>219.28</v>
      </c>
    </row>
    <row r="1319" customFormat="false" ht="33" hidden="false" customHeight="true" outlineLevel="0" collapsed="false">
      <c r="A1319" s="18"/>
      <c r="B1319" s="18"/>
      <c r="C1319" s="18"/>
      <c r="D1319" s="23" t="n">
        <f aca="false">'Базовые цены за единицу'!C70</f>
        <v>0</v>
      </c>
      <c r="E1319" s="23" t="n">
        <f aca="false">'Базовые цены за единицу'!E70</f>
        <v>0</v>
      </c>
      <c r="F1319" s="21"/>
      <c r="G1319" s="21"/>
      <c r="H1319" s="23" t="n">
        <f aca="false">'Базовые цены с учетом расхода'!E70</f>
        <v>0</v>
      </c>
      <c r="J1319" s="1" t="e">
        <f aca="false">'Базовые цены с учетом расхода'!K70</f>
        <v>#VALUE!</v>
      </c>
      <c r="K1319" s="1" t="s">
        <v>34</v>
      </c>
      <c r="L1319" s="1" t="s">
        <v>35</v>
      </c>
      <c r="N1319" s="21"/>
    </row>
    <row r="1320" customFormat="false" ht="10.5" hidden="true" customHeight="false" outlineLevel="0" collapsed="false">
      <c r="B1320" s="24" t="s">
        <v>36</v>
      </c>
    </row>
    <row r="1321" customFormat="false" ht="10.5" hidden="true" customHeight="false" outlineLevel="0" collapsed="false">
      <c r="B1321" s="24" t="s">
        <v>37</v>
      </c>
    </row>
    <row r="1322" customFormat="false" ht="10.5" hidden="true" customHeight="false" outlineLevel="0" collapsed="false">
      <c r="B1322" s="24" t="s">
        <v>38</v>
      </c>
    </row>
    <row r="1323" customFormat="false" ht="10.5" hidden="true" customHeight="false" outlineLevel="0" collapsed="false">
      <c r="B1323" s="24" t="s">
        <v>39</v>
      </c>
      <c r="F1323" s="1" t="n">
        <v>219.28</v>
      </c>
    </row>
    <row r="1324" customFormat="false" ht="21" hidden="true" customHeight="false" outlineLevel="0" collapsed="false">
      <c r="B1324" s="24" t="s">
        <v>40</v>
      </c>
    </row>
    <row r="1325" customFormat="false" ht="21" hidden="true" customHeight="false" outlineLevel="0" collapsed="false">
      <c r="B1325" s="24" t="s">
        <v>41</v>
      </c>
      <c r="C1325" s="25"/>
      <c r="K1325" s="1" t="s">
        <v>42</v>
      </c>
      <c r="L1325" s="1" t="s">
        <v>43</v>
      </c>
    </row>
    <row r="1326" customFormat="false" ht="10.5" hidden="true" customHeight="false" outlineLevel="0" collapsed="false">
      <c r="B1326" s="24" t="s">
        <v>44</v>
      </c>
    </row>
    <row r="1327" customFormat="false" ht="21" hidden="true" customHeight="false" outlineLevel="0" collapsed="false">
      <c r="B1327" s="24" t="s">
        <v>45</v>
      </c>
    </row>
    <row r="1328" customFormat="false" ht="10.5" hidden="true" customHeight="false" outlineLevel="0" collapsed="false">
      <c r="B1328" s="24" t="s">
        <v>46</v>
      </c>
    </row>
    <row r="1329" customFormat="false" ht="10.5" hidden="true" customHeight="false" outlineLevel="0" collapsed="false">
      <c r="B1329" s="24" t="s">
        <v>47</v>
      </c>
      <c r="F1329" s="23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329" s="26" t="s">
        <v>48</v>
      </c>
    </row>
    <row r="1330" customFormat="false" ht="10.5" hidden="true" customHeight="false" outlineLevel="0" collapsed="false">
      <c r="B1330" s="24" t="s">
        <v>49</v>
      </c>
      <c r="F1330" s="23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330" s="26" t="s">
        <v>50</v>
      </c>
    </row>
    <row r="1331" customFormat="false" ht="10.5" hidden="true" customHeight="false" outlineLevel="0" collapsed="false">
      <c r="B1331" s="24" t="s">
        <v>51</v>
      </c>
      <c r="F1331" s="23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331" s="26" t="s">
        <v>52</v>
      </c>
    </row>
    <row r="1332" customFormat="false" ht="10.5" hidden="true" customHeight="false" outlineLevel="0" collapsed="false">
      <c r="B1332" s="24" t="s">
        <v>53</v>
      </c>
      <c r="F1332" s="23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332" s="26" t="s">
        <v>54</v>
      </c>
    </row>
    <row r="1333" customFormat="false" ht="10.5" hidden="true" customHeight="false" outlineLevel="0" collapsed="false">
      <c r="B1333" s="24" t="s">
        <v>55</v>
      </c>
      <c r="F1333" s="23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333" s="26" t="s">
        <v>56</v>
      </c>
    </row>
    <row r="1334" customFormat="false" ht="10.5" hidden="true" customHeight="false" outlineLevel="0" collapsed="false">
      <c r="B1334" s="24" t="s">
        <v>57</v>
      </c>
      <c r="F1334" s="23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334" s="26" t="s">
        <v>58</v>
      </c>
    </row>
    <row r="1335" customFormat="false" ht="10.5" hidden="false" customHeight="false" outlineLevel="0" collapsed="false">
      <c r="A1335" s="27"/>
      <c r="B1335" s="27"/>
      <c r="C1335" s="27"/>
      <c r="D1335" s="27"/>
      <c r="E1335" s="27"/>
      <c r="F1335" s="27"/>
      <c r="G1335" s="27"/>
      <c r="H1335" s="27"/>
      <c r="I1335" s="27"/>
      <c r="J1335" s="27"/>
    </row>
    <row r="1336" customFormat="false" ht="10.5" hidden="false" customHeight="false" outlineLevel="0" collapsed="false">
      <c r="B1336" s="28" t="s">
        <v>226</v>
      </c>
      <c r="C1336" s="29"/>
      <c r="F1336" s="30" t="n">
        <f aca="false">'Базовые концовки'!F470</f>
        <v>3077.59</v>
      </c>
      <c r="G1336" s="30" t="n">
        <f aca="false">'Базовые концовки'!G470</f>
        <v>44.84</v>
      </c>
      <c r="H1336" s="31" t="n">
        <f aca="false">'Базовые концовки'!H470</f>
        <v>531.23</v>
      </c>
      <c r="I1336" s="19"/>
      <c r="J1336" s="32" t="e">
        <f aca="false">'Базовые концовки'!J470</f>
        <v>#VALUE!</v>
      </c>
      <c r="N1336" s="30" t="n">
        <f aca="false">'Базовые концовки'!L470</f>
        <v>2501.52</v>
      </c>
      <c r="R1336" s="33" t="n">
        <f aca="false">'Базовые концовки'!M470</f>
        <v>0</v>
      </c>
    </row>
    <row r="1337" customFormat="false" ht="10.5" hidden="false" customHeight="false" outlineLevel="0" collapsed="false">
      <c r="C1337" s="29"/>
      <c r="F1337" s="30"/>
      <c r="G1337" s="30"/>
      <c r="H1337" s="34" t="n">
        <f aca="false">'Базовые концовки'!I470</f>
        <v>50.35</v>
      </c>
      <c r="I1337" s="19"/>
      <c r="J1337" s="35" t="e">
        <f aca="false">'Базовые концовки'!K470</f>
        <v>#VALUE!</v>
      </c>
      <c r="N1337" s="30"/>
      <c r="R1337" s="33"/>
    </row>
    <row r="1338" customFormat="false" ht="10.5" hidden="true" customHeight="false" outlineLevel="0" collapsed="false">
      <c r="B1338" s="28" t="s">
        <v>90</v>
      </c>
      <c r="F1338" s="34" t="n">
        <f aca="false">'Базовые концовки'!F471</f>
        <v>0</v>
      </c>
      <c r="G1338" s="34" t="n">
        <f aca="false">'Базовые концовки'!G471</f>
        <v>0</v>
      </c>
      <c r="H1338" s="34" t="n">
        <f aca="false">'Базовые концовки'!H471</f>
        <v>0</v>
      </c>
      <c r="J1338" s="35" t="n">
        <f aca="false">'Базовые концовки'!J471</f>
        <v>0</v>
      </c>
      <c r="N1338" s="34" t="n">
        <f aca="false">'Базовые концовки'!L471</f>
        <v>0</v>
      </c>
      <c r="R1338" s="36" t="n">
        <f aca="false">'Базовые концовки'!M471</f>
        <v>0</v>
      </c>
    </row>
    <row r="1339" customFormat="false" ht="10.5" hidden="true" customHeight="false" outlineLevel="0" collapsed="false">
      <c r="B1339" s="28" t="s">
        <v>91</v>
      </c>
      <c r="F1339" s="34" t="e">
        <f aca="false">'Базовые концовки'!F472</f>
        <v>#VALUE!</v>
      </c>
      <c r="G1339" s="34"/>
      <c r="H1339" s="34"/>
      <c r="J1339" s="35"/>
      <c r="N1339" s="34"/>
      <c r="R1339" s="36"/>
    </row>
    <row r="1340" customFormat="false" ht="10.5" hidden="true" customHeight="false" outlineLevel="0" collapsed="false">
      <c r="B1340" s="28" t="s">
        <v>92</v>
      </c>
      <c r="F1340" s="34" t="e">
        <f aca="false">'Базовые концовки'!F473</f>
        <v>#VALUE!</v>
      </c>
      <c r="G1340" s="34"/>
      <c r="H1340" s="34"/>
      <c r="J1340" s="35"/>
      <c r="N1340" s="34"/>
      <c r="R1340" s="36"/>
    </row>
    <row r="1341" customFormat="false" ht="10.5" hidden="true" customHeight="false" outlineLevel="0" collapsed="false">
      <c r="B1341" s="28" t="s">
        <v>93</v>
      </c>
      <c r="F1341" s="34" t="e">
        <f aca="false">'Базовые концовки'!F474</f>
        <v>#VALUE!</v>
      </c>
      <c r="G1341" s="34"/>
      <c r="H1341" s="34"/>
      <c r="J1341" s="35"/>
      <c r="N1341" s="34"/>
      <c r="R1341" s="36"/>
    </row>
    <row r="1342" customFormat="false" ht="10.5" hidden="true" customHeight="false" outlineLevel="0" collapsed="false">
      <c r="B1342" s="28" t="s">
        <v>94</v>
      </c>
      <c r="F1342" s="34" t="e">
        <f aca="false">'Базовые концовки'!F475</f>
        <v>#VALUE!</v>
      </c>
      <c r="G1342" s="34"/>
      <c r="H1342" s="34"/>
      <c r="J1342" s="35"/>
      <c r="N1342" s="34"/>
      <c r="R1342" s="36"/>
    </row>
    <row r="1343" customFormat="false" ht="10.5" hidden="true" customHeight="false" outlineLevel="0" collapsed="false">
      <c r="B1343" s="28" t="s">
        <v>95</v>
      </c>
      <c r="F1343" s="34" t="e">
        <f aca="false">'Базовые концовки'!F476</f>
        <v>#VALUE!</v>
      </c>
      <c r="G1343" s="34"/>
      <c r="H1343" s="34"/>
      <c r="J1343" s="35"/>
      <c r="N1343" s="34"/>
      <c r="R1343" s="36"/>
    </row>
    <row r="1344" customFormat="false" ht="10.5" hidden="true" customHeight="false" outlineLevel="0" collapsed="false">
      <c r="B1344" s="28" t="s">
        <v>96</v>
      </c>
      <c r="F1344" s="34" t="e">
        <f aca="false">'Базовые концовки'!F477</f>
        <v>#VALUE!</v>
      </c>
      <c r="G1344" s="34"/>
      <c r="H1344" s="34"/>
      <c r="J1344" s="35"/>
      <c r="N1344" s="34"/>
      <c r="R1344" s="36"/>
    </row>
    <row r="1345" customFormat="false" ht="10.5" hidden="true" customHeight="false" outlineLevel="0" collapsed="false">
      <c r="B1345" s="28" t="s">
        <v>97</v>
      </c>
      <c r="F1345" s="34" t="e">
        <f aca="false">'Базовые концовки'!F478</f>
        <v>#VALUE!</v>
      </c>
      <c r="G1345" s="34"/>
      <c r="H1345" s="34"/>
      <c r="J1345" s="35"/>
      <c r="N1345" s="34"/>
      <c r="R1345" s="36"/>
    </row>
    <row r="1346" customFormat="false" ht="10.5" hidden="true" customHeight="false" outlineLevel="0" collapsed="false">
      <c r="B1346" s="28" t="s">
        <v>98</v>
      </c>
      <c r="F1346" s="34" t="e">
        <f aca="false">'Базовые концовки'!F479</f>
        <v>#VALUE!</v>
      </c>
      <c r="G1346" s="34"/>
      <c r="H1346" s="34"/>
      <c r="J1346" s="35"/>
      <c r="N1346" s="34"/>
      <c r="R1346" s="36"/>
    </row>
    <row r="1347" customFormat="false" ht="10.5" hidden="true" customHeight="false" outlineLevel="0" collapsed="false">
      <c r="B1347" s="28" t="s">
        <v>99</v>
      </c>
      <c r="F1347" s="34" t="e">
        <f aca="false">'Базовые концовки'!F480</f>
        <v>#VALUE!</v>
      </c>
      <c r="G1347" s="34"/>
      <c r="H1347" s="34"/>
      <c r="J1347" s="35"/>
      <c r="N1347" s="34"/>
      <c r="R1347" s="36"/>
    </row>
    <row r="1348" customFormat="false" ht="10.5" hidden="false" customHeight="false" outlineLevel="0" collapsed="false">
      <c r="B1348" s="28" t="s">
        <v>100</v>
      </c>
      <c r="C1348" s="29"/>
      <c r="F1348" s="30" t="n">
        <f aca="false">'Базовые концовки'!F481</f>
        <v>2914.98</v>
      </c>
      <c r="G1348" s="30" t="n">
        <f aca="false">'Базовые концовки'!G481</f>
        <v>44.84</v>
      </c>
      <c r="H1348" s="31" t="n">
        <f aca="false">'Базовые концовки'!H481</f>
        <v>531.23</v>
      </c>
      <c r="I1348" s="19"/>
      <c r="J1348" s="32" t="e">
        <f aca="false">'Базовые концовки'!J481</f>
        <v>#VALUE!</v>
      </c>
      <c r="N1348" s="30" t="n">
        <f aca="false">'Базовые концовки'!L481</f>
        <v>2338.91</v>
      </c>
      <c r="R1348" s="33" t="n">
        <f aca="false">'Базовые концовки'!M481</f>
        <v>0</v>
      </c>
    </row>
    <row r="1349" customFormat="false" ht="10.5" hidden="false" customHeight="false" outlineLevel="0" collapsed="false">
      <c r="C1349" s="29"/>
      <c r="F1349" s="30"/>
      <c r="G1349" s="30"/>
      <c r="H1349" s="34" t="n">
        <f aca="false">'Базовые концовки'!I481</f>
        <v>50.35</v>
      </c>
      <c r="I1349" s="19"/>
      <c r="J1349" s="35" t="e">
        <f aca="false">'Базовые концовки'!K481</f>
        <v>#VALUE!</v>
      </c>
      <c r="N1349" s="30"/>
      <c r="R1349" s="33"/>
    </row>
    <row r="1350" customFormat="false" ht="10.5" hidden="true" customHeight="false" outlineLevel="0" collapsed="false">
      <c r="B1350" s="28" t="s">
        <v>101</v>
      </c>
      <c r="F1350" s="34"/>
      <c r="G1350" s="34"/>
      <c r="H1350" s="34"/>
      <c r="J1350" s="35"/>
      <c r="N1350" s="34"/>
      <c r="R1350" s="36"/>
    </row>
    <row r="1351" customFormat="false" ht="10.5" hidden="true" customHeight="false" outlineLevel="0" collapsed="false">
      <c r="B1351" s="28" t="s">
        <v>102</v>
      </c>
      <c r="F1351" s="34"/>
      <c r="G1351" s="34" t="n">
        <f aca="false">'Базовые концовки'!G483</f>
        <v>0</v>
      </c>
      <c r="H1351" s="34"/>
      <c r="J1351" s="35"/>
      <c r="N1351" s="34"/>
      <c r="R1351" s="36"/>
    </row>
    <row r="1352" customFormat="false" ht="10.5" hidden="true" customHeight="false" outlineLevel="0" collapsed="false">
      <c r="B1352" s="28" t="s">
        <v>103</v>
      </c>
      <c r="F1352" s="34" t="n">
        <f aca="false">'Базовые концовки'!F484</f>
        <v>0</v>
      </c>
      <c r="G1352" s="34"/>
      <c r="H1352" s="34"/>
      <c r="J1352" s="35"/>
      <c r="N1352" s="34"/>
      <c r="R1352" s="36"/>
    </row>
    <row r="1353" customFormat="false" ht="21" hidden="false" customHeight="false" outlineLevel="0" collapsed="false">
      <c r="B1353" s="28" t="s">
        <v>104</v>
      </c>
      <c r="C1353" s="37"/>
      <c r="F1353" s="34" t="e">
        <f aca="false">'Базовые концовки'!F485</f>
        <v>#VALUE!</v>
      </c>
      <c r="G1353" s="34"/>
      <c r="H1353" s="34"/>
      <c r="J1353" s="35"/>
      <c r="N1353" s="34"/>
      <c r="R1353" s="36"/>
    </row>
    <row r="1354" customFormat="false" ht="10.5" hidden="true" customHeight="false" outlineLevel="0" collapsed="false">
      <c r="B1354" s="28" t="s">
        <v>105</v>
      </c>
      <c r="F1354" s="34" t="n">
        <f aca="false">'Базовые концовки'!F486</f>
        <v>0</v>
      </c>
      <c r="G1354" s="34"/>
      <c r="H1354" s="34"/>
      <c r="J1354" s="35"/>
      <c r="N1354" s="34"/>
      <c r="R1354" s="36"/>
    </row>
    <row r="1355" customFormat="false" ht="10.5" hidden="false" customHeight="false" outlineLevel="0" collapsed="false">
      <c r="B1355" s="28" t="s">
        <v>227</v>
      </c>
      <c r="C1355" s="37"/>
      <c r="F1355" s="34" t="n">
        <f aca="false">'Базовые концовки'!F487</f>
        <v>99.95</v>
      </c>
      <c r="G1355" s="34"/>
      <c r="H1355" s="34"/>
      <c r="J1355" s="35"/>
      <c r="N1355" s="34"/>
      <c r="R1355" s="36"/>
    </row>
    <row r="1356" customFormat="false" ht="10.5" hidden="false" customHeight="false" outlineLevel="0" collapsed="false">
      <c r="B1356" s="28" t="s">
        <v>228</v>
      </c>
      <c r="C1356" s="37"/>
      <c r="F1356" s="34" t="n">
        <f aca="false">'Базовые концовки'!F488</f>
        <v>61.87</v>
      </c>
      <c r="G1356" s="34"/>
      <c r="H1356" s="34"/>
      <c r="J1356" s="35"/>
      <c r="N1356" s="34"/>
      <c r="R1356" s="36"/>
    </row>
    <row r="1357" customFormat="false" ht="10.5" hidden="true" customHeight="false" outlineLevel="0" collapsed="false">
      <c r="B1357" s="28" t="s">
        <v>98</v>
      </c>
      <c r="F1357" s="34" t="e">
        <f aca="false">'Базовые концовки'!F489</f>
        <v>#VALUE!</v>
      </c>
      <c r="G1357" s="34"/>
      <c r="H1357" s="34"/>
      <c r="J1357" s="35"/>
      <c r="N1357" s="34"/>
      <c r="R1357" s="36"/>
    </row>
    <row r="1358" customFormat="false" ht="10.5" hidden="false" customHeight="false" outlineLevel="0" collapsed="false">
      <c r="B1358" s="28" t="s">
        <v>108</v>
      </c>
      <c r="C1358" s="37"/>
      <c r="F1358" s="34" t="n">
        <f aca="false">'Базовые концовки'!F490</f>
        <v>3076.8</v>
      </c>
      <c r="G1358" s="34"/>
      <c r="H1358" s="34"/>
      <c r="J1358" s="35"/>
      <c r="N1358" s="34"/>
      <c r="R1358" s="36"/>
    </row>
    <row r="1359" customFormat="false" ht="10.5" hidden="false" customHeight="false" outlineLevel="0" collapsed="false">
      <c r="B1359" s="28" t="s">
        <v>109</v>
      </c>
      <c r="C1359" s="37"/>
      <c r="F1359" s="34" t="n">
        <f aca="false">'Базовые концовки'!F491</f>
        <v>143.78</v>
      </c>
      <c r="G1359" s="34" t="n">
        <f aca="false">'Базовые концовки'!G491</f>
        <v>0</v>
      </c>
      <c r="H1359" s="34" t="n">
        <f aca="false">'Базовые концовки'!H491</f>
        <v>0</v>
      </c>
      <c r="J1359" s="35" t="e">
        <f aca="false">'Базовые концовки'!J491</f>
        <v>#VALUE!</v>
      </c>
      <c r="N1359" s="34" t="n">
        <f aca="false">'Базовые концовки'!L491</f>
        <v>143.78</v>
      </c>
      <c r="R1359" s="36" t="n">
        <f aca="false">'Базовые концовки'!M491</f>
        <v>0</v>
      </c>
    </row>
    <row r="1360" customFormat="false" ht="10.5" hidden="true" customHeight="false" outlineLevel="0" collapsed="false">
      <c r="B1360" s="28" t="s">
        <v>101</v>
      </c>
      <c r="F1360" s="34"/>
      <c r="G1360" s="34"/>
      <c r="H1360" s="34"/>
      <c r="J1360" s="35"/>
      <c r="N1360" s="34"/>
      <c r="R1360" s="36"/>
    </row>
    <row r="1361" customFormat="false" ht="10.5" hidden="false" customHeight="false" outlineLevel="0" collapsed="false">
      <c r="B1361" s="28" t="s">
        <v>110</v>
      </c>
      <c r="C1361" s="37"/>
      <c r="F1361" s="34" t="e">
        <f aca="false">'Базовые концовки'!F493</f>
        <v>#VALUE!</v>
      </c>
      <c r="G1361" s="34"/>
      <c r="H1361" s="34"/>
      <c r="J1361" s="35"/>
      <c r="N1361" s="34"/>
      <c r="R1361" s="36"/>
    </row>
    <row r="1362" customFormat="false" ht="10.5" hidden="true" customHeight="false" outlineLevel="0" collapsed="false">
      <c r="B1362" s="28" t="s">
        <v>105</v>
      </c>
      <c r="F1362" s="34" t="n">
        <f aca="false">'Базовые концовки'!F494</f>
        <v>0</v>
      </c>
      <c r="G1362" s="34"/>
      <c r="H1362" s="34"/>
      <c r="J1362" s="35"/>
      <c r="N1362" s="34"/>
      <c r="R1362" s="36"/>
    </row>
    <row r="1363" customFormat="false" ht="10.5" hidden="true" customHeight="false" outlineLevel="0" collapsed="false">
      <c r="B1363" s="28" t="s">
        <v>106</v>
      </c>
      <c r="F1363" s="34" t="n">
        <f aca="false">'Базовые концовки'!F495</f>
        <v>0</v>
      </c>
      <c r="G1363" s="34"/>
      <c r="H1363" s="34"/>
      <c r="J1363" s="35"/>
      <c r="N1363" s="34"/>
      <c r="R1363" s="36"/>
    </row>
    <row r="1364" customFormat="false" ht="10.5" hidden="true" customHeight="false" outlineLevel="0" collapsed="false">
      <c r="B1364" s="28" t="s">
        <v>107</v>
      </c>
      <c r="F1364" s="34" t="n">
        <f aca="false">'Базовые концовки'!F496</f>
        <v>0</v>
      </c>
      <c r="G1364" s="34"/>
      <c r="H1364" s="34"/>
      <c r="J1364" s="35"/>
      <c r="N1364" s="34"/>
      <c r="R1364" s="36"/>
    </row>
    <row r="1365" customFormat="false" ht="21" hidden="false" customHeight="false" outlineLevel="0" collapsed="false">
      <c r="B1365" s="28" t="s">
        <v>113</v>
      </c>
      <c r="C1365" s="37"/>
      <c r="F1365" s="34" t="n">
        <f aca="false">'Базовые концовки'!F497</f>
        <v>143.78</v>
      </c>
      <c r="G1365" s="34"/>
      <c r="H1365" s="34"/>
      <c r="J1365" s="35"/>
      <c r="N1365" s="34"/>
      <c r="R1365" s="36"/>
    </row>
    <row r="1366" customFormat="false" ht="10.5" hidden="true" customHeight="false" outlineLevel="0" collapsed="false">
      <c r="B1366" s="28" t="s">
        <v>114</v>
      </c>
      <c r="F1366" s="34" t="n">
        <f aca="false">'Базовые концовки'!F498</f>
        <v>0</v>
      </c>
      <c r="G1366" s="34" t="n">
        <f aca="false">'Базовые концовки'!G498</f>
        <v>0</v>
      </c>
      <c r="H1366" s="34" t="n">
        <f aca="false">'Базовые концовки'!H498</f>
        <v>0</v>
      </c>
      <c r="J1366" s="35" t="n">
        <f aca="false">'Базовые концовки'!J498</f>
        <v>0</v>
      </c>
      <c r="N1366" s="34" t="n">
        <f aca="false">'Базовые концовки'!L498</f>
        <v>0</v>
      </c>
      <c r="R1366" s="36" t="n">
        <f aca="false">'Базовые концовки'!M498</f>
        <v>0</v>
      </c>
    </row>
    <row r="1367" customFormat="false" ht="10.5" hidden="true" customHeight="false" outlineLevel="0" collapsed="false">
      <c r="B1367" s="28" t="s">
        <v>105</v>
      </c>
      <c r="F1367" s="34" t="n">
        <f aca="false">'Базовые концовки'!F499</f>
        <v>0</v>
      </c>
      <c r="G1367" s="34"/>
      <c r="H1367" s="34"/>
      <c r="J1367" s="35"/>
      <c r="N1367" s="34"/>
      <c r="R1367" s="36"/>
    </row>
    <row r="1368" customFormat="false" ht="10.5" hidden="true" customHeight="false" outlineLevel="0" collapsed="false">
      <c r="B1368" s="28" t="s">
        <v>106</v>
      </c>
      <c r="F1368" s="34" t="n">
        <f aca="false">'Базовые концовки'!F500</f>
        <v>0</v>
      </c>
      <c r="G1368" s="34"/>
      <c r="H1368" s="34"/>
      <c r="J1368" s="35"/>
      <c r="N1368" s="34"/>
      <c r="R1368" s="36"/>
    </row>
    <row r="1369" customFormat="false" ht="10.5" hidden="true" customHeight="false" outlineLevel="0" collapsed="false">
      <c r="B1369" s="28" t="s">
        <v>107</v>
      </c>
      <c r="F1369" s="34" t="n">
        <f aca="false">'Базовые концовки'!F501</f>
        <v>0</v>
      </c>
      <c r="G1369" s="34"/>
      <c r="H1369" s="34"/>
      <c r="J1369" s="35"/>
      <c r="N1369" s="34"/>
      <c r="R1369" s="36"/>
    </row>
    <row r="1370" customFormat="false" ht="21" hidden="true" customHeight="false" outlineLevel="0" collapsed="false">
      <c r="B1370" s="28" t="s">
        <v>115</v>
      </c>
      <c r="F1370" s="34" t="n">
        <f aca="false">'Базовые концовки'!F502</f>
        <v>0</v>
      </c>
      <c r="G1370" s="34"/>
      <c r="H1370" s="34"/>
      <c r="J1370" s="35"/>
      <c r="N1370" s="34"/>
      <c r="R1370" s="36"/>
    </row>
    <row r="1371" customFormat="false" ht="10.5" hidden="false" customHeight="false" outlineLevel="0" collapsed="false">
      <c r="B1371" s="28" t="s">
        <v>116</v>
      </c>
      <c r="C1371" s="37"/>
      <c r="F1371" s="34" t="n">
        <f aca="false">'Базовые концовки'!F503</f>
        <v>18.83</v>
      </c>
      <c r="G1371" s="34" t="n">
        <f aca="false">'Базовые концовки'!G503</f>
        <v>0</v>
      </c>
      <c r="H1371" s="34" t="n">
        <f aca="false">'Базовые концовки'!H503</f>
        <v>0</v>
      </c>
      <c r="J1371" s="35" t="e">
        <f aca="false">'Базовые концовки'!J503</f>
        <v>#VALUE!</v>
      </c>
      <c r="N1371" s="34" t="n">
        <f aca="false">'Базовые концовки'!L503</f>
        <v>18.83</v>
      </c>
      <c r="R1371" s="36" t="n">
        <f aca="false">'Базовые концовки'!M503</f>
        <v>0</v>
      </c>
    </row>
    <row r="1372" customFormat="false" ht="10.5" hidden="true" customHeight="false" outlineLevel="0" collapsed="false">
      <c r="B1372" s="28" t="s">
        <v>101</v>
      </c>
      <c r="F1372" s="34"/>
      <c r="G1372" s="34"/>
      <c r="H1372" s="34"/>
      <c r="J1372" s="35"/>
      <c r="N1372" s="34"/>
      <c r="R1372" s="36"/>
    </row>
    <row r="1373" customFormat="false" ht="10.5" hidden="true" customHeight="false" outlineLevel="0" collapsed="false">
      <c r="B1373" s="28" t="s">
        <v>117</v>
      </c>
      <c r="F1373" s="34" t="n">
        <f aca="false">'Базовые концовки'!F505</f>
        <v>0</v>
      </c>
      <c r="G1373" s="34" t="n">
        <f aca="false">'Базовые концовки'!G505</f>
        <v>0</v>
      </c>
      <c r="H1373" s="34" t="n">
        <f aca="false">'Базовые концовки'!H505</f>
        <v>0</v>
      </c>
      <c r="J1373" s="35" t="n">
        <f aca="false">'Базовые концовки'!J505</f>
        <v>0</v>
      </c>
      <c r="N1373" s="34" t="n">
        <f aca="false">'Базовые концовки'!L505</f>
        <v>0</v>
      </c>
      <c r="R1373" s="36" t="n">
        <f aca="false">'Базовые концовки'!M505</f>
        <v>0</v>
      </c>
    </row>
    <row r="1374" customFormat="false" ht="10.5" hidden="true" customHeight="false" outlineLevel="0" collapsed="false">
      <c r="B1374" s="28" t="s">
        <v>105</v>
      </c>
      <c r="F1374" s="34" t="n">
        <f aca="false">'Базовые концовки'!F506</f>
        <v>0</v>
      </c>
      <c r="G1374" s="34"/>
      <c r="H1374" s="34"/>
      <c r="J1374" s="35"/>
      <c r="N1374" s="34"/>
      <c r="R1374" s="36"/>
    </row>
    <row r="1375" customFormat="false" ht="10.5" hidden="true" customHeight="false" outlineLevel="0" collapsed="false">
      <c r="B1375" s="28" t="s">
        <v>106</v>
      </c>
      <c r="F1375" s="34" t="n">
        <f aca="false">'Базовые концовки'!F507</f>
        <v>0</v>
      </c>
      <c r="G1375" s="34"/>
      <c r="H1375" s="34"/>
      <c r="J1375" s="35"/>
      <c r="N1375" s="34"/>
      <c r="R1375" s="36"/>
    </row>
    <row r="1376" customFormat="false" ht="10.5" hidden="true" customHeight="false" outlineLevel="0" collapsed="false">
      <c r="B1376" s="28" t="s">
        <v>107</v>
      </c>
      <c r="F1376" s="34" t="n">
        <f aca="false">'Базовые концовки'!F508</f>
        <v>0</v>
      </c>
      <c r="G1376" s="34"/>
      <c r="H1376" s="34"/>
      <c r="J1376" s="35"/>
      <c r="N1376" s="34"/>
      <c r="R1376" s="36"/>
    </row>
    <row r="1377" customFormat="false" ht="10.5" hidden="true" customHeight="false" outlineLevel="0" collapsed="false">
      <c r="B1377" s="28" t="s">
        <v>98</v>
      </c>
      <c r="F1377" s="34" t="e">
        <f aca="false">'Базовые концовки'!F509</f>
        <v>#VALUE!</v>
      </c>
      <c r="G1377" s="34"/>
      <c r="H1377" s="34"/>
      <c r="J1377" s="35"/>
      <c r="N1377" s="34"/>
      <c r="R1377" s="36"/>
    </row>
    <row r="1378" customFormat="false" ht="10.5" hidden="false" customHeight="false" outlineLevel="0" collapsed="false">
      <c r="B1378" s="28" t="s">
        <v>120</v>
      </c>
      <c r="C1378" s="37"/>
      <c r="F1378" s="34" t="n">
        <f aca="false">'Базовые концовки'!F510</f>
        <v>18.83</v>
      </c>
      <c r="G1378" s="34"/>
      <c r="H1378" s="34"/>
      <c r="J1378" s="35"/>
      <c r="N1378" s="34"/>
      <c r="R1378" s="36"/>
    </row>
    <row r="1379" customFormat="false" ht="10.5" hidden="true" customHeight="false" outlineLevel="0" collapsed="false">
      <c r="B1379" s="28" t="s">
        <v>121</v>
      </c>
      <c r="F1379" s="34" t="n">
        <f aca="false">'Базовые концовки'!F511</f>
        <v>0</v>
      </c>
      <c r="G1379" s="34" t="n">
        <f aca="false">'Базовые концовки'!G511</f>
        <v>0</v>
      </c>
      <c r="H1379" s="34" t="n">
        <f aca="false">'Базовые концовки'!H511</f>
        <v>0</v>
      </c>
      <c r="J1379" s="35" t="n">
        <f aca="false">'Базовые концовки'!J511</f>
        <v>0</v>
      </c>
      <c r="N1379" s="34" t="n">
        <f aca="false">'Базовые концовки'!L511</f>
        <v>0</v>
      </c>
      <c r="R1379" s="36" t="n">
        <f aca="false">'Базовые концовки'!M511</f>
        <v>0</v>
      </c>
    </row>
    <row r="1380" customFormat="false" ht="10.5" hidden="true" customHeight="false" outlineLevel="0" collapsed="false">
      <c r="B1380" s="28" t="s">
        <v>105</v>
      </c>
      <c r="F1380" s="34" t="n">
        <f aca="false">'Базовые концовки'!F512</f>
        <v>0</v>
      </c>
      <c r="G1380" s="34"/>
      <c r="H1380" s="34"/>
      <c r="J1380" s="35"/>
      <c r="N1380" s="34"/>
      <c r="R1380" s="36"/>
    </row>
    <row r="1381" customFormat="false" ht="10.5" hidden="true" customHeight="false" outlineLevel="0" collapsed="false">
      <c r="B1381" s="28" t="s">
        <v>106</v>
      </c>
      <c r="F1381" s="34" t="n">
        <f aca="false">'Базовые концовки'!F513</f>
        <v>0</v>
      </c>
      <c r="G1381" s="34"/>
      <c r="H1381" s="34"/>
      <c r="J1381" s="35"/>
      <c r="N1381" s="34"/>
      <c r="R1381" s="36"/>
    </row>
    <row r="1382" customFormat="false" ht="10.5" hidden="true" customHeight="false" outlineLevel="0" collapsed="false">
      <c r="B1382" s="28" t="s">
        <v>107</v>
      </c>
      <c r="F1382" s="34" t="n">
        <f aca="false">'Базовые концовки'!F514</f>
        <v>0</v>
      </c>
      <c r="G1382" s="34"/>
      <c r="H1382" s="34"/>
      <c r="J1382" s="35"/>
      <c r="N1382" s="34"/>
      <c r="R1382" s="36"/>
    </row>
    <row r="1383" customFormat="false" ht="10.5" hidden="true" customHeight="false" outlineLevel="0" collapsed="false">
      <c r="B1383" s="28" t="s">
        <v>122</v>
      </c>
      <c r="F1383" s="34" t="n">
        <f aca="false">'Базовые концовки'!F515</f>
        <v>0</v>
      </c>
      <c r="G1383" s="34"/>
      <c r="H1383" s="34"/>
      <c r="J1383" s="35"/>
      <c r="N1383" s="34"/>
      <c r="R1383" s="36"/>
    </row>
    <row r="1384" customFormat="false" ht="10.5" hidden="true" customHeight="false" outlineLevel="0" collapsed="false">
      <c r="B1384" s="28" t="s">
        <v>123</v>
      </c>
      <c r="F1384" s="34" t="n">
        <f aca="false">'Базовые концовки'!F516</f>
        <v>0</v>
      </c>
      <c r="G1384" s="34" t="n">
        <f aca="false">'Базовые концовки'!G516</f>
        <v>0</v>
      </c>
      <c r="H1384" s="34" t="n">
        <f aca="false">'Базовые концовки'!H516</f>
        <v>0</v>
      </c>
      <c r="J1384" s="35" t="n">
        <f aca="false">'Базовые концовки'!J516</f>
        <v>0</v>
      </c>
      <c r="N1384" s="34" t="n">
        <f aca="false">'Базовые концовки'!L516</f>
        <v>0</v>
      </c>
      <c r="R1384" s="36" t="n">
        <f aca="false">'Базовые концовки'!M516</f>
        <v>0</v>
      </c>
    </row>
    <row r="1385" customFormat="false" ht="10.5" hidden="true" customHeight="false" outlineLevel="0" collapsed="false">
      <c r="B1385" s="28" t="s">
        <v>105</v>
      </c>
      <c r="F1385" s="34" t="n">
        <f aca="false">'Базовые концовки'!F517</f>
        <v>0</v>
      </c>
      <c r="G1385" s="34"/>
      <c r="H1385" s="34"/>
      <c r="J1385" s="35"/>
      <c r="N1385" s="34"/>
      <c r="R1385" s="36"/>
    </row>
    <row r="1386" customFormat="false" ht="10.5" hidden="true" customHeight="false" outlineLevel="0" collapsed="false">
      <c r="B1386" s="28" t="s">
        <v>106</v>
      </c>
      <c r="F1386" s="34" t="n">
        <f aca="false">'Базовые концовки'!F518</f>
        <v>0</v>
      </c>
      <c r="G1386" s="34"/>
      <c r="H1386" s="34"/>
      <c r="J1386" s="35"/>
      <c r="N1386" s="34"/>
      <c r="R1386" s="36"/>
    </row>
    <row r="1387" customFormat="false" ht="10.5" hidden="true" customHeight="false" outlineLevel="0" collapsed="false">
      <c r="B1387" s="28" t="s">
        <v>107</v>
      </c>
      <c r="F1387" s="34" t="n">
        <f aca="false">'Базовые концовки'!F519</f>
        <v>0</v>
      </c>
      <c r="G1387" s="34"/>
      <c r="H1387" s="34"/>
      <c r="J1387" s="35"/>
      <c r="N1387" s="34"/>
      <c r="R1387" s="36"/>
    </row>
    <row r="1388" customFormat="false" ht="21" hidden="true" customHeight="false" outlineLevel="0" collapsed="false">
      <c r="B1388" s="28" t="s">
        <v>124</v>
      </c>
      <c r="F1388" s="34" t="n">
        <f aca="false">'Базовые концовки'!F520</f>
        <v>0</v>
      </c>
      <c r="G1388" s="34"/>
      <c r="H1388" s="34"/>
      <c r="J1388" s="35"/>
      <c r="N1388" s="34"/>
      <c r="R1388" s="36"/>
    </row>
    <row r="1389" customFormat="false" ht="10.5" hidden="true" customHeight="false" outlineLevel="0" collapsed="false">
      <c r="B1389" s="28" t="s">
        <v>125</v>
      </c>
      <c r="F1389" s="34" t="n">
        <f aca="false">'Базовые концовки'!F521</f>
        <v>0</v>
      </c>
      <c r="G1389" s="34" t="n">
        <f aca="false">'Базовые концовки'!G521</f>
        <v>0</v>
      </c>
      <c r="H1389" s="34" t="n">
        <f aca="false">'Базовые концовки'!H521</f>
        <v>0</v>
      </c>
      <c r="J1389" s="35" t="n">
        <f aca="false">'Базовые концовки'!J521</f>
        <v>0</v>
      </c>
      <c r="N1389" s="34" t="n">
        <f aca="false">'Базовые концовки'!L521</f>
        <v>0</v>
      </c>
      <c r="R1389" s="36" t="n">
        <f aca="false">'Базовые концовки'!M521</f>
        <v>0</v>
      </c>
    </row>
    <row r="1390" customFormat="false" ht="10.5" hidden="true" customHeight="false" outlineLevel="0" collapsed="false">
      <c r="B1390" s="28" t="s">
        <v>101</v>
      </c>
      <c r="F1390" s="34"/>
      <c r="G1390" s="34"/>
      <c r="H1390" s="34"/>
      <c r="J1390" s="35"/>
      <c r="N1390" s="34"/>
      <c r="R1390" s="36"/>
    </row>
    <row r="1391" customFormat="false" ht="10.5" hidden="true" customHeight="false" outlineLevel="0" collapsed="false">
      <c r="B1391" s="28" t="s">
        <v>110</v>
      </c>
      <c r="F1391" s="34" t="e">
        <f aca="false">'Базовые концовки'!F523</f>
        <v>#VALUE!</v>
      </c>
      <c r="G1391" s="34"/>
      <c r="H1391" s="34"/>
      <c r="J1391" s="35"/>
      <c r="N1391" s="34"/>
      <c r="R1391" s="36"/>
    </row>
    <row r="1392" customFormat="false" ht="10.5" hidden="true" customHeight="false" outlineLevel="0" collapsed="false">
      <c r="B1392" s="28" t="s">
        <v>105</v>
      </c>
      <c r="F1392" s="34" t="n">
        <f aca="false">'Базовые концовки'!F524</f>
        <v>0</v>
      </c>
      <c r="G1392" s="34"/>
      <c r="H1392" s="34"/>
      <c r="J1392" s="35"/>
      <c r="N1392" s="34"/>
      <c r="R1392" s="36"/>
    </row>
    <row r="1393" customFormat="false" ht="10.5" hidden="true" customHeight="false" outlineLevel="0" collapsed="false">
      <c r="B1393" s="28" t="s">
        <v>106</v>
      </c>
      <c r="F1393" s="34" t="n">
        <f aca="false">'Базовые концовки'!F525</f>
        <v>0</v>
      </c>
      <c r="G1393" s="34"/>
      <c r="H1393" s="34"/>
      <c r="J1393" s="35"/>
      <c r="N1393" s="34"/>
      <c r="R1393" s="36"/>
    </row>
    <row r="1394" customFormat="false" ht="10.5" hidden="true" customHeight="false" outlineLevel="0" collapsed="false">
      <c r="B1394" s="28" t="s">
        <v>107</v>
      </c>
      <c r="F1394" s="34" t="n">
        <f aca="false">'Базовые концовки'!F526</f>
        <v>0</v>
      </c>
      <c r="G1394" s="34"/>
      <c r="H1394" s="34"/>
      <c r="J1394" s="35"/>
      <c r="N1394" s="34"/>
      <c r="R1394" s="36"/>
    </row>
    <row r="1395" customFormat="false" ht="10.5" hidden="true" customHeight="false" outlineLevel="0" collapsed="false">
      <c r="B1395" s="28" t="s">
        <v>126</v>
      </c>
      <c r="F1395" s="34" t="n">
        <f aca="false">'Базовые концовки'!F527</f>
        <v>0</v>
      </c>
      <c r="G1395" s="34"/>
      <c r="H1395" s="34"/>
      <c r="J1395" s="35"/>
      <c r="N1395" s="34"/>
      <c r="R1395" s="36"/>
    </row>
    <row r="1396" customFormat="false" ht="10.5" hidden="true" customHeight="false" outlineLevel="0" collapsed="false">
      <c r="B1396" s="28" t="s">
        <v>127</v>
      </c>
      <c r="F1396" s="34" t="n">
        <f aca="false">'Базовые концовки'!F528</f>
        <v>0</v>
      </c>
      <c r="G1396" s="34" t="n">
        <f aca="false">'Базовые концовки'!G528</f>
        <v>0</v>
      </c>
      <c r="H1396" s="34" t="n">
        <f aca="false">'Базовые концовки'!H528</f>
        <v>0</v>
      </c>
      <c r="J1396" s="35" t="n">
        <f aca="false">'Базовые концовки'!J528</f>
        <v>0</v>
      </c>
      <c r="N1396" s="34" t="n">
        <f aca="false">'Базовые концовки'!L528</f>
        <v>0</v>
      </c>
      <c r="R1396" s="36" t="n">
        <f aca="false">'Базовые концовки'!M528</f>
        <v>0</v>
      </c>
    </row>
    <row r="1397" customFormat="false" ht="10.5" hidden="true" customHeight="false" outlineLevel="0" collapsed="false">
      <c r="B1397" s="28" t="s">
        <v>128</v>
      </c>
      <c r="F1397" s="34" t="n">
        <f aca="false">'Базовые концовки'!F529</f>
        <v>0</v>
      </c>
      <c r="G1397" s="34"/>
      <c r="H1397" s="34"/>
      <c r="J1397" s="35"/>
      <c r="N1397" s="34"/>
      <c r="R1397" s="36"/>
    </row>
    <row r="1398" customFormat="false" ht="10.5" hidden="true" customHeight="false" outlineLevel="0" collapsed="false">
      <c r="B1398" s="28" t="s">
        <v>129</v>
      </c>
      <c r="F1398" s="34" t="n">
        <f aca="false">'Базовые концовки'!F530</f>
        <v>0</v>
      </c>
      <c r="G1398" s="34"/>
      <c r="H1398" s="34"/>
      <c r="J1398" s="35"/>
      <c r="N1398" s="34"/>
      <c r="R1398" s="36"/>
    </row>
    <row r="1399" customFormat="false" ht="10.5" hidden="true" customHeight="false" outlineLevel="0" collapsed="false">
      <c r="B1399" s="28" t="s">
        <v>106</v>
      </c>
      <c r="F1399" s="34" t="n">
        <f aca="false">'Базовые концовки'!F531</f>
        <v>0</v>
      </c>
      <c r="G1399" s="34"/>
      <c r="H1399" s="34"/>
      <c r="J1399" s="35"/>
      <c r="N1399" s="34"/>
      <c r="R1399" s="36"/>
    </row>
    <row r="1400" customFormat="false" ht="10.5" hidden="true" customHeight="false" outlineLevel="0" collapsed="false">
      <c r="B1400" s="28" t="s">
        <v>107</v>
      </c>
      <c r="F1400" s="34" t="n">
        <f aca="false">'Базовые концовки'!F532</f>
        <v>0</v>
      </c>
      <c r="G1400" s="34"/>
      <c r="H1400" s="34"/>
      <c r="J1400" s="35"/>
      <c r="N1400" s="34"/>
      <c r="R1400" s="36"/>
    </row>
    <row r="1401" customFormat="false" ht="10.5" hidden="true" customHeight="false" outlineLevel="0" collapsed="false">
      <c r="B1401" s="28" t="s">
        <v>130</v>
      </c>
      <c r="F1401" s="34" t="n">
        <f aca="false">'Базовые концовки'!F533</f>
        <v>0</v>
      </c>
      <c r="G1401" s="34"/>
      <c r="H1401" s="34"/>
      <c r="J1401" s="35"/>
      <c r="N1401" s="34"/>
      <c r="R1401" s="36"/>
    </row>
    <row r="1402" customFormat="false" ht="10.5" hidden="true" customHeight="false" outlineLevel="0" collapsed="false">
      <c r="B1402" s="28" t="s">
        <v>131</v>
      </c>
      <c r="F1402" s="34" t="n">
        <f aca="false">'Базовые концовки'!F534</f>
        <v>0</v>
      </c>
      <c r="G1402" s="34" t="n">
        <f aca="false">'Базовые концовки'!G534</f>
        <v>0</v>
      </c>
      <c r="H1402" s="34" t="n">
        <f aca="false">'Базовые концовки'!H534</f>
        <v>0</v>
      </c>
      <c r="J1402" s="35" t="n">
        <f aca="false">'Базовые концовки'!J534</f>
        <v>0</v>
      </c>
      <c r="N1402" s="34" t="n">
        <f aca="false">'Базовые концовки'!L534</f>
        <v>0</v>
      </c>
      <c r="R1402" s="36" t="n">
        <f aca="false">'Базовые концовки'!M534</f>
        <v>0</v>
      </c>
    </row>
    <row r="1403" customFormat="false" ht="10.5" hidden="true" customHeight="false" outlineLevel="0" collapsed="false">
      <c r="B1403" s="28" t="s">
        <v>106</v>
      </c>
      <c r="F1403" s="34" t="n">
        <f aca="false">'Базовые концовки'!F535</f>
        <v>0</v>
      </c>
      <c r="G1403" s="34"/>
      <c r="H1403" s="34"/>
      <c r="J1403" s="35"/>
      <c r="N1403" s="34"/>
      <c r="R1403" s="36"/>
    </row>
    <row r="1404" customFormat="false" ht="10.5" hidden="true" customHeight="false" outlineLevel="0" collapsed="false">
      <c r="B1404" s="28" t="s">
        <v>107</v>
      </c>
      <c r="F1404" s="34" t="n">
        <f aca="false">'Базовые концовки'!F536</f>
        <v>0</v>
      </c>
      <c r="G1404" s="34"/>
      <c r="H1404" s="34"/>
      <c r="J1404" s="35"/>
      <c r="N1404" s="34"/>
      <c r="R1404" s="36"/>
    </row>
    <row r="1405" customFormat="false" ht="10.5" hidden="true" customHeight="false" outlineLevel="0" collapsed="false">
      <c r="B1405" s="28" t="s">
        <v>132</v>
      </c>
      <c r="F1405" s="34" t="n">
        <f aca="false">'Базовые концовки'!F537</f>
        <v>0</v>
      </c>
      <c r="G1405" s="34"/>
      <c r="H1405" s="34"/>
      <c r="J1405" s="35"/>
      <c r="N1405" s="34"/>
      <c r="R1405" s="36"/>
    </row>
    <row r="1406" customFormat="false" ht="10.5" hidden="true" customHeight="false" outlineLevel="0" collapsed="false">
      <c r="B1406" s="28" t="s">
        <v>133</v>
      </c>
      <c r="F1406" s="34" t="n">
        <f aca="false">'Базовые концовки'!F538</f>
        <v>0</v>
      </c>
      <c r="G1406" s="34" t="n">
        <f aca="false">'Базовые концовки'!G538</f>
        <v>0</v>
      </c>
      <c r="H1406" s="34" t="n">
        <f aca="false">'Базовые концовки'!H538</f>
        <v>0</v>
      </c>
      <c r="J1406" s="35" t="n">
        <f aca="false">'Базовые концовки'!J538</f>
        <v>0</v>
      </c>
      <c r="N1406" s="34" t="n">
        <f aca="false">'Базовые концовки'!L538</f>
        <v>0</v>
      </c>
      <c r="R1406" s="36" t="n">
        <f aca="false">'Базовые концовки'!M538</f>
        <v>0</v>
      </c>
    </row>
    <row r="1407" customFormat="false" ht="10.5" hidden="true" customHeight="false" outlineLevel="0" collapsed="false">
      <c r="B1407" s="28" t="s">
        <v>105</v>
      </c>
      <c r="F1407" s="34" t="n">
        <f aca="false">'Базовые концовки'!F539</f>
        <v>0</v>
      </c>
      <c r="G1407" s="34"/>
      <c r="H1407" s="34"/>
      <c r="J1407" s="35"/>
      <c r="N1407" s="34"/>
      <c r="R1407" s="36"/>
    </row>
    <row r="1408" customFormat="false" ht="10.5" hidden="true" customHeight="false" outlineLevel="0" collapsed="false">
      <c r="B1408" s="28" t="s">
        <v>106</v>
      </c>
      <c r="F1408" s="34" t="n">
        <f aca="false">'Базовые концовки'!F540</f>
        <v>0</v>
      </c>
      <c r="G1408" s="34"/>
      <c r="H1408" s="34"/>
      <c r="J1408" s="35"/>
      <c r="N1408" s="34"/>
      <c r="R1408" s="36"/>
    </row>
    <row r="1409" customFormat="false" ht="10.5" hidden="true" customHeight="false" outlineLevel="0" collapsed="false">
      <c r="B1409" s="28" t="s">
        <v>107</v>
      </c>
      <c r="F1409" s="34" t="n">
        <f aca="false">'Базовые концовки'!F541</f>
        <v>0</v>
      </c>
      <c r="G1409" s="34"/>
      <c r="H1409" s="34"/>
      <c r="J1409" s="35"/>
      <c r="N1409" s="34"/>
      <c r="R1409" s="36"/>
    </row>
    <row r="1410" customFormat="false" ht="10.5" hidden="true" customHeight="false" outlineLevel="0" collapsed="false">
      <c r="B1410" s="28" t="s">
        <v>134</v>
      </c>
      <c r="F1410" s="34" t="n">
        <f aca="false">'Базовые концовки'!F542</f>
        <v>0</v>
      </c>
      <c r="G1410" s="34"/>
      <c r="H1410" s="34"/>
      <c r="J1410" s="35"/>
      <c r="N1410" s="34"/>
      <c r="R1410" s="36"/>
    </row>
    <row r="1411" customFormat="false" ht="21" hidden="true" customHeight="false" outlineLevel="0" collapsed="false">
      <c r="B1411" s="28" t="s">
        <v>135</v>
      </c>
      <c r="F1411" s="34" t="n">
        <f aca="false">'Базовые концовки'!F543</f>
        <v>0</v>
      </c>
      <c r="G1411" s="34" t="n">
        <f aca="false">'Базовые концовки'!G543</f>
        <v>0</v>
      </c>
      <c r="H1411" s="34" t="n">
        <f aca="false">'Базовые концовки'!H543</f>
        <v>0</v>
      </c>
      <c r="J1411" s="35" t="n">
        <f aca="false">'Базовые концовки'!J543</f>
        <v>0</v>
      </c>
      <c r="N1411" s="34" t="n">
        <f aca="false">'Базовые концовки'!L543</f>
        <v>0</v>
      </c>
      <c r="R1411" s="36" t="n">
        <f aca="false">'Базовые концовки'!M543</f>
        <v>0</v>
      </c>
    </row>
    <row r="1412" customFormat="false" ht="10.5" hidden="true" customHeight="false" outlineLevel="0" collapsed="false">
      <c r="B1412" s="28" t="s">
        <v>105</v>
      </c>
      <c r="F1412" s="34" t="n">
        <f aca="false">'Базовые концовки'!F544</f>
        <v>0</v>
      </c>
      <c r="G1412" s="34"/>
      <c r="H1412" s="34"/>
      <c r="J1412" s="35"/>
      <c r="N1412" s="34"/>
      <c r="R1412" s="36"/>
    </row>
    <row r="1413" customFormat="false" ht="10.5" hidden="false" customHeight="false" outlineLevel="0" collapsed="false">
      <c r="B1413" s="28" t="s">
        <v>229</v>
      </c>
      <c r="C1413" s="37"/>
      <c r="F1413" s="34" t="e">
        <f aca="false">'Базовые концовки'!F545</f>
        <v>#VALUE!</v>
      </c>
      <c r="G1413" s="34" t="n">
        <f aca="false">'Базовые концовки'!G545</f>
        <v>0</v>
      </c>
      <c r="H1413" s="34" t="n">
        <f aca="false">'Базовые концовки'!H545</f>
        <v>0</v>
      </c>
      <c r="J1413" s="35" t="n">
        <f aca="false">'Базовые концовки'!J545</f>
        <v>0</v>
      </c>
      <c r="N1413" s="34" t="n">
        <f aca="false">'Базовые концовки'!L545</f>
        <v>0</v>
      </c>
      <c r="R1413" s="36" t="n">
        <f aca="false">'Базовые концовки'!M545</f>
        <v>0</v>
      </c>
    </row>
    <row r="1414" customFormat="false" ht="21" hidden="true" customHeight="false" outlineLevel="0" collapsed="false">
      <c r="B1414" s="28" t="s">
        <v>137</v>
      </c>
      <c r="F1414" s="34" t="n">
        <f aca="false">'Базовые концовки'!F546</f>
        <v>0</v>
      </c>
      <c r="G1414" s="34"/>
      <c r="H1414" s="34"/>
      <c r="J1414" s="35"/>
      <c r="N1414" s="34"/>
      <c r="R1414" s="36"/>
    </row>
    <row r="1415" customFormat="false" ht="10.5" hidden="false" customHeight="false" outlineLevel="0" collapsed="false">
      <c r="B1415" s="28" t="s">
        <v>138</v>
      </c>
      <c r="C1415" s="37"/>
      <c r="F1415" s="34" t="n">
        <f aca="false">'Базовые концовки'!F547</f>
        <v>99.95</v>
      </c>
      <c r="G1415" s="34"/>
      <c r="H1415" s="34"/>
      <c r="J1415" s="35"/>
      <c r="N1415" s="34"/>
      <c r="R1415" s="36"/>
    </row>
    <row r="1416" customFormat="false" ht="10.5" hidden="false" customHeight="false" outlineLevel="0" collapsed="false">
      <c r="B1416" s="28" t="s">
        <v>139</v>
      </c>
      <c r="C1416" s="37"/>
      <c r="F1416" s="34" t="n">
        <f aca="false">'Базовые концовки'!F548</f>
        <v>61.87</v>
      </c>
      <c r="G1416" s="34"/>
      <c r="H1416" s="34"/>
      <c r="J1416" s="35"/>
      <c r="N1416" s="34"/>
      <c r="R1416" s="36"/>
    </row>
    <row r="1417" customFormat="false" ht="21" hidden="true" customHeight="false" outlineLevel="0" collapsed="false">
      <c r="B1417" s="28" t="s">
        <v>40</v>
      </c>
      <c r="F1417" s="34" t="n">
        <f aca="false">'Базовые концовки'!F549</f>
        <v>0</v>
      </c>
      <c r="G1417" s="34"/>
      <c r="H1417" s="34"/>
      <c r="J1417" s="35"/>
      <c r="N1417" s="34" t="n">
        <f aca="false">'Базовые концовки'!L549</f>
        <v>0</v>
      </c>
      <c r="R1417" s="36"/>
    </row>
    <row r="1418" customFormat="false" ht="10.5" hidden="true" customHeight="false" outlineLevel="0" collapsed="false">
      <c r="B1418" s="28" t="s">
        <v>140</v>
      </c>
      <c r="C1418" s="37"/>
      <c r="F1418" s="34" t="n">
        <f aca="false">'Базовые концовки'!F550</f>
        <v>0.9</v>
      </c>
      <c r="G1418" s="34"/>
      <c r="H1418" s="34"/>
      <c r="J1418" s="35"/>
      <c r="N1418" s="34" t="n">
        <f aca="false">'Базовые концовки'!L550</f>
        <v>0.9</v>
      </c>
      <c r="R1418" s="36"/>
    </row>
    <row r="1419" customFormat="false" ht="10.5" hidden="true" customHeight="false" outlineLevel="0" collapsed="false">
      <c r="B1419" s="28" t="s">
        <v>141</v>
      </c>
      <c r="C1419" s="37"/>
      <c r="F1419" s="34" t="n">
        <f aca="false">'Базовые концовки'!F551</f>
        <v>44.84</v>
      </c>
      <c r="G1419" s="34"/>
      <c r="H1419" s="34"/>
      <c r="J1419" s="35"/>
      <c r="N1419" s="34"/>
      <c r="R1419" s="36"/>
    </row>
    <row r="1420" customFormat="false" ht="10.5" hidden="true" customHeight="false" outlineLevel="0" collapsed="false">
      <c r="B1420" s="28" t="s">
        <v>142</v>
      </c>
      <c r="C1420" s="37"/>
      <c r="F1420" s="34" t="n">
        <f aca="false">'Базовые концовки'!F552</f>
        <v>50.35</v>
      </c>
      <c r="G1420" s="34"/>
      <c r="H1420" s="34"/>
      <c r="J1420" s="35"/>
      <c r="N1420" s="34"/>
      <c r="R1420" s="36"/>
    </row>
    <row r="1421" customFormat="false" ht="10.5" hidden="true" customHeight="false" outlineLevel="0" collapsed="false">
      <c r="B1421" s="28" t="s">
        <v>143</v>
      </c>
      <c r="C1421" s="37"/>
      <c r="F1421" s="34" t="n">
        <f aca="false">'Базовые концовки'!F553</f>
        <v>95.19</v>
      </c>
      <c r="G1421" s="34"/>
      <c r="H1421" s="34"/>
      <c r="J1421" s="35"/>
      <c r="N1421" s="34"/>
      <c r="R1421" s="36"/>
    </row>
    <row r="1422" customFormat="false" ht="10.5" hidden="true" customHeight="false" outlineLevel="0" collapsed="false">
      <c r="B1422" s="28" t="s">
        <v>144</v>
      </c>
      <c r="C1422" s="37"/>
      <c r="F1422" s="34"/>
      <c r="G1422" s="34"/>
      <c r="H1422" s="34"/>
      <c r="J1422" s="35" t="e">
        <f aca="false">'Базовые концовки'!J554</f>
        <v>#VALUE!</v>
      </c>
      <c r="N1422" s="34"/>
      <c r="R1422" s="36"/>
    </row>
    <row r="1423" customFormat="false" ht="10.5" hidden="true" customHeight="false" outlineLevel="0" collapsed="false">
      <c r="B1423" s="28" t="s">
        <v>145</v>
      </c>
      <c r="C1423" s="37"/>
      <c r="F1423" s="34"/>
      <c r="G1423" s="34"/>
      <c r="H1423" s="34"/>
      <c r="J1423" s="35" t="e">
        <f aca="false">'Базовые концовки'!J555</f>
        <v>#VALUE!</v>
      </c>
      <c r="N1423" s="34"/>
      <c r="R1423" s="36"/>
    </row>
    <row r="1424" customFormat="false" ht="10.5" hidden="true" customHeight="false" outlineLevel="0" collapsed="false">
      <c r="B1424" s="28" t="s">
        <v>146</v>
      </c>
      <c r="C1424" s="37"/>
      <c r="F1424" s="34"/>
      <c r="G1424" s="34"/>
      <c r="H1424" s="34"/>
      <c r="J1424" s="35" t="e">
        <f aca="false">'Базовые концовки'!J556</f>
        <v>#VALUE!</v>
      </c>
      <c r="N1424" s="34"/>
      <c r="R1424" s="36"/>
    </row>
    <row r="1425" customFormat="false" ht="21" hidden="false" customHeight="false" outlineLevel="0" collapsed="false">
      <c r="B1425" s="28" t="s">
        <v>147</v>
      </c>
      <c r="C1425" s="37" t="n">
        <v>15.03</v>
      </c>
      <c r="F1425" s="34" t="e">
        <f aca="false">'Базовые концовки'!F557</f>
        <v>#VALUE!</v>
      </c>
      <c r="G1425" s="34"/>
      <c r="H1425" s="34"/>
      <c r="J1425" s="35"/>
      <c r="N1425" s="34"/>
      <c r="R1425" s="36"/>
    </row>
    <row r="1427" customFormat="false" ht="10.5" hidden="false" customHeight="false" outlineLevel="0" collapsed="false">
      <c r="B1427" s="16" t="s">
        <v>230</v>
      </c>
      <c r="C1427" s="16"/>
      <c r="D1427" s="16"/>
      <c r="E1427" s="16"/>
      <c r="F1427" s="16"/>
      <c r="G1427" s="16"/>
      <c r="H1427" s="16"/>
      <c r="I1427" s="16"/>
      <c r="J1427" s="16"/>
    </row>
    <row r="1428" customFormat="false" ht="10.5" hidden="false" customHeight="false" outlineLevel="0" collapsed="false">
      <c r="B1428" s="16"/>
      <c r="C1428" s="16"/>
      <c r="D1428" s="16"/>
      <c r="E1428" s="16"/>
      <c r="F1428" s="16"/>
      <c r="G1428" s="16"/>
      <c r="H1428" s="16"/>
      <c r="I1428" s="16"/>
      <c r="J1428" s="16"/>
    </row>
    <row r="1429" customFormat="false" ht="10.5" hidden="false" customHeight="true" outlineLevel="0" collapsed="false">
      <c r="A1429" s="18" t="s">
        <v>231</v>
      </c>
      <c r="B1429" s="5" t="s">
        <v>208</v>
      </c>
      <c r="C1429" s="19" t="n">
        <v>0.31</v>
      </c>
      <c r="D1429" s="20" t="n">
        <f aca="false">'Базовые цены за единицу'!B74</f>
        <v>27.79</v>
      </c>
      <c r="E1429" s="20" t="n">
        <f aca="false">'Базовые цены за единицу'!D74</f>
        <v>27.79</v>
      </c>
      <c r="F1429" s="21" t="n">
        <f aca="false">'Базовые цены с учетом расхода'!B74</f>
        <v>8.61</v>
      </c>
      <c r="G1429" s="21" t="n">
        <f aca="false">'Базовые цены с учетом расхода'!C74</f>
        <v>0</v>
      </c>
      <c r="H1429" s="20" t="n">
        <f aca="false">'Базовые цены с учетом расхода'!D74</f>
        <v>8.61</v>
      </c>
      <c r="I1429" s="22"/>
      <c r="J1429" s="22" t="e">
        <f aca="false">'Базовые цены с учетом расхода'!I74</f>
        <v>#VALUE!</v>
      </c>
      <c r="K1429" s="1" t="s">
        <v>32</v>
      </c>
      <c r="L1429" s="1" t="s">
        <v>33</v>
      </c>
      <c r="N1429" s="21" t="n">
        <f aca="false">'Базовые цены с учетом расхода'!F74</f>
        <v>0</v>
      </c>
    </row>
    <row r="1430" customFormat="false" ht="44.1" hidden="false" customHeight="true" outlineLevel="0" collapsed="false">
      <c r="A1430" s="18"/>
      <c r="B1430" s="18"/>
      <c r="C1430" s="18"/>
      <c r="D1430" s="23" t="n">
        <f aca="false">'Базовые цены за единицу'!C74</f>
        <v>0</v>
      </c>
      <c r="E1430" s="23" t="n">
        <f aca="false">'Базовые цены за единицу'!E74</f>
        <v>0</v>
      </c>
      <c r="F1430" s="21"/>
      <c r="G1430" s="21"/>
      <c r="H1430" s="23" t="n">
        <f aca="false">'Базовые цены с учетом расхода'!E74</f>
        <v>0</v>
      </c>
      <c r="J1430" s="1" t="e">
        <f aca="false">'Базовые цены с учетом расхода'!K74</f>
        <v>#VALUE!</v>
      </c>
      <c r="K1430" s="1" t="s">
        <v>34</v>
      </c>
      <c r="L1430" s="1" t="s">
        <v>35</v>
      </c>
      <c r="N1430" s="21"/>
    </row>
    <row r="1431" customFormat="false" ht="10.5" hidden="true" customHeight="false" outlineLevel="0" collapsed="false">
      <c r="B1431" s="24" t="s">
        <v>36</v>
      </c>
    </row>
    <row r="1432" customFormat="false" ht="10.5" hidden="true" customHeight="false" outlineLevel="0" collapsed="false">
      <c r="B1432" s="24" t="s">
        <v>37</v>
      </c>
      <c r="F1432" s="1" t="n">
        <v>8.61</v>
      </c>
    </row>
    <row r="1433" customFormat="false" ht="10.5" hidden="true" customHeight="false" outlineLevel="0" collapsed="false">
      <c r="B1433" s="24" t="s">
        <v>38</v>
      </c>
    </row>
    <row r="1434" customFormat="false" ht="10.5" hidden="true" customHeight="false" outlineLevel="0" collapsed="false">
      <c r="B1434" s="24" t="s">
        <v>39</v>
      </c>
    </row>
    <row r="1435" customFormat="false" ht="21" hidden="true" customHeight="false" outlineLevel="0" collapsed="false">
      <c r="B1435" s="24" t="s">
        <v>40</v>
      </c>
    </row>
    <row r="1436" customFormat="false" ht="21" hidden="true" customHeight="false" outlineLevel="0" collapsed="false">
      <c r="B1436" s="24" t="s">
        <v>41</v>
      </c>
      <c r="C1436" s="25"/>
      <c r="K1436" s="1" t="s">
        <v>42</v>
      </c>
      <c r="L1436" s="1" t="s">
        <v>43</v>
      </c>
    </row>
    <row r="1437" customFormat="false" ht="10.5" hidden="true" customHeight="false" outlineLevel="0" collapsed="false">
      <c r="B1437" s="24" t="s">
        <v>44</v>
      </c>
    </row>
    <row r="1438" customFormat="false" ht="21" hidden="true" customHeight="false" outlineLevel="0" collapsed="false">
      <c r="B1438" s="24" t="s">
        <v>45</v>
      </c>
    </row>
    <row r="1439" customFormat="false" ht="10.5" hidden="true" customHeight="false" outlineLevel="0" collapsed="false">
      <c r="B1439" s="24" t="s">
        <v>46</v>
      </c>
    </row>
    <row r="1440" customFormat="false" ht="10.5" hidden="true" customHeight="false" outlineLevel="0" collapsed="false">
      <c r="B1440" s="24" t="s">
        <v>209</v>
      </c>
      <c r="F1440" s="23" t="str">
        <f aca="false">IF('Базовые цены с учетом расхода'!AF74&gt;0,'Базовые цены с учетом расхода'!AF74,IF('Базовые цены с учетом расхода'!AF74&lt;0,'Базовые цены с учетом расхода'!AF74,""))</f>
        <v/>
      </c>
      <c r="L1440" s="26" t="s">
        <v>48</v>
      </c>
    </row>
    <row r="1441" customFormat="false" ht="10.5" hidden="true" customHeight="false" outlineLevel="0" collapsed="false">
      <c r="B1441" s="24" t="s">
        <v>49</v>
      </c>
      <c r="F1441" s="23" t="str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/>
      </c>
      <c r="L1441" s="26" t="s">
        <v>50</v>
      </c>
    </row>
    <row r="1442" customFormat="false" ht="10.5" hidden="true" customHeight="false" outlineLevel="0" collapsed="false">
      <c r="B1442" s="24" t="s">
        <v>51</v>
      </c>
      <c r="F1442" s="23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442" s="26" t="s">
        <v>52</v>
      </c>
    </row>
    <row r="1443" customFormat="false" ht="10.5" hidden="true" customHeight="false" outlineLevel="0" collapsed="false">
      <c r="B1443" s="24" t="s">
        <v>210</v>
      </c>
      <c r="F1443" s="23" t="str">
        <f aca="false">IF('Базовые цены с учетом расхода'!AG74&gt;0,'Базовые цены с учетом расхода'!AG74,IF('Базовые цены с учетом расхода'!AG74&lt;0,'Базовые цены с учетом расхода'!AG74,""))</f>
        <v/>
      </c>
      <c r="L1443" s="26" t="s">
        <v>54</v>
      </c>
    </row>
    <row r="1444" customFormat="false" ht="10.5" hidden="true" customHeight="false" outlineLevel="0" collapsed="false">
      <c r="B1444" s="24" t="s">
        <v>55</v>
      </c>
      <c r="F1444" s="23" t="str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/>
      </c>
      <c r="L1444" s="26" t="s">
        <v>56</v>
      </c>
    </row>
    <row r="1445" customFormat="false" ht="10.5" hidden="true" customHeight="false" outlineLevel="0" collapsed="false">
      <c r="B1445" s="24" t="s">
        <v>57</v>
      </c>
      <c r="F1445" s="23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445" s="26" t="s">
        <v>58</v>
      </c>
    </row>
    <row r="1446" customFormat="false" ht="10.5" hidden="false" customHeight="false" outlineLevel="0" collapsed="false">
      <c r="A1446" s="27"/>
      <c r="B1446" s="27"/>
      <c r="C1446" s="27"/>
      <c r="D1446" s="27"/>
      <c r="E1446" s="27"/>
      <c r="F1446" s="27"/>
      <c r="G1446" s="27"/>
      <c r="H1446" s="27"/>
      <c r="I1446" s="27"/>
      <c r="J1446" s="27"/>
    </row>
    <row r="1447" customFormat="false" ht="10.5" hidden="false" customHeight="false" outlineLevel="0" collapsed="false">
      <c r="B1447" s="28" t="s">
        <v>232</v>
      </c>
      <c r="C1447" s="37"/>
      <c r="F1447" s="34" t="n">
        <f aca="false">'Базовые концовки'!F562</f>
        <v>8.61</v>
      </c>
      <c r="G1447" s="34" t="n">
        <f aca="false">'Базовые концовки'!G562</f>
        <v>0</v>
      </c>
      <c r="H1447" s="34" t="n">
        <f aca="false">'Базовые концовки'!H562</f>
        <v>8.61</v>
      </c>
      <c r="J1447" s="35" t="e">
        <f aca="false">'Базовые концовки'!J562</f>
        <v>#VALUE!</v>
      </c>
      <c r="N1447" s="34" t="n">
        <f aca="false">'Базовые концовки'!L562</f>
        <v>0</v>
      </c>
      <c r="R1447" s="36" t="n">
        <f aca="false">'Базовые концовки'!M562</f>
        <v>0</v>
      </c>
    </row>
    <row r="1448" customFormat="false" ht="10.5" hidden="true" customHeight="false" outlineLevel="0" collapsed="false">
      <c r="B1448" s="28" t="s">
        <v>90</v>
      </c>
      <c r="F1448" s="34" t="n">
        <f aca="false">'Базовые концовки'!F563</f>
        <v>0</v>
      </c>
      <c r="G1448" s="34" t="n">
        <f aca="false">'Базовые концовки'!G563</f>
        <v>0</v>
      </c>
      <c r="H1448" s="34" t="n">
        <f aca="false">'Базовые концовки'!H563</f>
        <v>0</v>
      </c>
      <c r="J1448" s="35" t="n">
        <f aca="false">'Базовые концовки'!J563</f>
        <v>0</v>
      </c>
      <c r="N1448" s="34" t="n">
        <f aca="false">'Базовые концовки'!L563</f>
        <v>0</v>
      </c>
      <c r="R1448" s="36" t="n">
        <f aca="false">'Базовые концовки'!M563</f>
        <v>0</v>
      </c>
    </row>
    <row r="1449" customFormat="false" ht="10.5" hidden="true" customHeight="false" outlineLevel="0" collapsed="false">
      <c r="B1449" s="28" t="s">
        <v>91</v>
      </c>
      <c r="F1449" s="34" t="e">
        <f aca="false">'Базовые концовки'!F564</f>
        <v>#VALUE!</v>
      </c>
      <c r="G1449" s="34"/>
      <c r="H1449" s="34"/>
      <c r="J1449" s="35"/>
      <c r="N1449" s="34"/>
      <c r="R1449" s="36"/>
    </row>
    <row r="1450" customFormat="false" ht="10.5" hidden="true" customHeight="false" outlineLevel="0" collapsed="false">
      <c r="B1450" s="28" t="s">
        <v>92</v>
      </c>
      <c r="F1450" s="34" t="e">
        <f aca="false">'Базовые концовки'!F565</f>
        <v>#VALUE!</v>
      </c>
      <c r="G1450" s="34"/>
      <c r="H1450" s="34"/>
      <c r="J1450" s="35"/>
      <c r="N1450" s="34"/>
      <c r="R1450" s="36"/>
    </row>
    <row r="1451" customFormat="false" ht="10.5" hidden="true" customHeight="false" outlineLevel="0" collapsed="false">
      <c r="B1451" s="28" t="s">
        <v>93</v>
      </c>
      <c r="F1451" s="34" t="e">
        <f aca="false">'Базовые концовки'!F566</f>
        <v>#VALUE!</v>
      </c>
      <c r="G1451" s="34"/>
      <c r="H1451" s="34"/>
      <c r="J1451" s="35"/>
      <c r="N1451" s="34"/>
      <c r="R1451" s="36"/>
    </row>
    <row r="1452" customFormat="false" ht="10.5" hidden="true" customHeight="false" outlineLevel="0" collapsed="false">
      <c r="B1452" s="28" t="s">
        <v>94</v>
      </c>
      <c r="F1452" s="34" t="e">
        <f aca="false">'Базовые концовки'!F567</f>
        <v>#VALUE!</v>
      </c>
      <c r="G1452" s="34"/>
      <c r="H1452" s="34"/>
      <c r="J1452" s="35"/>
      <c r="N1452" s="34"/>
      <c r="R1452" s="36"/>
    </row>
    <row r="1453" customFormat="false" ht="10.5" hidden="true" customHeight="false" outlineLevel="0" collapsed="false">
      <c r="B1453" s="28" t="s">
        <v>95</v>
      </c>
      <c r="F1453" s="34" t="e">
        <f aca="false">'Базовые концовки'!F568</f>
        <v>#VALUE!</v>
      </c>
      <c r="G1453" s="34"/>
      <c r="H1453" s="34"/>
      <c r="J1453" s="35"/>
      <c r="N1453" s="34"/>
      <c r="R1453" s="36"/>
    </row>
    <row r="1454" customFormat="false" ht="10.5" hidden="true" customHeight="false" outlineLevel="0" collapsed="false">
      <c r="B1454" s="28" t="s">
        <v>96</v>
      </c>
      <c r="F1454" s="34" t="e">
        <f aca="false">'Базовые концовки'!F569</f>
        <v>#VALUE!</v>
      </c>
      <c r="G1454" s="34"/>
      <c r="H1454" s="34"/>
      <c r="J1454" s="35"/>
      <c r="N1454" s="34"/>
      <c r="R1454" s="36"/>
    </row>
    <row r="1455" customFormat="false" ht="10.5" hidden="true" customHeight="false" outlineLevel="0" collapsed="false">
      <c r="B1455" s="28" t="s">
        <v>97</v>
      </c>
      <c r="F1455" s="34" t="e">
        <f aca="false">'Базовые концовки'!F570</f>
        <v>#VALUE!</v>
      </c>
      <c r="G1455" s="34"/>
      <c r="H1455" s="34"/>
      <c r="J1455" s="35"/>
      <c r="N1455" s="34"/>
      <c r="R1455" s="36"/>
    </row>
    <row r="1456" customFormat="false" ht="10.5" hidden="true" customHeight="false" outlineLevel="0" collapsed="false">
      <c r="B1456" s="28" t="s">
        <v>98</v>
      </c>
      <c r="F1456" s="34" t="e">
        <f aca="false">'Базовые концовки'!F571</f>
        <v>#VALUE!</v>
      </c>
      <c r="G1456" s="34"/>
      <c r="H1456" s="34"/>
      <c r="J1456" s="35"/>
      <c r="N1456" s="34"/>
      <c r="R1456" s="36"/>
    </row>
    <row r="1457" customFormat="false" ht="10.5" hidden="true" customHeight="false" outlineLevel="0" collapsed="false">
      <c r="B1457" s="28" t="s">
        <v>99</v>
      </c>
      <c r="F1457" s="34" t="e">
        <f aca="false">'Базовые концовки'!F572</f>
        <v>#VALUE!</v>
      </c>
      <c r="G1457" s="34"/>
      <c r="H1457" s="34"/>
      <c r="J1457" s="35"/>
      <c r="N1457" s="34"/>
      <c r="R1457" s="36"/>
    </row>
    <row r="1458" customFormat="false" ht="10.5" hidden="true" customHeight="false" outlineLevel="0" collapsed="false">
      <c r="B1458" s="28" t="s">
        <v>100</v>
      </c>
      <c r="F1458" s="34" t="n">
        <f aca="false">'Базовые концовки'!F573</f>
        <v>0</v>
      </c>
      <c r="G1458" s="34" t="n">
        <f aca="false">'Базовые концовки'!G573</f>
        <v>0</v>
      </c>
      <c r="H1458" s="34" t="n">
        <f aca="false">'Базовые концовки'!H573</f>
        <v>0</v>
      </c>
      <c r="J1458" s="35" t="n">
        <f aca="false">'Базовые концовки'!J573</f>
        <v>0</v>
      </c>
      <c r="N1458" s="34" t="n">
        <f aca="false">'Базовые концовки'!L573</f>
        <v>0</v>
      </c>
      <c r="R1458" s="36" t="n">
        <f aca="false">'Базовые концовки'!M573</f>
        <v>0</v>
      </c>
    </row>
    <row r="1459" customFormat="false" ht="10.5" hidden="true" customHeight="false" outlineLevel="0" collapsed="false">
      <c r="B1459" s="28" t="s">
        <v>101</v>
      </c>
      <c r="F1459" s="34"/>
      <c r="G1459" s="34"/>
      <c r="H1459" s="34"/>
      <c r="J1459" s="35"/>
      <c r="N1459" s="34"/>
      <c r="R1459" s="36"/>
    </row>
    <row r="1460" customFormat="false" ht="10.5" hidden="true" customHeight="false" outlineLevel="0" collapsed="false">
      <c r="B1460" s="28" t="s">
        <v>102</v>
      </c>
      <c r="F1460" s="34"/>
      <c r="G1460" s="34" t="n">
        <f aca="false">'Базовые концовки'!G575</f>
        <v>0</v>
      </c>
      <c r="H1460" s="34"/>
      <c r="J1460" s="35"/>
      <c r="N1460" s="34"/>
      <c r="R1460" s="36"/>
    </row>
    <row r="1461" customFormat="false" ht="10.5" hidden="true" customHeight="false" outlineLevel="0" collapsed="false">
      <c r="B1461" s="28" t="s">
        <v>103</v>
      </c>
      <c r="F1461" s="34" t="n">
        <f aca="false">'Базовые концовки'!F576</f>
        <v>0</v>
      </c>
      <c r="G1461" s="34"/>
      <c r="H1461" s="34"/>
      <c r="J1461" s="35"/>
      <c r="N1461" s="34"/>
      <c r="R1461" s="36"/>
    </row>
    <row r="1462" customFormat="false" ht="21" hidden="true" customHeight="false" outlineLevel="0" collapsed="false">
      <c r="B1462" s="28" t="s">
        <v>104</v>
      </c>
      <c r="F1462" s="34" t="e">
        <f aca="false">'Базовые концовки'!F577</f>
        <v>#VALUE!</v>
      </c>
      <c r="G1462" s="34"/>
      <c r="H1462" s="34"/>
      <c r="J1462" s="35"/>
      <c r="N1462" s="34"/>
      <c r="R1462" s="36"/>
    </row>
    <row r="1463" customFormat="false" ht="10.5" hidden="true" customHeight="false" outlineLevel="0" collapsed="false">
      <c r="B1463" s="28" t="s">
        <v>105</v>
      </c>
      <c r="F1463" s="34" t="n">
        <f aca="false">'Базовые концовки'!F578</f>
        <v>0</v>
      </c>
      <c r="G1463" s="34"/>
      <c r="H1463" s="34"/>
      <c r="J1463" s="35"/>
      <c r="N1463" s="34"/>
      <c r="R1463" s="36"/>
    </row>
    <row r="1464" customFormat="false" ht="10.5" hidden="true" customHeight="false" outlineLevel="0" collapsed="false">
      <c r="B1464" s="28" t="s">
        <v>106</v>
      </c>
      <c r="F1464" s="34" t="n">
        <f aca="false">'Базовые концовки'!F579</f>
        <v>0</v>
      </c>
      <c r="G1464" s="34"/>
      <c r="H1464" s="34"/>
      <c r="J1464" s="35"/>
      <c r="N1464" s="34"/>
      <c r="R1464" s="36"/>
    </row>
    <row r="1465" customFormat="false" ht="10.5" hidden="true" customHeight="false" outlineLevel="0" collapsed="false">
      <c r="B1465" s="28" t="s">
        <v>107</v>
      </c>
      <c r="F1465" s="34" t="n">
        <f aca="false">'Базовые концовки'!F580</f>
        <v>0</v>
      </c>
      <c r="G1465" s="34"/>
      <c r="H1465" s="34"/>
      <c r="J1465" s="35"/>
      <c r="N1465" s="34"/>
      <c r="R1465" s="36"/>
    </row>
    <row r="1466" customFormat="false" ht="10.5" hidden="true" customHeight="false" outlineLevel="0" collapsed="false">
      <c r="B1466" s="28" t="s">
        <v>98</v>
      </c>
      <c r="F1466" s="34" t="e">
        <f aca="false">'Базовые концовки'!F581</f>
        <v>#VALUE!</v>
      </c>
      <c r="G1466" s="34"/>
      <c r="H1466" s="34"/>
      <c r="J1466" s="35"/>
      <c r="N1466" s="34"/>
      <c r="R1466" s="36"/>
    </row>
    <row r="1467" customFormat="false" ht="10.5" hidden="true" customHeight="false" outlineLevel="0" collapsed="false">
      <c r="B1467" s="28" t="s">
        <v>108</v>
      </c>
      <c r="F1467" s="34" t="n">
        <f aca="false">'Базовые концовки'!F582</f>
        <v>0</v>
      </c>
      <c r="G1467" s="34"/>
      <c r="H1467" s="34"/>
      <c r="J1467" s="35"/>
      <c r="N1467" s="34"/>
      <c r="R1467" s="36"/>
    </row>
    <row r="1468" customFormat="false" ht="10.5" hidden="true" customHeight="false" outlineLevel="0" collapsed="false">
      <c r="B1468" s="28" t="s">
        <v>109</v>
      </c>
      <c r="F1468" s="34" t="n">
        <f aca="false">'Базовые концовки'!F583</f>
        <v>0</v>
      </c>
      <c r="G1468" s="34" t="n">
        <f aca="false">'Базовые концовки'!G583</f>
        <v>0</v>
      </c>
      <c r="H1468" s="34" t="n">
        <f aca="false">'Базовые концовки'!H583</f>
        <v>0</v>
      </c>
      <c r="J1468" s="35" t="n">
        <f aca="false">'Базовые концовки'!J583</f>
        <v>0</v>
      </c>
      <c r="N1468" s="34" t="n">
        <f aca="false">'Базовые концовки'!L583</f>
        <v>0</v>
      </c>
      <c r="R1468" s="36" t="n">
        <f aca="false">'Базовые концовки'!M583</f>
        <v>0</v>
      </c>
    </row>
    <row r="1469" customFormat="false" ht="10.5" hidden="true" customHeight="false" outlineLevel="0" collapsed="false">
      <c r="B1469" s="28" t="s">
        <v>101</v>
      </c>
      <c r="F1469" s="34"/>
      <c r="G1469" s="34"/>
      <c r="H1469" s="34"/>
      <c r="J1469" s="35"/>
      <c r="N1469" s="34"/>
      <c r="R1469" s="36"/>
    </row>
    <row r="1470" customFormat="false" ht="10.5" hidden="true" customHeight="false" outlineLevel="0" collapsed="false">
      <c r="B1470" s="28" t="s">
        <v>110</v>
      </c>
      <c r="F1470" s="34" t="e">
        <f aca="false">'Базовые концовки'!F585</f>
        <v>#VALUE!</v>
      </c>
      <c r="G1470" s="34"/>
      <c r="H1470" s="34"/>
      <c r="J1470" s="35"/>
      <c r="N1470" s="34"/>
      <c r="R1470" s="36"/>
    </row>
    <row r="1471" customFormat="false" ht="10.5" hidden="true" customHeight="false" outlineLevel="0" collapsed="false">
      <c r="B1471" s="28" t="s">
        <v>105</v>
      </c>
      <c r="F1471" s="34" t="n">
        <f aca="false">'Базовые концовки'!F586</f>
        <v>0</v>
      </c>
      <c r="G1471" s="34"/>
      <c r="H1471" s="34"/>
      <c r="J1471" s="35"/>
      <c r="N1471" s="34"/>
      <c r="R1471" s="36"/>
    </row>
    <row r="1472" customFormat="false" ht="10.5" hidden="true" customHeight="false" outlineLevel="0" collapsed="false">
      <c r="B1472" s="28" t="s">
        <v>106</v>
      </c>
      <c r="F1472" s="34" t="n">
        <f aca="false">'Базовые концовки'!F587</f>
        <v>0</v>
      </c>
      <c r="G1472" s="34"/>
      <c r="H1472" s="34"/>
      <c r="J1472" s="35"/>
      <c r="N1472" s="34"/>
      <c r="R1472" s="36"/>
    </row>
    <row r="1473" customFormat="false" ht="10.5" hidden="true" customHeight="false" outlineLevel="0" collapsed="false">
      <c r="B1473" s="28" t="s">
        <v>107</v>
      </c>
      <c r="F1473" s="34" t="n">
        <f aca="false">'Базовые концовки'!F588</f>
        <v>0</v>
      </c>
      <c r="G1473" s="34"/>
      <c r="H1473" s="34"/>
      <c r="J1473" s="35"/>
      <c r="N1473" s="34"/>
      <c r="R1473" s="36"/>
    </row>
    <row r="1474" customFormat="false" ht="21" hidden="true" customHeight="false" outlineLevel="0" collapsed="false">
      <c r="B1474" s="28" t="s">
        <v>113</v>
      </c>
      <c r="F1474" s="34" t="n">
        <f aca="false">'Базовые концовки'!F589</f>
        <v>0</v>
      </c>
      <c r="G1474" s="34"/>
      <c r="H1474" s="34"/>
      <c r="J1474" s="35"/>
      <c r="N1474" s="34"/>
      <c r="R1474" s="36"/>
    </row>
    <row r="1475" customFormat="false" ht="10.5" hidden="true" customHeight="false" outlineLevel="0" collapsed="false">
      <c r="B1475" s="28" t="s">
        <v>114</v>
      </c>
      <c r="F1475" s="34" t="n">
        <f aca="false">'Базовые концовки'!F590</f>
        <v>0</v>
      </c>
      <c r="G1475" s="34" t="n">
        <f aca="false">'Базовые концовки'!G590</f>
        <v>0</v>
      </c>
      <c r="H1475" s="34" t="n">
        <f aca="false">'Базовые концовки'!H590</f>
        <v>0</v>
      </c>
      <c r="J1475" s="35" t="n">
        <f aca="false">'Базовые концовки'!J590</f>
        <v>0</v>
      </c>
      <c r="N1475" s="34" t="n">
        <f aca="false">'Базовые концовки'!L590</f>
        <v>0</v>
      </c>
      <c r="R1475" s="36" t="n">
        <f aca="false">'Базовые концовки'!M590</f>
        <v>0</v>
      </c>
    </row>
    <row r="1476" customFormat="false" ht="10.5" hidden="true" customHeight="false" outlineLevel="0" collapsed="false">
      <c r="B1476" s="28" t="s">
        <v>105</v>
      </c>
      <c r="F1476" s="34" t="n">
        <f aca="false">'Базовые концовки'!F591</f>
        <v>0</v>
      </c>
      <c r="G1476" s="34"/>
      <c r="H1476" s="34"/>
      <c r="J1476" s="35"/>
      <c r="N1476" s="34"/>
      <c r="R1476" s="36"/>
    </row>
    <row r="1477" customFormat="false" ht="10.5" hidden="true" customHeight="false" outlineLevel="0" collapsed="false">
      <c r="B1477" s="28" t="s">
        <v>106</v>
      </c>
      <c r="F1477" s="34" t="n">
        <f aca="false">'Базовые концовки'!F592</f>
        <v>0</v>
      </c>
      <c r="G1477" s="34"/>
      <c r="H1477" s="34"/>
      <c r="J1477" s="35"/>
      <c r="N1477" s="34"/>
      <c r="R1477" s="36"/>
    </row>
    <row r="1478" customFormat="false" ht="10.5" hidden="true" customHeight="false" outlineLevel="0" collapsed="false">
      <c r="B1478" s="28" t="s">
        <v>107</v>
      </c>
      <c r="F1478" s="34" t="n">
        <f aca="false">'Базовые концовки'!F593</f>
        <v>0</v>
      </c>
      <c r="G1478" s="34"/>
      <c r="H1478" s="34"/>
      <c r="J1478" s="35"/>
      <c r="N1478" s="34"/>
      <c r="R1478" s="36"/>
    </row>
    <row r="1479" customFormat="false" ht="21" hidden="true" customHeight="false" outlineLevel="0" collapsed="false">
      <c r="B1479" s="28" t="s">
        <v>115</v>
      </c>
      <c r="F1479" s="34" t="n">
        <f aca="false">'Базовые концовки'!F594</f>
        <v>0</v>
      </c>
      <c r="G1479" s="34"/>
      <c r="H1479" s="34"/>
      <c r="J1479" s="35"/>
      <c r="N1479" s="34"/>
      <c r="R1479" s="36"/>
    </row>
    <row r="1480" customFormat="false" ht="10.5" hidden="true" customHeight="false" outlineLevel="0" collapsed="false">
      <c r="B1480" s="28" t="s">
        <v>116</v>
      </c>
      <c r="F1480" s="34" t="n">
        <f aca="false">'Базовые концовки'!F595</f>
        <v>0</v>
      </c>
      <c r="G1480" s="34" t="n">
        <f aca="false">'Базовые концовки'!G595</f>
        <v>0</v>
      </c>
      <c r="H1480" s="34" t="n">
        <f aca="false">'Базовые концовки'!H595</f>
        <v>0</v>
      </c>
      <c r="J1480" s="35" t="n">
        <f aca="false">'Базовые концовки'!J595</f>
        <v>0</v>
      </c>
      <c r="N1480" s="34" t="n">
        <f aca="false">'Базовые концовки'!L595</f>
        <v>0</v>
      </c>
      <c r="R1480" s="36" t="n">
        <f aca="false">'Базовые концовки'!M595</f>
        <v>0</v>
      </c>
    </row>
    <row r="1481" customFormat="false" ht="10.5" hidden="true" customHeight="false" outlineLevel="0" collapsed="false">
      <c r="B1481" s="28" t="s">
        <v>101</v>
      </c>
      <c r="F1481" s="34"/>
      <c r="G1481" s="34"/>
      <c r="H1481" s="34"/>
      <c r="J1481" s="35"/>
      <c r="N1481" s="34"/>
      <c r="R1481" s="36"/>
    </row>
    <row r="1482" customFormat="false" ht="10.5" hidden="true" customHeight="false" outlineLevel="0" collapsed="false">
      <c r="B1482" s="28" t="s">
        <v>117</v>
      </c>
      <c r="F1482" s="34" t="n">
        <f aca="false">'Базовые концовки'!F597</f>
        <v>0</v>
      </c>
      <c r="G1482" s="34" t="n">
        <f aca="false">'Базовые концовки'!G597</f>
        <v>0</v>
      </c>
      <c r="H1482" s="34" t="n">
        <f aca="false">'Базовые концовки'!H597</f>
        <v>0</v>
      </c>
      <c r="J1482" s="35" t="n">
        <f aca="false">'Базовые концовки'!J597</f>
        <v>0</v>
      </c>
      <c r="N1482" s="34" t="n">
        <f aca="false">'Базовые концовки'!L597</f>
        <v>0</v>
      </c>
      <c r="R1482" s="36" t="n">
        <f aca="false">'Базовые концовки'!M597</f>
        <v>0</v>
      </c>
    </row>
    <row r="1483" customFormat="false" ht="10.5" hidden="true" customHeight="false" outlineLevel="0" collapsed="false">
      <c r="B1483" s="28" t="s">
        <v>105</v>
      </c>
      <c r="F1483" s="34" t="n">
        <f aca="false">'Базовые концовки'!F598</f>
        <v>0</v>
      </c>
      <c r="G1483" s="34"/>
      <c r="H1483" s="34"/>
      <c r="J1483" s="35"/>
      <c r="N1483" s="34"/>
      <c r="R1483" s="36"/>
    </row>
    <row r="1484" customFormat="false" ht="10.5" hidden="true" customHeight="false" outlineLevel="0" collapsed="false">
      <c r="B1484" s="28" t="s">
        <v>106</v>
      </c>
      <c r="F1484" s="34" t="n">
        <f aca="false">'Базовые концовки'!F599</f>
        <v>0</v>
      </c>
      <c r="G1484" s="34"/>
      <c r="H1484" s="34"/>
      <c r="J1484" s="35"/>
      <c r="N1484" s="34"/>
      <c r="R1484" s="36"/>
    </row>
    <row r="1485" customFormat="false" ht="10.5" hidden="true" customHeight="false" outlineLevel="0" collapsed="false">
      <c r="B1485" s="28" t="s">
        <v>107</v>
      </c>
      <c r="F1485" s="34" t="n">
        <f aca="false">'Базовые концовки'!F600</f>
        <v>0</v>
      </c>
      <c r="G1485" s="34"/>
      <c r="H1485" s="34"/>
      <c r="J1485" s="35"/>
      <c r="N1485" s="34"/>
      <c r="R1485" s="36"/>
    </row>
    <row r="1486" customFormat="false" ht="10.5" hidden="true" customHeight="false" outlineLevel="0" collapsed="false">
      <c r="B1486" s="28" t="s">
        <v>98</v>
      </c>
      <c r="F1486" s="34" t="e">
        <f aca="false">'Базовые концовки'!F601</f>
        <v>#VALUE!</v>
      </c>
      <c r="G1486" s="34"/>
      <c r="H1486" s="34"/>
      <c r="J1486" s="35"/>
      <c r="N1486" s="34"/>
      <c r="R1486" s="36"/>
    </row>
    <row r="1487" customFormat="false" ht="10.5" hidden="true" customHeight="false" outlineLevel="0" collapsed="false">
      <c r="B1487" s="28" t="s">
        <v>120</v>
      </c>
      <c r="F1487" s="34" t="n">
        <f aca="false">'Базовые концовки'!F602</f>
        <v>0</v>
      </c>
      <c r="G1487" s="34"/>
      <c r="H1487" s="34"/>
      <c r="J1487" s="35"/>
      <c r="N1487" s="34"/>
      <c r="R1487" s="36"/>
    </row>
    <row r="1488" customFormat="false" ht="10.5" hidden="true" customHeight="false" outlineLevel="0" collapsed="false">
      <c r="B1488" s="28" t="s">
        <v>121</v>
      </c>
      <c r="F1488" s="34" t="n">
        <f aca="false">'Базовые концовки'!F603</f>
        <v>0</v>
      </c>
      <c r="G1488" s="34" t="n">
        <f aca="false">'Базовые концовки'!G603</f>
        <v>0</v>
      </c>
      <c r="H1488" s="34" t="n">
        <f aca="false">'Базовые концовки'!H603</f>
        <v>0</v>
      </c>
      <c r="J1488" s="35" t="n">
        <f aca="false">'Базовые концовки'!J603</f>
        <v>0</v>
      </c>
      <c r="N1488" s="34" t="n">
        <f aca="false">'Базовые концовки'!L603</f>
        <v>0</v>
      </c>
      <c r="R1488" s="36" t="n">
        <f aca="false">'Базовые концовки'!M603</f>
        <v>0</v>
      </c>
    </row>
    <row r="1489" customFormat="false" ht="10.5" hidden="true" customHeight="false" outlineLevel="0" collapsed="false">
      <c r="B1489" s="28" t="s">
        <v>105</v>
      </c>
      <c r="F1489" s="34" t="n">
        <f aca="false">'Базовые концовки'!F604</f>
        <v>0</v>
      </c>
      <c r="G1489" s="34"/>
      <c r="H1489" s="34"/>
      <c r="J1489" s="35"/>
      <c r="N1489" s="34"/>
      <c r="R1489" s="36"/>
    </row>
    <row r="1490" customFormat="false" ht="10.5" hidden="true" customHeight="false" outlineLevel="0" collapsed="false">
      <c r="B1490" s="28" t="s">
        <v>106</v>
      </c>
      <c r="F1490" s="34" t="n">
        <f aca="false">'Базовые концовки'!F605</f>
        <v>0</v>
      </c>
      <c r="G1490" s="34"/>
      <c r="H1490" s="34"/>
      <c r="J1490" s="35"/>
      <c r="N1490" s="34"/>
      <c r="R1490" s="36"/>
    </row>
    <row r="1491" customFormat="false" ht="10.5" hidden="true" customHeight="false" outlineLevel="0" collapsed="false">
      <c r="B1491" s="28" t="s">
        <v>107</v>
      </c>
      <c r="F1491" s="34" t="n">
        <f aca="false">'Базовые концовки'!F606</f>
        <v>0</v>
      </c>
      <c r="G1491" s="34"/>
      <c r="H1491" s="34"/>
      <c r="J1491" s="35"/>
      <c r="N1491" s="34"/>
      <c r="R1491" s="36"/>
    </row>
    <row r="1492" customFormat="false" ht="10.5" hidden="true" customHeight="false" outlineLevel="0" collapsed="false">
      <c r="B1492" s="28" t="s">
        <v>122</v>
      </c>
      <c r="F1492" s="34" t="n">
        <f aca="false">'Базовые концовки'!F607</f>
        <v>0</v>
      </c>
      <c r="G1492" s="34"/>
      <c r="H1492" s="34"/>
      <c r="J1492" s="35"/>
      <c r="N1492" s="34"/>
      <c r="R1492" s="36"/>
    </row>
    <row r="1493" customFormat="false" ht="10.5" hidden="true" customHeight="false" outlineLevel="0" collapsed="false">
      <c r="B1493" s="28" t="s">
        <v>123</v>
      </c>
      <c r="F1493" s="34" t="n">
        <f aca="false">'Базовые концовки'!F608</f>
        <v>0</v>
      </c>
      <c r="G1493" s="34" t="n">
        <f aca="false">'Базовые концовки'!G608</f>
        <v>0</v>
      </c>
      <c r="H1493" s="34" t="n">
        <f aca="false">'Базовые концовки'!H608</f>
        <v>0</v>
      </c>
      <c r="J1493" s="35" t="n">
        <f aca="false">'Базовые концовки'!J608</f>
        <v>0</v>
      </c>
      <c r="N1493" s="34" t="n">
        <f aca="false">'Базовые концовки'!L608</f>
        <v>0</v>
      </c>
      <c r="R1493" s="36" t="n">
        <f aca="false">'Базовые концовки'!M608</f>
        <v>0</v>
      </c>
    </row>
    <row r="1494" customFormat="false" ht="10.5" hidden="true" customHeight="false" outlineLevel="0" collapsed="false">
      <c r="B1494" s="28" t="s">
        <v>105</v>
      </c>
      <c r="F1494" s="34" t="n">
        <f aca="false">'Базовые концовки'!F609</f>
        <v>0</v>
      </c>
      <c r="G1494" s="34"/>
      <c r="H1494" s="34"/>
      <c r="J1494" s="35"/>
      <c r="N1494" s="34"/>
      <c r="R1494" s="36"/>
    </row>
    <row r="1495" customFormat="false" ht="10.5" hidden="true" customHeight="false" outlineLevel="0" collapsed="false">
      <c r="B1495" s="28" t="s">
        <v>106</v>
      </c>
      <c r="F1495" s="34" t="n">
        <f aca="false">'Базовые концовки'!F610</f>
        <v>0</v>
      </c>
      <c r="G1495" s="34"/>
      <c r="H1495" s="34"/>
      <c r="J1495" s="35"/>
      <c r="N1495" s="34"/>
      <c r="R1495" s="36"/>
    </row>
    <row r="1496" customFormat="false" ht="10.5" hidden="true" customHeight="false" outlineLevel="0" collapsed="false">
      <c r="B1496" s="28" t="s">
        <v>107</v>
      </c>
      <c r="F1496" s="34" t="n">
        <f aca="false">'Базовые концовки'!F611</f>
        <v>0</v>
      </c>
      <c r="G1496" s="34"/>
      <c r="H1496" s="34"/>
      <c r="J1496" s="35"/>
      <c r="N1496" s="34"/>
      <c r="R1496" s="36"/>
    </row>
    <row r="1497" customFormat="false" ht="21" hidden="true" customHeight="false" outlineLevel="0" collapsed="false">
      <c r="B1497" s="28" t="s">
        <v>124</v>
      </c>
      <c r="F1497" s="34" t="n">
        <f aca="false">'Базовые концовки'!F612</f>
        <v>0</v>
      </c>
      <c r="G1497" s="34"/>
      <c r="H1497" s="34"/>
      <c r="J1497" s="35"/>
      <c r="N1497" s="34"/>
      <c r="R1497" s="36"/>
    </row>
    <row r="1498" customFormat="false" ht="10.5" hidden="true" customHeight="false" outlineLevel="0" collapsed="false">
      <c r="B1498" s="28" t="s">
        <v>125</v>
      </c>
      <c r="F1498" s="34" t="n">
        <f aca="false">'Базовые концовки'!F613</f>
        <v>0</v>
      </c>
      <c r="G1498" s="34" t="n">
        <f aca="false">'Базовые концовки'!G613</f>
        <v>0</v>
      </c>
      <c r="H1498" s="34" t="n">
        <f aca="false">'Базовые концовки'!H613</f>
        <v>0</v>
      </c>
      <c r="J1498" s="35" t="n">
        <f aca="false">'Базовые концовки'!J613</f>
        <v>0</v>
      </c>
      <c r="N1498" s="34" t="n">
        <f aca="false">'Базовые концовки'!L613</f>
        <v>0</v>
      </c>
      <c r="R1498" s="36" t="n">
        <f aca="false">'Базовые концовки'!M613</f>
        <v>0</v>
      </c>
    </row>
    <row r="1499" customFormat="false" ht="10.5" hidden="true" customHeight="false" outlineLevel="0" collapsed="false">
      <c r="B1499" s="28" t="s">
        <v>101</v>
      </c>
      <c r="F1499" s="34"/>
      <c r="G1499" s="34"/>
      <c r="H1499" s="34"/>
      <c r="J1499" s="35"/>
      <c r="N1499" s="34"/>
      <c r="R1499" s="36"/>
    </row>
    <row r="1500" customFormat="false" ht="10.5" hidden="true" customHeight="false" outlineLevel="0" collapsed="false">
      <c r="B1500" s="28" t="s">
        <v>110</v>
      </c>
      <c r="F1500" s="34" t="e">
        <f aca="false">'Базовые концовки'!F615</f>
        <v>#VALUE!</v>
      </c>
      <c r="G1500" s="34"/>
      <c r="H1500" s="34"/>
      <c r="J1500" s="35"/>
      <c r="N1500" s="34"/>
      <c r="R1500" s="36"/>
    </row>
    <row r="1501" customFormat="false" ht="10.5" hidden="true" customHeight="false" outlineLevel="0" collapsed="false">
      <c r="B1501" s="28" t="s">
        <v>105</v>
      </c>
      <c r="F1501" s="34" t="n">
        <f aca="false">'Базовые концовки'!F616</f>
        <v>0</v>
      </c>
      <c r="G1501" s="34"/>
      <c r="H1501" s="34"/>
      <c r="J1501" s="35"/>
      <c r="N1501" s="34"/>
      <c r="R1501" s="36"/>
    </row>
    <row r="1502" customFormat="false" ht="10.5" hidden="true" customHeight="false" outlineLevel="0" collapsed="false">
      <c r="B1502" s="28" t="s">
        <v>106</v>
      </c>
      <c r="F1502" s="34" t="n">
        <f aca="false">'Базовые концовки'!F617</f>
        <v>0</v>
      </c>
      <c r="G1502" s="34"/>
      <c r="H1502" s="34"/>
      <c r="J1502" s="35"/>
      <c r="N1502" s="34"/>
      <c r="R1502" s="36"/>
    </row>
    <row r="1503" customFormat="false" ht="10.5" hidden="true" customHeight="false" outlineLevel="0" collapsed="false">
      <c r="B1503" s="28" t="s">
        <v>107</v>
      </c>
      <c r="F1503" s="34" t="n">
        <f aca="false">'Базовые концовки'!F618</f>
        <v>0</v>
      </c>
      <c r="G1503" s="34"/>
      <c r="H1503" s="34"/>
      <c r="J1503" s="35"/>
      <c r="N1503" s="34"/>
      <c r="R1503" s="36"/>
    </row>
    <row r="1504" customFormat="false" ht="10.5" hidden="true" customHeight="false" outlineLevel="0" collapsed="false">
      <c r="B1504" s="28" t="s">
        <v>126</v>
      </c>
      <c r="F1504" s="34" t="n">
        <f aca="false">'Базовые концовки'!F619</f>
        <v>0</v>
      </c>
      <c r="G1504" s="34"/>
      <c r="H1504" s="34"/>
      <c r="J1504" s="35"/>
      <c r="N1504" s="34"/>
      <c r="R1504" s="36"/>
    </row>
    <row r="1505" customFormat="false" ht="10.5" hidden="false" customHeight="false" outlineLevel="0" collapsed="false">
      <c r="B1505" s="28" t="s">
        <v>127</v>
      </c>
      <c r="C1505" s="37"/>
      <c r="F1505" s="34" t="n">
        <f aca="false">'Базовые концовки'!F620</f>
        <v>8.61</v>
      </c>
      <c r="G1505" s="34" t="n">
        <f aca="false">'Базовые концовки'!G620</f>
        <v>0</v>
      </c>
      <c r="H1505" s="34" t="n">
        <f aca="false">'Базовые концовки'!H620</f>
        <v>8.61</v>
      </c>
      <c r="J1505" s="35" t="e">
        <f aca="false">'Базовые концовки'!J620</f>
        <v>#VALUE!</v>
      </c>
      <c r="N1505" s="34" t="n">
        <f aca="false">'Базовые концовки'!L620</f>
        <v>0</v>
      </c>
      <c r="R1505" s="36" t="n">
        <f aca="false">'Базовые концовки'!M620</f>
        <v>0</v>
      </c>
    </row>
    <row r="1506" customFormat="false" ht="10.5" hidden="true" customHeight="false" outlineLevel="0" collapsed="false">
      <c r="B1506" s="28" t="s">
        <v>128</v>
      </c>
      <c r="F1506" s="34" t="n">
        <f aca="false">'Базовые концовки'!F621</f>
        <v>0</v>
      </c>
      <c r="G1506" s="34"/>
      <c r="H1506" s="34"/>
      <c r="J1506" s="35"/>
      <c r="N1506" s="34"/>
      <c r="R1506" s="36"/>
    </row>
    <row r="1507" customFormat="false" ht="10.5" hidden="true" customHeight="false" outlineLevel="0" collapsed="false">
      <c r="B1507" s="28" t="s">
        <v>129</v>
      </c>
      <c r="F1507" s="34" t="n">
        <f aca="false">'Базовые концовки'!F622</f>
        <v>0</v>
      </c>
      <c r="G1507" s="34"/>
      <c r="H1507" s="34"/>
      <c r="J1507" s="35"/>
      <c r="N1507" s="34"/>
      <c r="R1507" s="36"/>
    </row>
    <row r="1508" customFormat="false" ht="10.5" hidden="true" customHeight="false" outlineLevel="0" collapsed="false">
      <c r="B1508" s="28" t="s">
        <v>106</v>
      </c>
      <c r="F1508" s="34" t="n">
        <f aca="false">'Базовые концовки'!F623</f>
        <v>0</v>
      </c>
      <c r="G1508" s="34"/>
      <c r="H1508" s="34"/>
      <c r="J1508" s="35"/>
      <c r="N1508" s="34"/>
      <c r="R1508" s="36"/>
    </row>
    <row r="1509" customFormat="false" ht="10.5" hidden="true" customHeight="false" outlineLevel="0" collapsed="false">
      <c r="B1509" s="28" t="s">
        <v>107</v>
      </c>
      <c r="F1509" s="34" t="n">
        <f aca="false">'Базовые концовки'!F624</f>
        <v>0</v>
      </c>
      <c r="G1509" s="34"/>
      <c r="H1509" s="34"/>
      <c r="J1509" s="35"/>
      <c r="N1509" s="34"/>
      <c r="R1509" s="36"/>
    </row>
    <row r="1510" customFormat="false" ht="10.5" hidden="false" customHeight="false" outlineLevel="0" collapsed="false">
      <c r="B1510" s="28" t="s">
        <v>130</v>
      </c>
      <c r="C1510" s="37"/>
      <c r="F1510" s="34" t="n">
        <f aca="false">'Базовые концовки'!F625</f>
        <v>8.61</v>
      </c>
      <c r="G1510" s="34"/>
      <c r="H1510" s="34"/>
      <c r="J1510" s="35"/>
      <c r="N1510" s="34"/>
      <c r="R1510" s="36"/>
    </row>
    <row r="1511" customFormat="false" ht="10.5" hidden="true" customHeight="false" outlineLevel="0" collapsed="false">
      <c r="B1511" s="28" t="s">
        <v>131</v>
      </c>
      <c r="F1511" s="34" t="n">
        <f aca="false">'Базовые концовки'!F626</f>
        <v>0</v>
      </c>
      <c r="G1511" s="34" t="n">
        <f aca="false">'Базовые концовки'!G626</f>
        <v>0</v>
      </c>
      <c r="H1511" s="34" t="n">
        <f aca="false">'Базовые концовки'!H626</f>
        <v>0</v>
      </c>
      <c r="J1511" s="35" t="n">
        <f aca="false">'Базовые концовки'!J626</f>
        <v>0</v>
      </c>
      <c r="N1511" s="34" t="n">
        <f aca="false">'Базовые концовки'!L626</f>
        <v>0</v>
      </c>
      <c r="R1511" s="36" t="n">
        <f aca="false">'Базовые концовки'!M626</f>
        <v>0</v>
      </c>
    </row>
    <row r="1512" customFormat="false" ht="10.5" hidden="true" customHeight="false" outlineLevel="0" collapsed="false">
      <c r="B1512" s="28" t="s">
        <v>106</v>
      </c>
      <c r="F1512" s="34" t="n">
        <f aca="false">'Базовые концовки'!F627</f>
        <v>0</v>
      </c>
      <c r="G1512" s="34"/>
      <c r="H1512" s="34"/>
      <c r="J1512" s="35"/>
      <c r="N1512" s="34"/>
      <c r="R1512" s="36"/>
    </row>
    <row r="1513" customFormat="false" ht="10.5" hidden="true" customHeight="false" outlineLevel="0" collapsed="false">
      <c r="B1513" s="28" t="s">
        <v>107</v>
      </c>
      <c r="F1513" s="34" t="n">
        <f aca="false">'Базовые концовки'!F628</f>
        <v>0</v>
      </c>
      <c r="G1513" s="34"/>
      <c r="H1513" s="34"/>
      <c r="J1513" s="35"/>
      <c r="N1513" s="34"/>
      <c r="R1513" s="36"/>
    </row>
    <row r="1514" customFormat="false" ht="10.5" hidden="true" customHeight="false" outlineLevel="0" collapsed="false">
      <c r="B1514" s="28" t="s">
        <v>132</v>
      </c>
      <c r="F1514" s="34" t="n">
        <f aca="false">'Базовые концовки'!F629</f>
        <v>0</v>
      </c>
      <c r="G1514" s="34"/>
      <c r="H1514" s="34"/>
      <c r="J1514" s="35"/>
      <c r="N1514" s="34"/>
      <c r="R1514" s="36"/>
    </row>
    <row r="1515" customFormat="false" ht="10.5" hidden="true" customHeight="false" outlineLevel="0" collapsed="false">
      <c r="B1515" s="28" t="s">
        <v>133</v>
      </c>
      <c r="F1515" s="34" t="n">
        <f aca="false">'Базовые концовки'!F630</f>
        <v>0</v>
      </c>
      <c r="G1515" s="34" t="n">
        <f aca="false">'Базовые концовки'!G630</f>
        <v>0</v>
      </c>
      <c r="H1515" s="34" t="n">
        <f aca="false">'Базовые концовки'!H630</f>
        <v>0</v>
      </c>
      <c r="J1515" s="35" t="n">
        <f aca="false">'Базовые концовки'!J630</f>
        <v>0</v>
      </c>
      <c r="N1515" s="34" t="n">
        <f aca="false">'Базовые концовки'!L630</f>
        <v>0</v>
      </c>
      <c r="R1515" s="36" t="n">
        <f aca="false">'Базовые концовки'!M630</f>
        <v>0</v>
      </c>
    </row>
    <row r="1516" customFormat="false" ht="10.5" hidden="true" customHeight="false" outlineLevel="0" collapsed="false">
      <c r="B1516" s="28" t="s">
        <v>105</v>
      </c>
      <c r="F1516" s="34" t="n">
        <f aca="false">'Базовые концовки'!F631</f>
        <v>0</v>
      </c>
      <c r="G1516" s="34"/>
      <c r="H1516" s="34"/>
      <c r="J1516" s="35"/>
      <c r="N1516" s="34"/>
      <c r="R1516" s="36"/>
    </row>
    <row r="1517" customFormat="false" ht="10.5" hidden="true" customHeight="false" outlineLevel="0" collapsed="false">
      <c r="B1517" s="28" t="s">
        <v>106</v>
      </c>
      <c r="F1517" s="34" t="n">
        <f aca="false">'Базовые концовки'!F632</f>
        <v>0</v>
      </c>
      <c r="G1517" s="34"/>
      <c r="H1517" s="34"/>
      <c r="J1517" s="35"/>
      <c r="N1517" s="34"/>
      <c r="R1517" s="36"/>
    </row>
    <row r="1518" customFormat="false" ht="10.5" hidden="true" customHeight="false" outlineLevel="0" collapsed="false">
      <c r="B1518" s="28" t="s">
        <v>107</v>
      </c>
      <c r="F1518" s="34" t="n">
        <f aca="false">'Базовые концовки'!F633</f>
        <v>0</v>
      </c>
      <c r="G1518" s="34"/>
      <c r="H1518" s="34"/>
      <c r="J1518" s="35"/>
      <c r="N1518" s="34"/>
      <c r="R1518" s="36"/>
    </row>
    <row r="1519" customFormat="false" ht="10.5" hidden="true" customHeight="false" outlineLevel="0" collapsed="false">
      <c r="B1519" s="28" t="s">
        <v>134</v>
      </c>
      <c r="F1519" s="34" t="n">
        <f aca="false">'Базовые концовки'!F634</f>
        <v>0</v>
      </c>
      <c r="G1519" s="34"/>
      <c r="H1519" s="34"/>
      <c r="J1519" s="35"/>
      <c r="N1519" s="34"/>
      <c r="R1519" s="36"/>
    </row>
    <row r="1520" customFormat="false" ht="21" hidden="true" customHeight="false" outlineLevel="0" collapsed="false">
      <c r="B1520" s="28" t="s">
        <v>135</v>
      </c>
      <c r="F1520" s="34" t="n">
        <f aca="false">'Базовые концовки'!F635</f>
        <v>0</v>
      </c>
      <c r="G1520" s="34" t="n">
        <f aca="false">'Базовые концовки'!G635</f>
        <v>0</v>
      </c>
      <c r="H1520" s="34" t="n">
        <f aca="false">'Базовые концовки'!H635</f>
        <v>0</v>
      </c>
      <c r="J1520" s="35" t="n">
        <f aca="false">'Базовые концовки'!J635</f>
        <v>0</v>
      </c>
      <c r="N1520" s="34" t="n">
        <f aca="false">'Базовые концовки'!L635</f>
        <v>0</v>
      </c>
      <c r="R1520" s="36" t="n">
        <f aca="false">'Базовые концовки'!M635</f>
        <v>0</v>
      </c>
    </row>
    <row r="1521" customFormat="false" ht="10.5" hidden="true" customHeight="false" outlineLevel="0" collapsed="false">
      <c r="B1521" s="28" t="s">
        <v>105</v>
      </c>
      <c r="F1521" s="34" t="n">
        <f aca="false">'Базовые концовки'!F636</f>
        <v>0</v>
      </c>
      <c r="G1521" s="34"/>
      <c r="H1521" s="34"/>
      <c r="J1521" s="35"/>
      <c r="N1521" s="34"/>
      <c r="R1521" s="36"/>
    </row>
    <row r="1522" customFormat="false" ht="10.5" hidden="false" customHeight="false" outlineLevel="0" collapsed="false">
      <c r="B1522" s="28" t="s">
        <v>233</v>
      </c>
      <c r="C1522" s="37"/>
      <c r="F1522" s="34" t="e">
        <f aca="false">'Базовые концовки'!F637</f>
        <v>#VALUE!</v>
      </c>
      <c r="G1522" s="34" t="n">
        <f aca="false">'Базовые концовки'!G637</f>
        <v>0</v>
      </c>
      <c r="H1522" s="34" t="n">
        <f aca="false">'Базовые концовки'!H637</f>
        <v>0</v>
      </c>
      <c r="J1522" s="35" t="n">
        <f aca="false">'Базовые концовки'!J637</f>
        <v>0</v>
      </c>
      <c r="N1522" s="34" t="n">
        <f aca="false">'Базовые концовки'!L637</f>
        <v>0</v>
      </c>
      <c r="R1522" s="36" t="n">
        <f aca="false">'Базовые концовки'!M637</f>
        <v>0</v>
      </c>
    </row>
    <row r="1523" customFormat="false" ht="21" hidden="true" customHeight="false" outlineLevel="0" collapsed="false">
      <c r="B1523" s="28" t="s">
        <v>137</v>
      </c>
      <c r="F1523" s="34" t="n">
        <f aca="false">'Базовые концовки'!F638</f>
        <v>0</v>
      </c>
      <c r="G1523" s="34"/>
      <c r="H1523" s="34"/>
      <c r="J1523" s="35"/>
      <c r="N1523" s="34"/>
      <c r="R1523" s="36"/>
    </row>
    <row r="1524" customFormat="false" ht="10.5" hidden="true" customHeight="false" outlineLevel="0" collapsed="false">
      <c r="B1524" s="28" t="s">
        <v>138</v>
      </c>
      <c r="F1524" s="34" t="n">
        <f aca="false">'Базовые концовки'!F639</f>
        <v>0</v>
      </c>
      <c r="G1524" s="34"/>
      <c r="H1524" s="34"/>
      <c r="J1524" s="35"/>
      <c r="N1524" s="34"/>
      <c r="R1524" s="36"/>
    </row>
    <row r="1525" customFormat="false" ht="10.5" hidden="true" customHeight="false" outlineLevel="0" collapsed="false">
      <c r="B1525" s="28" t="s">
        <v>139</v>
      </c>
      <c r="F1525" s="34" t="n">
        <f aca="false">'Базовые концовки'!F640</f>
        <v>0</v>
      </c>
      <c r="G1525" s="34"/>
      <c r="H1525" s="34"/>
      <c r="J1525" s="35"/>
      <c r="N1525" s="34"/>
      <c r="R1525" s="36"/>
    </row>
    <row r="1526" customFormat="false" ht="21" hidden="true" customHeight="false" outlineLevel="0" collapsed="false">
      <c r="B1526" s="28" t="s">
        <v>40</v>
      </c>
      <c r="F1526" s="34" t="n">
        <f aca="false">'Базовые концовки'!F641</f>
        <v>0</v>
      </c>
      <c r="G1526" s="34"/>
      <c r="H1526" s="34"/>
      <c r="J1526" s="35"/>
      <c r="N1526" s="34" t="n">
        <f aca="false">'Базовые концовки'!L641</f>
        <v>0</v>
      </c>
      <c r="R1526" s="36"/>
    </row>
    <row r="1527" customFormat="false" ht="10.5" hidden="true" customHeight="false" outlineLevel="0" collapsed="false">
      <c r="B1527" s="28" t="s">
        <v>140</v>
      </c>
      <c r="F1527" s="34" t="n">
        <f aca="false">'Базовые концовки'!F642</f>
        <v>0</v>
      </c>
      <c r="G1527" s="34"/>
      <c r="H1527" s="34"/>
      <c r="J1527" s="35"/>
      <c r="N1527" s="34" t="n">
        <f aca="false">'Базовые концовки'!L642</f>
        <v>0</v>
      </c>
      <c r="R1527" s="36"/>
    </row>
    <row r="1528" customFormat="false" ht="10.5" hidden="true" customHeight="false" outlineLevel="0" collapsed="false">
      <c r="B1528" s="28" t="s">
        <v>141</v>
      </c>
      <c r="F1528" s="34" t="n">
        <f aca="false">'Базовые концовки'!F643</f>
        <v>0</v>
      </c>
      <c r="G1528" s="34"/>
      <c r="H1528" s="34"/>
      <c r="J1528" s="35"/>
      <c r="N1528" s="34"/>
      <c r="R1528" s="36"/>
    </row>
    <row r="1529" customFormat="false" ht="10.5" hidden="true" customHeight="false" outlineLevel="0" collapsed="false">
      <c r="B1529" s="28" t="s">
        <v>142</v>
      </c>
      <c r="F1529" s="34" t="n">
        <f aca="false">'Базовые концовки'!F644</f>
        <v>0</v>
      </c>
      <c r="G1529" s="34"/>
      <c r="H1529" s="34"/>
      <c r="J1529" s="35"/>
      <c r="N1529" s="34"/>
      <c r="R1529" s="36"/>
    </row>
    <row r="1530" customFormat="false" ht="10.5" hidden="true" customHeight="false" outlineLevel="0" collapsed="false">
      <c r="B1530" s="28" t="s">
        <v>143</v>
      </c>
      <c r="F1530" s="34" t="n">
        <f aca="false">'Базовые концовки'!F645</f>
        <v>0</v>
      </c>
      <c r="G1530" s="34"/>
      <c r="H1530" s="34"/>
      <c r="J1530" s="35"/>
      <c r="N1530" s="34"/>
      <c r="R1530" s="36"/>
    </row>
    <row r="1531" customFormat="false" ht="10.5" hidden="true" customHeight="false" outlineLevel="0" collapsed="false">
      <c r="B1531" s="28" t="s">
        <v>144</v>
      </c>
      <c r="F1531" s="34"/>
      <c r="G1531" s="34"/>
      <c r="H1531" s="34"/>
      <c r="J1531" s="35" t="e">
        <f aca="false">'Базовые концовки'!J646</f>
        <v>#VALUE!</v>
      </c>
      <c r="N1531" s="34"/>
      <c r="R1531" s="36"/>
    </row>
    <row r="1532" customFormat="false" ht="10.5" hidden="true" customHeight="false" outlineLevel="0" collapsed="false">
      <c r="B1532" s="28" t="s">
        <v>145</v>
      </c>
      <c r="F1532" s="34"/>
      <c r="G1532" s="34"/>
      <c r="H1532" s="34"/>
      <c r="J1532" s="35" t="e">
        <f aca="false">'Базовые концовки'!J647</f>
        <v>#VALUE!</v>
      </c>
      <c r="N1532" s="34"/>
      <c r="R1532" s="36"/>
    </row>
    <row r="1533" customFormat="false" ht="10.5" hidden="true" customHeight="false" outlineLevel="0" collapsed="false">
      <c r="B1533" s="28" t="s">
        <v>146</v>
      </c>
      <c r="F1533" s="34"/>
      <c r="G1533" s="34"/>
      <c r="H1533" s="34"/>
      <c r="J1533" s="35" t="e">
        <f aca="false">'Базовые концовки'!J648</f>
        <v>#VALUE!</v>
      </c>
      <c r="N1533" s="34"/>
      <c r="R1533" s="36"/>
    </row>
    <row r="1534" customFormat="false" ht="21" hidden="false" customHeight="false" outlineLevel="0" collapsed="false">
      <c r="B1534" s="28" t="s">
        <v>147</v>
      </c>
      <c r="C1534" s="37" t="n">
        <v>15.03</v>
      </c>
      <c r="F1534" s="34" t="e">
        <f aca="false">'Базовые концовки'!F649</f>
        <v>#VALUE!</v>
      </c>
      <c r="G1534" s="34"/>
      <c r="H1534" s="34"/>
      <c r="J1534" s="35"/>
      <c r="N1534" s="34"/>
      <c r="R1534" s="36"/>
    </row>
    <row r="1536" customFormat="false" ht="10.5" hidden="false" customHeight="false" outlineLevel="0" collapsed="false">
      <c r="B1536" s="16" t="s">
        <v>234</v>
      </c>
      <c r="C1536" s="16"/>
      <c r="D1536" s="16"/>
      <c r="E1536" s="16"/>
      <c r="F1536" s="16"/>
      <c r="G1536" s="16"/>
      <c r="H1536" s="16"/>
      <c r="I1536" s="16"/>
      <c r="J1536" s="16"/>
    </row>
    <row r="1537" customFormat="false" ht="10.5" hidden="false" customHeight="false" outlineLevel="0" collapsed="false">
      <c r="B1537" s="16"/>
      <c r="C1537" s="16"/>
      <c r="D1537" s="16"/>
      <c r="E1537" s="16"/>
      <c r="F1537" s="16"/>
      <c r="G1537" s="16"/>
      <c r="H1537" s="16"/>
      <c r="I1537" s="16"/>
      <c r="J1537" s="16"/>
    </row>
    <row r="1538" customFormat="false" ht="10.5" hidden="false" customHeight="true" outlineLevel="0" collapsed="false">
      <c r="A1538" s="18" t="s">
        <v>235</v>
      </c>
      <c r="B1538" s="5" t="s">
        <v>236</v>
      </c>
      <c r="C1538" s="19" t="n">
        <v>1</v>
      </c>
      <c r="D1538" s="20" t="n">
        <f aca="false">'Базовые цены за единицу'!B78</f>
        <v>38.07</v>
      </c>
      <c r="E1538" s="20" t="n">
        <f aca="false">'Базовые цены за единицу'!D78</f>
        <v>0</v>
      </c>
      <c r="F1538" s="21" t="n">
        <f aca="false">'Базовые цены с учетом расхода'!B78</f>
        <v>38.07</v>
      </c>
      <c r="G1538" s="21" t="n">
        <f aca="false">'Базовые цены с учетом расхода'!C78</f>
        <v>0</v>
      </c>
      <c r="H1538" s="20" t="n">
        <f aca="false">'Базовые цены с учетом расхода'!D78</f>
        <v>0</v>
      </c>
      <c r="I1538" s="22"/>
      <c r="J1538" s="22" t="e">
        <f aca="false">'Базовые цены с учетом расхода'!I78</f>
        <v>#VALUE!</v>
      </c>
      <c r="K1538" s="1" t="s">
        <v>32</v>
      </c>
      <c r="L1538" s="1" t="s">
        <v>33</v>
      </c>
      <c r="N1538" s="21" t="n">
        <f aca="false">'Базовые цены с учетом расхода'!F78</f>
        <v>38.07</v>
      </c>
    </row>
    <row r="1539" customFormat="false" ht="21.95" hidden="false" customHeight="true" outlineLevel="0" collapsed="false">
      <c r="A1539" s="18"/>
      <c r="B1539" s="18"/>
      <c r="C1539" s="18"/>
      <c r="D1539" s="23" t="n">
        <f aca="false">'Базовые цены за единицу'!C78</f>
        <v>0</v>
      </c>
      <c r="E1539" s="23" t="n">
        <f aca="false">'Базовые цены за единицу'!E78</f>
        <v>0</v>
      </c>
      <c r="F1539" s="21"/>
      <c r="G1539" s="21"/>
      <c r="H1539" s="23" t="n">
        <f aca="false">'Базовые цены с учетом расхода'!E78</f>
        <v>0</v>
      </c>
      <c r="J1539" s="1" t="e">
        <f aca="false">'Базовые цены с учетом расхода'!K78</f>
        <v>#VALUE!</v>
      </c>
      <c r="K1539" s="1" t="s">
        <v>34</v>
      </c>
      <c r="L1539" s="1" t="s">
        <v>35</v>
      </c>
      <c r="N1539" s="21"/>
    </row>
    <row r="1540" customFormat="false" ht="10.5" hidden="true" customHeight="false" outlineLevel="0" collapsed="false">
      <c r="B1540" s="24" t="s">
        <v>36</v>
      </c>
    </row>
    <row r="1541" customFormat="false" ht="10.5" hidden="true" customHeight="false" outlineLevel="0" collapsed="false">
      <c r="B1541" s="24" t="s">
        <v>37</v>
      </c>
    </row>
    <row r="1542" customFormat="false" ht="10.5" hidden="true" customHeight="false" outlineLevel="0" collapsed="false">
      <c r="B1542" s="24" t="s">
        <v>38</v>
      </c>
    </row>
    <row r="1543" customFormat="false" ht="10.5" hidden="true" customHeight="false" outlineLevel="0" collapsed="false">
      <c r="B1543" s="24" t="s">
        <v>39</v>
      </c>
      <c r="F1543" s="1" t="n">
        <v>38.07</v>
      </c>
    </row>
    <row r="1544" customFormat="false" ht="21" hidden="true" customHeight="false" outlineLevel="0" collapsed="false">
      <c r="B1544" s="24" t="s">
        <v>40</v>
      </c>
    </row>
    <row r="1545" customFormat="false" ht="21" hidden="true" customHeight="false" outlineLevel="0" collapsed="false">
      <c r="B1545" s="24" t="s">
        <v>41</v>
      </c>
      <c r="C1545" s="25"/>
      <c r="K1545" s="1" t="s">
        <v>42</v>
      </c>
      <c r="L1545" s="1" t="s">
        <v>43</v>
      </c>
    </row>
    <row r="1546" customFormat="false" ht="10.5" hidden="true" customHeight="false" outlineLevel="0" collapsed="false">
      <c r="B1546" s="24" t="s">
        <v>44</v>
      </c>
    </row>
    <row r="1547" customFormat="false" ht="21" hidden="true" customHeight="false" outlineLevel="0" collapsed="false">
      <c r="B1547" s="24" t="s">
        <v>45</v>
      </c>
    </row>
    <row r="1548" customFormat="false" ht="10.5" hidden="true" customHeight="false" outlineLevel="0" collapsed="false">
      <c r="B1548" s="24" t="s">
        <v>46</v>
      </c>
    </row>
    <row r="1549" customFormat="false" ht="10.5" hidden="false" customHeight="false" outlineLevel="0" collapsed="false">
      <c r="A1549" s="27"/>
      <c r="B1549" s="27"/>
      <c r="C1549" s="27"/>
      <c r="D1549" s="27"/>
      <c r="E1549" s="27"/>
      <c r="F1549" s="27"/>
      <c r="G1549" s="27"/>
      <c r="H1549" s="27"/>
      <c r="I1549" s="27"/>
      <c r="J1549" s="27"/>
    </row>
    <row r="1550" customFormat="false" ht="10.5" hidden="false" customHeight="false" outlineLevel="0" collapsed="false">
      <c r="B1550" s="28" t="s">
        <v>237</v>
      </c>
      <c r="C1550" s="37"/>
      <c r="F1550" s="34" t="n">
        <f aca="false">'Базовые концовки'!F654</f>
        <v>38.07</v>
      </c>
      <c r="G1550" s="34" t="n">
        <f aca="false">'Базовые концовки'!G654</f>
        <v>0</v>
      </c>
      <c r="H1550" s="34" t="n">
        <f aca="false">'Базовые концовки'!H654</f>
        <v>0</v>
      </c>
      <c r="J1550" s="35" t="e">
        <f aca="false">'Базовые концовки'!J654</f>
        <v>#VALUE!</v>
      </c>
      <c r="N1550" s="34" t="n">
        <f aca="false">'Базовые концовки'!L654</f>
        <v>38.07</v>
      </c>
      <c r="R1550" s="36" t="n">
        <f aca="false">'Базовые концовки'!M654</f>
        <v>0</v>
      </c>
    </row>
    <row r="1551" customFormat="false" ht="10.5" hidden="true" customHeight="false" outlineLevel="0" collapsed="false">
      <c r="B1551" s="28" t="s">
        <v>90</v>
      </c>
      <c r="F1551" s="34" t="n">
        <f aca="false">'Базовые концовки'!F655</f>
        <v>0</v>
      </c>
      <c r="G1551" s="34" t="n">
        <f aca="false">'Базовые концовки'!G655</f>
        <v>0</v>
      </c>
      <c r="H1551" s="34" t="n">
        <f aca="false">'Базовые концовки'!H655</f>
        <v>0</v>
      </c>
      <c r="J1551" s="35" t="n">
        <f aca="false">'Базовые концовки'!J655</f>
        <v>0</v>
      </c>
      <c r="N1551" s="34" t="n">
        <f aca="false">'Базовые концовки'!L655</f>
        <v>0</v>
      </c>
      <c r="R1551" s="36" t="n">
        <f aca="false">'Базовые концовки'!M655</f>
        <v>0</v>
      </c>
    </row>
    <row r="1552" customFormat="false" ht="10.5" hidden="true" customHeight="false" outlineLevel="0" collapsed="false">
      <c r="B1552" s="28" t="s">
        <v>91</v>
      </c>
      <c r="F1552" s="34" t="e">
        <f aca="false">'Базовые концовки'!F656</f>
        <v>#VALUE!</v>
      </c>
      <c r="G1552" s="34"/>
      <c r="H1552" s="34"/>
      <c r="J1552" s="35"/>
      <c r="N1552" s="34"/>
      <c r="R1552" s="36"/>
    </row>
    <row r="1553" customFormat="false" ht="10.5" hidden="true" customHeight="false" outlineLevel="0" collapsed="false">
      <c r="B1553" s="28" t="s">
        <v>92</v>
      </c>
      <c r="F1553" s="34" t="e">
        <f aca="false">'Базовые концовки'!F657</f>
        <v>#VALUE!</v>
      </c>
      <c r="G1553" s="34"/>
      <c r="H1553" s="34"/>
      <c r="J1553" s="35"/>
      <c r="N1553" s="34"/>
      <c r="R1553" s="36"/>
    </row>
    <row r="1554" customFormat="false" ht="10.5" hidden="true" customHeight="false" outlineLevel="0" collapsed="false">
      <c r="B1554" s="28" t="s">
        <v>93</v>
      </c>
      <c r="F1554" s="34" t="e">
        <f aca="false">'Базовые концовки'!F658</f>
        <v>#VALUE!</v>
      </c>
      <c r="G1554" s="34"/>
      <c r="H1554" s="34"/>
      <c r="J1554" s="35"/>
      <c r="N1554" s="34"/>
      <c r="R1554" s="36"/>
    </row>
    <row r="1555" customFormat="false" ht="10.5" hidden="true" customHeight="false" outlineLevel="0" collapsed="false">
      <c r="B1555" s="28" t="s">
        <v>94</v>
      </c>
      <c r="F1555" s="34" t="e">
        <f aca="false">'Базовые концовки'!F659</f>
        <v>#VALUE!</v>
      </c>
      <c r="G1555" s="34"/>
      <c r="H1555" s="34"/>
      <c r="J1555" s="35"/>
      <c r="N1555" s="34"/>
      <c r="R1555" s="36"/>
    </row>
    <row r="1556" customFormat="false" ht="10.5" hidden="true" customHeight="false" outlineLevel="0" collapsed="false">
      <c r="B1556" s="28" t="s">
        <v>95</v>
      </c>
      <c r="F1556" s="34" t="e">
        <f aca="false">'Базовые концовки'!F660</f>
        <v>#VALUE!</v>
      </c>
      <c r="G1556" s="34"/>
      <c r="H1556" s="34"/>
      <c r="J1556" s="35"/>
      <c r="N1556" s="34"/>
      <c r="R1556" s="36"/>
    </row>
    <row r="1557" customFormat="false" ht="10.5" hidden="true" customHeight="false" outlineLevel="0" collapsed="false">
      <c r="B1557" s="28" t="s">
        <v>96</v>
      </c>
      <c r="F1557" s="34" t="e">
        <f aca="false">'Базовые концовки'!F661</f>
        <v>#VALUE!</v>
      </c>
      <c r="G1557" s="34"/>
      <c r="H1557" s="34"/>
      <c r="J1557" s="35"/>
      <c r="N1557" s="34"/>
      <c r="R1557" s="36"/>
    </row>
    <row r="1558" customFormat="false" ht="10.5" hidden="true" customHeight="false" outlineLevel="0" collapsed="false">
      <c r="B1558" s="28" t="s">
        <v>97</v>
      </c>
      <c r="F1558" s="34" t="e">
        <f aca="false">'Базовые концовки'!F662</f>
        <v>#VALUE!</v>
      </c>
      <c r="G1558" s="34"/>
      <c r="H1558" s="34"/>
      <c r="J1558" s="35"/>
      <c r="N1558" s="34"/>
      <c r="R1558" s="36"/>
    </row>
    <row r="1559" customFormat="false" ht="10.5" hidden="true" customHeight="false" outlineLevel="0" collapsed="false">
      <c r="B1559" s="28" t="s">
        <v>98</v>
      </c>
      <c r="F1559" s="34" t="e">
        <f aca="false">'Базовые концовки'!F663</f>
        <v>#VALUE!</v>
      </c>
      <c r="G1559" s="34"/>
      <c r="H1559" s="34"/>
      <c r="J1559" s="35"/>
      <c r="N1559" s="34"/>
      <c r="R1559" s="36"/>
    </row>
    <row r="1560" customFormat="false" ht="10.5" hidden="true" customHeight="false" outlineLevel="0" collapsed="false">
      <c r="B1560" s="28" t="s">
        <v>99</v>
      </c>
      <c r="F1560" s="34" t="e">
        <f aca="false">'Базовые концовки'!F664</f>
        <v>#VALUE!</v>
      </c>
      <c r="G1560" s="34"/>
      <c r="H1560" s="34"/>
      <c r="J1560" s="35"/>
      <c r="N1560" s="34"/>
      <c r="R1560" s="36"/>
    </row>
    <row r="1561" customFormat="false" ht="10.5" hidden="true" customHeight="false" outlineLevel="0" collapsed="false">
      <c r="B1561" s="28" t="s">
        <v>100</v>
      </c>
      <c r="F1561" s="34" t="n">
        <f aca="false">'Базовые концовки'!F665</f>
        <v>0</v>
      </c>
      <c r="G1561" s="34" t="n">
        <f aca="false">'Базовые концовки'!G665</f>
        <v>0</v>
      </c>
      <c r="H1561" s="34" t="n">
        <f aca="false">'Базовые концовки'!H665</f>
        <v>0</v>
      </c>
      <c r="J1561" s="35" t="n">
        <f aca="false">'Базовые концовки'!J665</f>
        <v>0</v>
      </c>
      <c r="N1561" s="34" t="n">
        <f aca="false">'Базовые концовки'!L665</f>
        <v>0</v>
      </c>
      <c r="R1561" s="36" t="n">
        <f aca="false">'Базовые концовки'!M665</f>
        <v>0</v>
      </c>
    </row>
    <row r="1562" customFormat="false" ht="10.5" hidden="true" customHeight="false" outlineLevel="0" collapsed="false">
      <c r="B1562" s="28" t="s">
        <v>101</v>
      </c>
      <c r="F1562" s="34"/>
      <c r="G1562" s="34"/>
      <c r="H1562" s="34"/>
      <c r="J1562" s="35"/>
      <c r="N1562" s="34"/>
      <c r="R1562" s="36"/>
    </row>
    <row r="1563" customFormat="false" ht="10.5" hidden="true" customHeight="false" outlineLevel="0" collapsed="false">
      <c r="B1563" s="28" t="s">
        <v>102</v>
      </c>
      <c r="F1563" s="34"/>
      <c r="G1563" s="34" t="n">
        <f aca="false">'Базовые концовки'!G667</f>
        <v>0</v>
      </c>
      <c r="H1563" s="34"/>
      <c r="J1563" s="35"/>
      <c r="N1563" s="34"/>
      <c r="R1563" s="36"/>
    </row>
    <row r="1564" customFormat="false" ht="10.5" hidden="true" customHeight="false" outlineLevel="0" collapsed="false">
      <c r="B1564" s="28" t="s">
        <v>103</v>
      </c>
      <c r="F1564" s="34" t="n">
        <f aca="false">'Базовые концовки'!F668</f>
        <v>0</v>
      </c>
      <c r="G1564" s="34"/>
      <c r="H1564" s="34"/>
      <c r="J1564" s="35"/>
      <c r="N1564" s="34"/>
      <c r="R1564" s="36"/>
    </row>
    <row r="1565" customFormat="false" ht="21" hidden="true" customHeight="false" outlineLevel="0" collapsed="false">
      <c r="B1565" s="28" t="s">
        <v>104</v>
      </c>
      <c r="F1565" s="34" t="e">
        <f aca="false">'Базовые концовки'!F669</f>
        <v>#VALUE!</v>
      </c>
      <c r="G1565" s="34"/>
      <c r="H1565" s="34"/>
      <c r="J1565" s="35"/>
      <c r="N1565" s="34"/>
      <c r="R1565" s="36"/>
    </row>
    <row r="1566" customFormat="false" ht="10.5" hidden="true" customHeight="false" outlineLevel="0" collapsed="false">
      <c r="B1566" s="28" t="s">
        <v>105</v>
      </c>
      <c r="F1566" s="34" t="n">
        <f aca="false">'Базовые концовки'!F670</f>
        <v>0</v>
      </c>
      <c r="G1566" s="34"/>
      <c r="H1566" s="34"/>
      <c r="J1566" s="35"/>
      <c r="N1566" s="34"/>
      <c r="R1566" s="36"/>
    </row>
    <row r="1567" customFormat="false" ht="10.5" hidden="true" customHeight="false" outlineLevel="0" collapsed="false">
      <c r="B1567" s="28" t="s">
        <v>106</v>
      </c>
      <c r="F1567" s="34" t="n">
        <f aca="false">'Базовые концовки'!F671</f>
        <v>0</v>
      </c>
      <c r="G1567" s="34"/>
      <c r="H1567" s="34"/>
      <c r="J1567" s="35"/>
      <c r="N1567" s="34"/>
      <c r="R1567" s="36"/>
    </row>
    <row r="1568" customFormat="false" ht="10.5" hidden="true" customHeight="false" outlineLevel="0" collapsed="false">
      <c r="B1568" s="28" t="s">
        <v>107</v>
      </c>
      <c r="F1568" s="34" t="n">
        <f aca="false">'Базовые концовки'!F672</f>
        <v>0</v>
      </c>
      <c r="G1568" s="34"/>
      <c r="H1568" s="34"/>
      <c r="J1568" s="35"/>
      <c r="N1568" s="34"/>
      <c r="R1568" s="36"/>
    </row>
    <row r="1569" customFormat="false" ht="10.5" hidden="true" customHeight="false" outlineLevel="0" collapsed="false">
      <c r="B1569" s="28" t="s">
        <v>98</v>
      </c>
      <c r="F1569" s="34" t="e">
        <f aca="false">'Базовые концовки'!F673</f>
        <v>#VALUE!</v>
      </c>
      <c r="G1569" s="34"/>
      <c r="H1569" s="34"/>
      <c r="J1569" s="35"/>
      <c r="N1569" s="34"/>
      <c r="R1569" s="36"/>
    </row>
    <row r="1570" customFormat="false" ht="10.5" hidden="true" customHeight="false" outlineLevel="0" collapsed="false">
      <c r="B1570" s="28" t="s">
        <v>108</v>
      </c>
      <c r="F1570" s="34" t="n">
        <f aca="false">'Базовые концовки'!F674</f>
        <v>0</v>
      </c>
      <c r="G1570" s="34"/>
      <c r="H1570" s="34"/>
      <c r="J1570" s="35"/>
      <c r="N1570" s="34"/>
      <c r="R1570" s="36"/>
    </row>
    <row r="1571" customFormat="false" ht="10.5" hidden="false" customHeight="false" outlineLevel="0" collapsed="false">
      <c r="B1571" s="28" t="s">
        <v>109</v>
      </c>
      <c r="C1571" s="37"/>
      <c r="F1571" s="34" t="n">
        <f aca="false">'Базовые концовки'!F675</f>
        <v>38.07</v>
      </c>
      <c r="G1571" s="34" t="n">
        <f aca="false">'Базовые концовки'!G675</f>
        <v>0</v>
      </c>
      <c r="H1571" s="34" t="n">
        <f aca="false">'Базовые концовки'!H675</f>
        <v>0</v>
      </c>
      <c r="J1571" s="35" t="e">
        <f aca="false">'Базовые концовки'!J675</f>
        <v>#VALUE!</v>
      </c>
      <c r="N1571" s="34" t="n">
        <f aca="false">'Базовые концовки'!L675</f>
        <v>38.07</v>
      </c>
      <c r="R1571" s="36" t="n">
        <f aca="false">'Базовые концовки'!M675</f>
        <v>0</v>
      </c>
    </row>
    <row r="1572" customFormat="false" ht="10.5" hidden="true" customHeight="false" outlineLevel="0" collapsed="false">
      <c r="B1572" s="28" t="s">
        <v>101</v>
      </c>
      <c r="F1572" s="34"/>
      <c r="G1572" s="34"/>
      <c r="H1572" s="34"/>
      <c r="J1572" s="35"/>
      <c r="N1572" s="34"/>
      <c r="R1572" s="36"/>
    </row>
    <row r="1573" customFormat="false" ht="10.5" hidden="true" customHeight="false" outlineLevel="0" collapsed="false">
      <c r="B1573" s="28" t="s">
        <v>110</v>
      </c>
      <c r="F1573" s="34" t="e">
        <f aca="false">'Базовые концовки'!F677</f>
        <v>#VALUE!</v>
      </c>
      <c r="G1573" s="34"/>
      <c r="H1573" s="34"/>
      <c r="J1573" s="35"/>
      <c r="N1573" s="34"/>
      <c r="R1573" s="36"/>
    </row>
    <row r="1574" customFormat="false" ht="10.5" hidden="true" customHeight="false" outlineLevel="0" collapsed="false">
      <c r="B1574" s="28" t="s">
        <v>105</v>
      </c>
      <c r="F1574" s="34" t="n">
        <f aca="false">'Базовые концовки'!F678</f>
        <v>0</v>
      </c>
      <c r="G1574" s="34"/>
      <c r="H1574" s="34"/>
      <c r="J1574" s="35"/>
      <c r="N1574" s="34"/>
      <c r="R1574" s="36"/>
    </row>
    <row r="1575" customFormat="false" ht="10.5" hidden="true" customHeight="false" outlineLevel="0" collapsed="false">
      <c r="B1575" s="28" t="s">
        <v>106</v>
      </c>
      <c r="F1575" s="34" t="n">
        <f aca="false">'Базовые концовки'!F679</f>
        <v>0</v>
      </c>
      <c r="G1575" s="34"/>
      <c r="H1575" s="34"/>
      <c r="J1575" s="35"/>
      <c r="N1575" s="34"/>
      <c r="R1575" s="36"/>
    </row>
    <row r="1576" customFormat="false" ht="10.5" hidden="true" customHeight="false" outlineLevel="0" collapsed="false">
      <c r="B1576" s="28" t="s">
        <v>107</v>
      </c>
      <c r="F1576" s="34" t="n">
        <f aca="false">'Базовые концовки'!F680</f>
        <v>0</v>
      </c>
      <c r="G1576" s="34"/>
      <c r="H1576" s="34"/>
      <c r="J1576" s="35"/>
      <c r="N1576" s="34"/>
      <c r="R1576" s="36"/>
    </row>
    <row r="1577" customFormat="false" ht="21" hidden="false" customHeight="false" outlineLevel="0" collapsed="false">
      <c r="B1577" s="28" t="s">
        <v>113</v>
      </c>
      <c r="C1577" s="37"/>
      <c r="F1577" s="34" t="n">
        <f aca="false">'Базовые концовки'!F681</f>
        <v>38.07</v>
      </c>
      <c r="G1577" s="34"/>
      <c r="H1577" s="34"/>
      <c r="J1577" s="35"/>
      <c r="N1577" s="34"/>
      <c r="R1577" s="36"/>
    </row>
    <row r="1578" customFormat="false" ht="10.5" hidden="true" customHeight="false" outlineLevel="0" collapsed="false">
      <c r="B1578" s="28" t="s">
        <v>114</v>
      </c>
      <c r="F1578" s="34" t="n">
        <f aca="false">'Базовые концовки'!F682</f>
        <v>0</v>
      </c>
      <c r="G1578" s="34" t="n">
        <f aca="false">'Базовые концовки'!G682</f>
        <v>0</v>
      </c>
      <c r="H1578" s="34" t="n">
        <f aca="false">'Базовые концовки'!H682</f>
        <v>0</v>
      </c>
      <c r="J1578" s="35" t="n">
        <f aca="false">'Базовые концовки'!J682</f>
        <v>0</v>
      </c>
      <c r="N1578" s="34" t="n">
        <f aca="false">'Базовые концовки'!L682</f>
        <v>0</v>
      </c>
      <c r="R1578" s="36" t="n">
        <f aca="false">'Базовые концовки'!M682</f>
        <v>0</v>
      </c>
    </row>
    <row r="1579" customFormat="false" ht="10.5" hidden="true" customHeight="false" outlineLevel="0" collapsed="false">
      <c r="B1579" s="28" t="s">
        <v>105</v>
      </c>
      <c r="F1579" s="34" t="n">
        <f aca="false">'Базовые концовки'!F683</f>
        <v>0</v>
      </c>
      <c r="G1579" s="34"/>
      <c r="H1579" s="34"/>
      <c r="J1579" s="35"/>
      <c r="N1579" s="34"/>
      <c r="R1579" s="36"/>
    </row>
    <row r="1580" customFormat="false" ht="10.5" hidden="true" customHeight="false" outlineLevel="0" collapsed="false">
      <c r="B1580" s="28" t="s">
        <v>106</v>
      </c>
      <c r="F1580" s="34" t="n">
        <f aca="false">'Базовые концовки'!F684</f>
        <v>0</v>
      </c>
      <c r="G1580" s="34"/>
      <c r="H1580" s="34"/>
      <c r="J1580" s="35"/>
      <c r="N1580" s="34"/>
      <c r="R1580" s="36"/>
    </row>
    <row r="1581" customFormat="false" ht="10.5" hidden="true" customHeight="false" outlineLevel="0" collapsed="false">
      <c r="B1581" s="28" t="s">
        <v>107</v>
      </c>
      <c r="F1581" s="34" t="n">
        <f aca="false">'Базовые концовки'!F685</f>
        <v>0</v>
      </c>
      <c r="G1581" s="34"/>
      <c r="H1581" s="34"/>
      <c r="J1581" s="35"/>
      <c r="N1581" s="34"/>
      <c r="R1581" s="36"/>
    </row>
    <row r="1582" customFormat="false" ht="21" hidden="true" customHeight="false" outlineLevel="0" collapsed="false">
      <c r="B1582" s="28" t="s">
        <v>115</v>
      </c>
      <c r="F1582" s="34" t="n">
        <f aca="false">'Базовые концовки'!F686</f>
        <v>0</v>
      </c>
      <c r="G1582" s="34"/>
      <c r="H1582" s="34"/>
      <c r="J1582" s="35"/>
      <c r="N1582" s="34"/>
      <c r="R1582" s="36"/>
    </row>
    <row r="1583" customFormat="false" ht="10.5" hidden="true" customHeight="false" outlineLevel="0" collapsed="false">
      <c r="B1583" s="28" t="s">
        <v>116</v>
      </c>
      <c r="F1583" s="34" t="n">
        <f aca="false">'Базовые концовки'!F687</f>
        <v>0</v>
      </c>
      <c r="G1583" s="34" t="n">
        <f aca="false">'Базовые концовки'!G687</f>
        <v>0</v>
      </c>
      <c r="H1583" s="34" t="n">
        <f aca="false">'Базовые концовки'!H687</f>
        <v>0</v>
      </c>
      <c r="J1583" s="35" t="n">
        <f aca="false">'Базовые концовки'!J687</f>
        <v>0</v>
      </c>
      <c r="N1583" s="34" t="n">
        <f aca="false">'Базовые концовки'!L687</f>
        <v>0</v>
      </c>
      <c r="R1583" s="36" t="n">
        <f aca="false">'Базовые концовки'!M687</f>
        <v>0</v>
      </c>
    </row>
    <row r="1584" customFormat="false" ht="10.5" hidden="true" customHeight="false" outlineLevel="0" collapsed="false">
      <c r="B1584" s="28" t="s">
        <v>101</v>
      </c>
      <c r="F1584" s="34"/>
      <c r="G1584" s="34"/>
      <c r="H1584" s="34"/>
      <c r="J1584" s="35"/>
      <c r="N1584" s="34"/>
      <c r="R1584" s="36"/>
    </row>
    <row r="1585" customFormat="false" ht="10.5" hidden="true" customHeight="false" outlineLevel="0" collapsed="false">
      <c r="B1585" s="28" t="s">
        <v>117</v>
      </c>
      <c r="F1585" s="34" t="n">
        <f aca="false">'Базовые концовки'!F689</f>
        <v>0</v>
      </c>
      <c r="G1585" s="34" t="n">
        <f aca="false">'Базовые концовки'!G689</f>
        <v>0</v>
      </c>
      <c r="H1585" s="34" t="n">
        <f aca="false">'Базовые концовки'!H689</f>
        <v>0</v>
      </c>
      <c r="J1585" s="35" t="n">
        <f aca="false">'Базовые концовки'!J689</f>
        <v>0</v>
      </c>
      <c r="N1585" s="34" t="n">
        <f aca="false">'Базовые концовки'!L689</f>
        <v>0</v>
      </c>
      <c r="R1585" s="36" t="n">
        <f aca="false">'Базовые концовки'!M689</f>
        <v>0</v>
      </c>
    </row>
    <row r="1586" customFormat="false" ht="10.5" hidden="true" customHeight="false" outlineLevel="0" collapsed="false">
      <c r="B1586" s="28" t="s">
        <v>105</v>
      </c>
      <c r="F1586" s="34" t="n">
        <f aca="false">'Базовые концовки'!F690</f>
        <v>0</v>
      </c>
      <c r="G1586" s="34"/>
      <c r="H1586" s="34"/>
      <c r="J1586" s="35"/>
      <c r="N1586" s="34"/>
      <c r="R1586" s="36"/>
    </row>
    <row r="1587" customFormat="false" ht="10.5" hidden="true" customHeight="false" outlineLevel="0" collapsed="false">
      <c r="B1587" s="28" t="s">
        <v>106</v>
      </c>
      <c r="F1587" s="34" t="n">
        <f aca="false">'Базовые концовки'!F691</f>
        <v>0</v>
      </c>
      <c r="G1587" s="34"/>
      <c r="H1587" s="34"/>
      <c r="J1587" s="35"/>
      <c r="N1587" s="34"/>
      <c r="R1587" s="36"/>
    </row>
    <row r="1588" customFormat="false" ht="10.5" hidden="true" customHeight="false" outlineLevel="0" collapsed="false">
      <c r="B1588" s="28" t="s">
        <v>107</v>
      </c>
      <c r="F1588" s="34" t="n">
        <f aca="false">'Базовые концовки'!F692</f>
        <v>0</v>
      </c>
      <c r="G1588" s="34"/>
      <c r="H1588" s="34"/>
      <c r="J1588" s="35"/>
      <c r="N1588" s="34"/>
      <c r="R1588" s="36"/>
    </row>
    <row r="1589" customFormat="false" ht="10.5" hidden="true" customHeight="false" outlineLevel="0" collapsed="false">
      <c r="B1589" s="28" t="s">
        <v>98</v>
      </c>
      <c r="F1589" s="34" t="e">
        <f aca="false">'Базовые концовки'!F693</f>
        <v>#VALUE!</v>
      </c>
      <c r="G1589" s="34"/>
      <c r="H1589" s="34"/>
      <c r="J1589" s="35"/>
      <c r="N1589" s="34"/>
      <c r="R1589" s="36"/>
    </row>
    <row r="1590" customFormat="false" ht="10.5" hidden="true" customHeight="false" outlineLevel="0" collapsed="false">
      <c r="B1590" s="28" t="s">
        <v>120</v>
      </c>
      <c r="F1590" s="34" t="n">
        <f aca="false">'Базовые концовки'!F694</f>
        <v>0</v>
      </c>
      <c r="G1590" s="34"/>
      <c r="H1590" s="34"/>
      <c r="J1590" s="35"/>
      <c r="N1590" s="34"/>
      <c r="R1590" s="36"/>
    </row>
    <row r="1591" customFormat="false" ht="10.5" hidden="true" customHeight="false" outlineLevel="0" collapsed="false">
      <c r="B1591" s="28" t="s">
        <v>121</v>
      </c>
      <c r="F1591" s="34" t="n">
        <f aca="false">'Базовые концовки'!F695</f>
        <v>0</v>
      </c>
      <c r="G1591" s="34" t="n">
        <f aca="false">'Базовые концовки'!G695</f>
        <v>0</v>
      </c>
      <c r="H1591" s="34" t="n">
        <f aca="false">'Базовые концовки'!H695</f>
        <v>0</v>
      </c>
      <c r="J1591" s="35" t="n">
        <f aca="false">'Базовые концовки'!J695</f>
        <v>0</v>
      </c>
      <c r="N1591" s="34" t="n">
        <f aca="false">'Базовые концовки'!L695</f>
        <v>0</v>
      </c>
      <c r="R1591" s="36" t="n">
        <f aca="false">'Базовые концовки'!M695</f>
        <v>0</v>
      </c>
    </row>
    <row r="1592" customFormat="false" ht="10.5" hidden="true" customHeight="false" outlineLevel="0" collapsed="false">
      <c r="B1592" s="28" t="s">
        <v>105</v>
      </c>
      <c r="F1592" s="34" t="n">
        <f aca="false">'Базовые концовки'!F696</f>
        <v>0</v>
      </c>
      <c r="G1592" s="34"/>
      <c r="H1592" s="34"/>
      <c r="J1592" s="35"/>
      <c r="N1592" s="34"/>
      <c r="R1592" s="36"/>
    </row>
    <row r="1593" customFormat="false" ht="10.5" hidden="true" customHeight="false" outlineLevel="0" collapsed="false">
      <c r="B1593" s="28" t="s">
        <v>106</v>
      </c>
      <c r="F1593" s="34" t="n">
        <f aca="false">'Базовые концовки'!F697</f>
        <v>0</v>
      </c>
      <c r="G1593" s="34"/>
      <c r="H1593" s="34"/>
      <c r="J1593" s="35"/>
      <c r="N1593" s="34"/>
      <c r="R1593" s="36"/>
    </row>
    <row r="1594" customFormat="false" ht="10.5" hidden="true" customHeight="false" outlineLevel="0" collapsed="false">
      <c r="B1594" s="28" t="s">
        <v>107</v>
      </c>
      <c r="F1594" s="34" t="n">
        <f aca="false">'Базовые концовки'!F698</f>
        <v>0</v>
      </c>
      <c r="G1594" s="34"/>
      <c r="H1594" s="34"/>
      <c r="J1594" s="35"/>
      <c r="N1594" s="34"/>
      <c r="R1594" s="36"/>
    </row>
    <row r="1595" customFormat="false" ht="10.5" hidden="true" customHeight="false" outlineLevel="0" collapsed="false">
      <c r="B1595" s="28" t="s">
        <v>122</v>
      </c>
      <c r="F1595" s="34" t="n">
        <f aca="false">'Базовые концовки'!F699</f>
        <v>0</v>
      </c>
      <c r="G1595" s="34"/>
      <c r="H1595" s="34"/>
      <c r="J1595" s="35"/>
      <c r="N1595" s="34"/>
      <c r="R1595" s="36"/>
    </row>
    <row r="1596" customFormat="false" ht="10.5" hidden="true" customHeight="false" outlineLevel="0" collapsed="false">
      <c r="B1596" s="28" t="s">
        <v>123</v>
      </c>
      <c r="F1596" s="34" t="n">
        <f aca="false">'Базовые концовки'!F700</f>
        <v>0</v>
      </c>
      <c r="G1596" s="34" t="n">
        <f aca="false">'Базовые концовки'!G700</f>
        <v>0</v>
      </c>
      <c r="H1596" s="34" t="n">
        <f aca="false">'Базовые концовки'!H700</f>
        <v>0</v>
      </c>
      <c r="J1596" s="35" t="n">
        <f aca="false">'Базовые концовки'!J700</f>
        <v>0</v>
      </c>
      <c r="N1596" s="34" t="n">
        <f aca="false">'Базовые концовки'!L700</f>
        <v>0</v>
      </c>
      <c r="R1596" s="36" t="n">
        <f aca="false">'Базовые концовки'!M700</f>
        <v>0</v>
      </c>
    </row>
    <row r="1597" customFormat="false" ht="10.5" hidden="true" customHeight="false" outlineLevel="0" collapsed="false">
      <c r="B1597" s="28" t="s">
        <v>105</v>
      </c>
      <c r="F1597" s="34" t="n">
        <f aca="false">'Базовые концовки'!F701</f>
        <v>0</v>
      </c>
      <c r="G1597" s="34"/>
      <c r="H1597" s="34"/>
      <c r="J1597" s="35"/>
      <c r="N1597" s="34"/>
      <c r="R1597" s="36"/>
    </row>
    <row r="1598" customFormat="false" ht="10.5" hidden="true" customHeight="false" outlineLevel="0" collapsed="false">
      <c r="B1598" s="28" t="s">
        <v>106</v>
      </c>
      <c r="F1598" s="34" t="n">
        <f aca="false">'Базовые концовки'!F702</f>
        <v>0</v>
      </c>
      <c r="G1598" s="34"/>
      <c r="H1598" s="34"/>
      <c r="J1598" s="35"/>
      <c r="N1598" s="34"/>
      <c r="R1598" s="36"/>
    </row>
    <row r="1599" customFormat="false" ht="10.5" hidden="true" customHeight="false" outlineLevel="0" collapsed="false">
      <c r="B1599" s="28" t="s">
        <v>107</v>
      </c>
      <c r="F1599" s="34" t="n">
        <f aca="false">'Базовые концовки'!F703</f>
        <v>0</v>
      </c>
      <c r="G1599" s="34"/>
      <c r="H1599" s="34"/>
      <c r="J1599" s="35"/>
      <c r="N1599" s="34"/>
      <c r="R1599" s="36"/>
    </row>
    <row r="1600" customFormat="false" ht="21" hidden="true" customHeight="false" outlineLevel="0" collapsed="false">
      <c r="B1600" s="28" t="s">
        <v>124</v>
      </c>
      <c r="F1600" s="34" t="n">
        <f aca="false">'Базовые концовки'!F704</f>
        <v>0</v>
      </c>
      <c r="G1600" s="34"/>
      <c r="H1600" s="34"/>
      <c r="J1600" s="35"/>
      <c r="N1600" s="34"/>
      <c r="R1600" s="36"/>
    </row>
    <row r="1601" customFormat="false" ht="10.5" hidden="true" customHeight="false" outlineLevel="0" collapsed="false">
      <c r="B1601" s="28" t="s">
        <v>125</v>
      </c>
      <c r="F1601" s="34" t="n">
        <f aca="false">'Базовые концовки'!F705</f>
        <v>0</v>
      </c>
      <c r="G1601" s="34" t="n">
        <f aca="false">'Базовые концовки'!G705</f>
        <v>0</v>
      </c>
      <c r="H1601" s="34" t="n">
        <f aca="false">'Базовые концовки'!H705</f>
        <v>0</v>
      </c>
      <c r="J1601" s="35" t="n">
        <f aca="false">'Базовые концовки'!J705</f>
        <v>0</v>
      </c>
      <c r="N1601" s="34" t="n">
        <f aca="false">'Базовые концовки'!L705</f>
        <v>0</v>
      </c>
      <c r="R1601" s="36" t="n">
        <f aca="false">'Базовые концовки'!M705</f>
        <v>0</v>
      </c>
    </row>
    <row r="1602" customFormat="false" ht="10.5" hidden="true" customHeight="false" outlineLevel="0" collapsed="false">
      <c r="B1602" s="28" t="s">
        <v>101</v>
      </c>
      <c r="F1602" s="34"/>
      <c r="G1602" s="34"/>
      <c r="H1602" s="34"/>
      <c r="J1602" s="35"/>
      <c r="N1602" s="34"/>
      <c r="R1602" s="36"/>
    </row>
    <row r="1603" customFormat="false" ht="10.5" hidden="true" customHeight="false" outlineLevel="0" collapsed="false">
      <c r="B1603" s="28" t="s">
        <v>110</v>
      </c>
      <c r="F1603" s="34" t="e">
        <f aca="false">'Базовые концовки'!F707</f>
        <v>#VALUE!</v>
      </c>
      <c r="G1603" s="34"/>
      <c r="H1603" s="34"/>
      <c r="J1603" s="35"/>
      <c r="N1603" s="34"/>
      <c r="R1603" s="36"/>
    </row>
    <row r="1604" customFormat="false" ht="10.5" hidden="true" customHeight="false" outlineLevel="0" collapsed="false">
      <c r="B1604" s="28" t="s">
        <v>105</v>
      </c>
      <c r="F1604" s="34" t="n">
        <f aca="false">'Базовые концовки'!F708</f>
        <v>0</v>
      </c>
      <c r="G1604" s="34"/>
      <c r="H1604" s="34"/>
      <c r="J1604" s="35"/>
      <c r="N1604" s="34"/>
      <c r="R1604" s="36"/>
    </row>
    <row r="1605" customFormat="false" ht="10.5" hidden="true" customHeight="false" outlineLevel="0" collapsed="false">
      <c r="B1605" s="28" t="s">
        <v>106</v>
      </c>
      <c r="F1605" s="34" t="n">
        <f aca="false">'Базовые концовки'!F709</f>
        <v>0</v>
      </c>
      <c r="G1605" s="34"/>
      <c r="H1605" s="34"/>
      <c r="J1605" s="35"/>
      <c r="N1605" s="34"/>
      <c r="R1605" s="36"/>
    </row>
    <row r="1606" customFormat="false" ht="10.5" hidden="true" customHeight="false" outlineLevel="0" collapsed="false">
      <c r="B1606" s="28" t="s">
        <v>107</v>
      </c>
      <c r="F1606" s="34" t="n">
        <f aca="false">'Базовые концовки'!F710</f>
        <v>0</v>
      </c>
      <c r="G1606" s="34"/>
      <c r="H1606" s="34"/>
      <c r="J1606" s="35"/>
      <c r="N1606" s="34"/>
      <c r="R1606" s="36"/>
    </row>
    <row r="1607" customFormat="false" ht="10.5" hidden="true" customHeight="false" outlineLevel="0" collapsed="false">
      <c r="B1607" s="28" t="s">
        <v>126</v>
      </c>
      <c r="F1607" s="34" t="n">
        <f aca="false">'Базовые концовки'!F711</f>
        <v>0</v>
      </c>
      <c r="G1607" s="34"/>
      <c r="H1607" s="34"/>
      <c r="J1607" s="35"/>
      <c r="N1607" s="34"/>
      <c r="R1607" s="36"/>
    </row>
    <row r="1608" customFormat="false" ht="10.5" hidden="true" customHeight="false" outlineLevel="0" collapsed="false">
      <c r="B1608" s="28" t="s">
        <v>127</v>
      </c>
      <c r="F1608" s="34" t="n">
        <f aca="false">'Базовые концовки'!F712</f>
        <v>0</v>
      </c>
      <c r="G1608" s="34" t="n">
        <f aca="false">'Базовые концовки'!G712</f>
        <v>0</v>
      </c>
      <c r="H1608" s="34" t="n">
        <f aca="false">'Базовые концовки'!H712</f>
        <v>0</v>
      </c>
      <c r="J1608" s="35" t="n">
        <f aca="false">'Базовые концовки'!J712</f>
        <v>0</v>
      </c>
      <c r="N1608" s="34" t="n">
        <f aca="false">'Базовые концовки'!L712</f>
        <v>0</v>
      </c>
      <c r="R1608" s="36" t="n">
        <f aca="false">'Базовые концовки'!M712</f>
        <v>0</v>
      </c>
    </row>
    <row r="1609" customFormat="false" ht="10.5" hidden="true" customHeight="false" outlineLevel="0" collapsed="false">
      <c r="B1609" s="28" t="s">
        <v>128</v>
      </c>
      <c r="F1609" s="34" t="n">
        <f aca="false">'Базовые концовки'!F713</f>
        <v>0</v>
      </c>
      <c r="G1609" s="34"/>
      <c r="H1609" s="34"/>
      <c r="J1609" s="35"/>
      <c r="N1609" s="34"/>
      <c r="R1609" s="36"/>
    </row>
    <row r="1610" customFormat="false" ht="10.5" hidden="true" customHeight="false" outlineLevel="0" collapsed="false">
      <c r="B1610" s="28" t="s">
        <v>129</v>
      </c>
      <c r="F1610" s="34" t="n">
        <f aca="false">'Базовые концовки'!F714</f>
        <v>0</v>
      </c>
      <c r="G1610" s="34"/>
      <c r="H1610" s="34"/>
      <c r="J1610" s="35"/>
      <c r="N1610" s="34"/>
      <c r="R1610" s="36"/>
    </row>
    <row r="1611" customFormat="false" ht="10.5" hidden="true" customHeight="false" outlineLevel="0" collapsed="false">
      <c r="B1611" s="28" t="s">
        <v>106</v>
      </c>
      <c r="F1611" s="34" t="n">
        <f aca="false">'Базовые концовки'!F715</f>
        <v>0</v>
      </c>
      <c r="G1611" s="34"/>
      <c r="H1611" s="34"/>
      <c r="J1611" s="35"/>
      <c r="N1611" s="34"/>
      <c r="R1611" s="36"/>
    </row>
    <row r="1612" customFormat="false" ht="10.5" hidden="true" customHeight="false" outlineLevel="0" collapsed="false">
      <c r="B1612" s="28" t="s">
        <v>107</v>
      </c>
      <c r="F1612" s="34" t="n">
        <f aca="false">'Базовые концовки'!F716</f>
        <v>0</v>
      </c>
      <c r="G1612" s="34"/>
      <c r="H1612" s="34"/>
      <c r="J1612" s="35"/>
      <c r="N1612" s="34"/>
      <c r="R1612" s="36"/>
    </row>
    <row r="1613" customFormat="false" ht="10.5" hidden="true" customHeight="false" outlineLevel="0" collapsed="false">
      <c r="B1613" s="28" t="s">
        <v>130</v>
      </c>
      <c r="F1613" s="34" t="n">
        <f aca="false">'Базовые концовки'!F717</f>
        <v>0</v>
      </c>
      <c r="G1613" s="34"/>
      <c r="H1613" s="34"/>
      <c r="J1613" s="35"/>
      <c r="N1613" s="34"/>
      <c r="R1613" s="36"/>
    </row>
    <row r="1614" customFormat="false" ht="10.5" hidden="true" customHeight="false" outlineLevel="0" collapsed="false">
      <c r="B1614" s="28" t="s">
        <v>131</v>
      </c>
      <c r="F1614" s="34" t="n">
        <f aca="false">'Базовые концовки'!F718</f>
        <v>0</v>
      </c>
      <c r="G1614" s="34" t="n">
        <f aca="false">'Базовые концовки'!G718</f>
        <v>0</v>
      </c>
      <c r="H1614" s="34" t="n">
        <f aca="false">'Базовые концовки'!H718</f>
        <v>0</v>
      </c>
      <c r="J1614" s="35" t="n">
        <f aca="false">'Базовые концовки'!J718</f>
        <v>0</v>
      </c>
      <c r="N1614" s="34" t="n">
        <f aca="false">'Базовые концовки'!L718</f>
        <v>0</v>
      </c>
      <c r="R1614" s="36" t="n">
        <f aca="false">'Базовые концовки'!M718</f>
        <v>0</v>
      </c>
    </row>
    <row r="1615" customFormat="false" ht="10.5" hidden="true" customHeight="false" outlineLevel="0" collapsed="false">
      <c r="B1615" s="28" t="s">
        <v>106</v>
      </c>
      <c r="F1615" s="34" t="n">
        <f aca="false">'Базовые концовки'!F719</f>
        <v>0</v>
      </c>
      <c r="G1615" s="34"/>
      <c r="H1615" s="34"/>
      <c r="J1615" s="35"/>
      <c r="N1615" s="34"/>
      <c r="R1615" s="36"/>
    </row>
    <row r="1616" customFormat="false" ht="10.5" hidden="true" customHeight="false" outlineLevel="0" collapsed="false">
      <c r="B1616" s="28" t="s">
        <v>107</v>
      </c>
      <c r="F1616" s="34" t="n">
        <f aca="false">'Базовые концовки'!F720</f>
        <v>0</v>
      </c>
      <c r="G1616" s="34"/>
      <c r="H1616" s="34"/>
      <c r="J1616" s="35"/>
      <c r="N1616" s="34"/>
      <c r="R1616" s="36"/>
    </row>
    <row r="1617" customFormat="false" ht="10.5" hidden="true" customHeight="false" outlineLevel="0" collapsed="false">
      <c r="B1617" s="28" t="s">
        <v>132</v>
      </c>
      <c r="F1617" s="34" t="n">
        <f aca="false">'Базовые концовки'!F721</f>
        <v>0</v>
      </c>
      <c r="G1617" s="34"/>
      <c r="H1617" s="34"/>
      <c r="J1617" s="35"/>
      <c r="N1617" s="34"/>
      <c r="R1617" s="36"/>
    </row>
    <row r="1618" customFormat="false" ht="10.5" hidden="true" customHeight="false" outlineLevel="0" collapsed="false">
      <c r="B1618" s="28" t="s">
        <v>133</v>
      </c>
      <c r="F1618" s="34" t="n">
        <f aca="false">'Базовые концовки'!F722</f>
        <v>0</v>
      </c>
      <c r="G1618" s="34" t="n">
        <f aca="false">'Базовые концовки'!G722</f>
        <v>0</v>
      </c>
      <c r="H1618" s="34" t="n">
        <f aca="false">'Базовые концовки'!H722</f>
        <v>0</v>
      </c>
      <c r="J1618" s="35" t="n">
        <f aca="false">'Базовые концовки'!J722</f>
        <v>0</v>
      </c>
      <c r="N1618" s="34" t="n">
        <f aca="false">'Базовые концовки'!L722</f>
        <v>0</v>
      </c>
      <c r="R1618" s="36" t="n">
        <f aca="false">'Базовые концовки'!M722</f>
        <v>0</v>
      </c>
    </row>
    <row r="1619" customFormat="false" ht="10.5" hidden="true" customHeight="false" outlineLevel="0" collapsed="false">
      <c r="B1619" s="28" t="s">
        <v>105</v>
      </c>
      <c r="F1619" s="34" t="n">
        <f aca="false">'Базовые концовки'!F723</f>
        <v>0</v>
      </c>
      <c r="G1619" s="34"/>
      <c r="H1619" s="34"/>
      <c r="J1619" s="35"/>
      <c r="N1619" s="34"/>
      <c r="R1619" s="36"/>
    </row>
    <row r="1620" customFormat="false" ht="10.5" hidden="true" customHeight="false" outlineLevel="0" collapsed="false">
      <c r="B1620" s="28" t="s">
        <v>106</v>
      </c>
      <c r="F1620" s="34" t="n">
        <f aca="false">'Базовые концовки'!F724</f>
        <v>0</v>
      </c>
      <c r="G1620" s="34"/>
      <c r="H1620" s="34"/>
      <c r="J1620" s="35"/>
      <c r="N1620" s="34"/>
      <c r="R1620" s="36"/>
    </row>
    <row r="1621" customFormat="false" ht="10.5" hidden="true" customHeight="false" outlineLevel="0" collapsed="false">
      <c r="B1621" s="28" t="s">
        <v>107</v>
      </c>
      <c r="F1621" s="34" t="n">
        <f aca="false">'Базовые концовки'!F725</f>
        <v>0</v>
      </c>
      <c r="G1621" s="34"/>
      <c r="H1621" s="34"/>
      <c r="J1621" s="35"/>
      <c r="N1621" s="34"/>
      <c r="R1621" s="36"/>
    </row>
    <row r="1622" customFormat="false" ht="10.5" hidden="true" customHeight="false" outlineLevel="0" collapsed="false">
      <c r="B1622" s="28" t="s">
        <v>134</v>
      </c>
      <c r="F1622" s="34" t="n">
        <f aca="false">'Базовые концовки'!F726</f>
        <v>0</v>
      </c>
      <c r="G1622" s="34"/>
      <c r="H1622" s="34"/>
      <c r="J1622" s="35"/>
      <c r="N1622" s="34"/>
      <c r="R1622" s="36"/>
    </row>
    <row r="1623" customFormat="false" ht="21" hidden="true" customHeight="false" outlineLevel="0" collapsed="false">
      <c r="B1623" s="28" t="s">
        <v>135</v>
      </c>
      <c r="F1623" s="34" t="n">
        <f aca="false">'Базовые концовки'!F727</f>
        <v>0</v>
      </c>
      <c r="G1623" s="34" t="n">
        <f aca="false">'Базовые концовки'!G727</f>
        <v>0</v>
      </c>
      <c r="H1623" s="34" t="n">
        <f aca="false">'Базовые концовки'!H727</f>
        <v>0</v>
      </c>
      <c r="J1623" s="35" t="n">
        <f aca="false">'Базовые концовки'!J727</f>
        <v>0</v>
      </c>
      <c r="N1623" s="34" t="n">
        <f aca="false">'Базовые концовки'!L727</f>
        <v>0</v>
      </c>
      <c r="R1623" s="36" t="n">
        <f aca="false">'Базовые концовки'!M727</f>
        <v>0</v>
      </c>
    </row>
    <row r="1624" customFormat="false" ht="10.5" hidden="true" customHeight="false" outlineLevel="0" collapsed="false">
      <c r="B1624" s="28" t="s">
        <v>105</v>
      </c>
      <c r="F1624" s="34" t="n">
        <f aca="false">'Базовые концовки'!F728</f>
        <v>0</v>
      </c>
      <c r="G1624" s="34"/>
      <c r="H1624" s="34"/>
      <c r="J1624" s="35"/>
      <c r="N1624" s="34"/>
      <c r="R1624" s="36"/>
    </row>
    <row r="1625" customFormat="false" ht="10.5" hidden="false" customHeight="false" outlineLevel="0" collapsed="false">
      <c r="B1625" s="28" t="s">
        <v>238</v>
      </c>
      <c r="C1625" s="37"/>
      <c r="F1625" s="34" t="e">
        <f aca="false">'Базовые концовки'!F729</f>
        <v>#VALUE!</v>
      </c>
      <c r="G1625" s="34" t="n">
        <f aca="false">'Базовые концовки'!G729</f>
        <v>0</v>
      </c>
      <c r="H1625" s="34" t="n">
        <f aca="false">'Базовые концовки'!H729</f>
        <v>0</v>
      </c>
      <c r="J1625" s="35" t="n">
        <f aca="false">'Базовые концовки'!J729</f>
        <v>0</v>
      </c>
      <c r="N1625" s="34" t="n">
        <f aca="false">'Базовые концовки'!L729</f>
        <v>0</v>
      </c>
      <c r="R1625" s="36" t="n">
        <f aca="false">'Базовые концовки'!M729</f>
        <v>0</v>
      </c>
    </row>
    <row r="1626" customFormat="false" ht="21" hidden="true" customHeight="false" outlineLevel="0" collapsed="false">
      <c r="B1626" s="28" t="s">
        <v>137</v>
      </c>
      <c r="F1626" s="34" t="n">
        <f aca="false">'Базовые концовки'!F730</f>
        <v>0</v>
      </c>
      <c r="G1626" s="34"/>
      <c r="H1626" s="34"/>
      <c r="J1626" s="35"/>
      <c r="N1626" s="34"/>
      <c r="R1626" s="36"/>
    </row>
    <row r="1627" customFormat="false" ht="10.5" hidden="true" customHeight="false" outlineLevel="0" collapsed="false">
      <c r="B1627" s="28" t="s">
        <v>138</v>
      </c>
      <c r="F1627" s="34" t="n">
        <f aca="false">'Базовые концовки'!F731</f>
        <v>0</v>
      </c>
      <c r="G1627" s="34"/>
      <c r="H1627" s="34"/>
      <c r="J1627" s="35"/>
      <c r="N1627" s="34"/>
      <c r="R1627" s="36"/>
    </row>
    <row r="1628" customFormat="false" ht="10.5" hidden="true" customHeight="false" outlineLevel="0" collapsed="false">
      <c r="B1628" s="28" t="s">
        <v>139</v>
      </c>
      <c r="F1628" s="34" t="n">
        <f aca="false">'Базовые концовки'!F732</f>
        <v>0</v>
      </c>
      <c r="G1628" s="34"/>
      <c r="H1628" s="34"/>
      <c r="J1628" s="35"/>
      <c r="N1628" s="34"/>
      <c r="R1628" s="36"/>
    </row>
    <row r="1629" customFormat="false" ht="21" hidden="true" customHeight="false" outlineLevel="0" collapsed="false">
      <c r="B1629" s="28" t="s">
        <v>40</v>
      </c>
      <c r="F1629" s="34" t="n">
        <f aca="false">'Базовые концовки'!F733</f>
        <v>0</v>
      </c>
      <c r="G1629" s="34"/>
      <c r="H1629" s="34"/>
      <c r="J1629" s="35"/>
      <c r="N1629" s="34" t="n">
        <f aca="false">'Базовые концовки'!L733</f>
        <v>0</v>
      </c>
      <c r="R1629" s="36"/>
    </row>
    <row r="1630" customFormat="false" ht="10.5" hidden="true" customHeight="false" outlineLevel="0" collapsed="false">
      <c r="B1630" s="28" t="s">
        <v>140</v>
      </c>
      <c r="F1630" s="34" t="n">
        <f aca="false">'Базовые концовки'!F734</f>
        <v>0</v>
      </c>
      <c r="G1630" s="34"/>
      <c r="H1630" s="34"/>
      <c r="J1630" s="35"/>
      <c r="N1630" s="34" t="n">
        <f aca="false">'Базовые концовки'!L734</f>
        <v>0</v>
      </c>
      <c r="R1630" s="36"/>
    </row>
    <row r="1631" customFormat="false" ht="10.5" hidden="true" customHeight="false" outlineLevel="0" collapsed="false">
      <c r="B1631" s="28" t="s">
        <v>141</v>
      </c>
      <c r="F1631" s="34" t="n">
        <f aca="false">'Базовые концовки'!F735</f>
        <v>0</v>
      </c>
      <c r="G1631" s="34"/>
      <c r="H1631" s="34"/>
      <c r="J1631" s="35"/>
      <c r="N1631" s="34"/>
      <c r="R1631" s="36"/>
    </row>
    <row r="1632" customFormat="false" ht="10.5" hidden="true" customHeight="false" outlineLevel="0" collapsed="false">
      <c r="B1632" s="28" t="s">
        <v>142</v>
      </c>
      <c r="F1632" s="34" t="n">
        <f aca="false">'Базовые концовки'!F736</f>
        <v>0</v>
      </c>
      <c r="G1632" s="34"/>
      <c r="H1632" s="34"/>
      <c r="J1632" s="35"/>
      <c r="N1632" s="34"/>
      <c r="R1632" s="36"/>
    </row>
    <row r="1633" customFormat="false" ht="10.5" hidden="true" customHeight="false" outlineLevel="0" collapsed="false">
      <c r="B1633" s="28" t="s">
        <v>143</v>
      </c>
      <c r="F1633" s="34" t="n">
        <f aca="false">'Базовые концовки'!F737</f>
        <v>0</v>
      </c>
      <c r="G1633" s="34"/>
      <c r="H1633" s="34"/>
      <c r="J1633" s="35"/>
      <c r="N1633" s="34"/>
      <c r="R1633" s="36"/>
    </row>
    <row r="1634" customFormat="false" ht="10.5" hidden="true" customHeight="false" outlineLevel="0" collapsed="false">
      <c r="B1634" s="28" t="s">
        <v>144</v>
      </c>
      <c r="F1634" s="34"/>
      <c r="G1634" s="34"/>
      <c r="H1634" s="34"/>
      <c r="J1634" s="35" t="e">
        <f aca="false">'Базовые концовки'!J738</f>
        <v>#VALUE!</v>
      </c>
      <c r="N1634" s="34"/>
      <c r="R1634" s="36"/>
    </row>
    <row r="1635" customFormat="false" ht="10.5" hidden="true" customHeight="false" outlineLevel="0" collapsed="false">
      <c r="B1635" s="28" t="s">
        <v>145</v>
      </c>
      <c r="F1635" s="34"/>
      <c r="G1635" s="34"/>
      <c r="H1635" s="34"/>
      <c r="J1635" s="35" t="e">
        <f aca="false">'Базовые концовки'!J739</f>
        <v>#VALUE!</v>
      </c>
      <c r="N1635" s="34"/>
      <c r="R1635" s="36"/>
    </row>
    <row r="1636" customFormat="false" ht="10.5" hidden="true" customHeight="false" outlineLevel="0" collapsed="false">
      <c r="B1636" s="28" t="s">
        <v>146</v>
      </c>
      <c r="F1636" s="34"/>
      <c r="G1636" s="34"/>
      <c r="H1636" s="34"/>
      <c r="J1636" s="35" t="e">
        <f aca="false">'Базовые концовки'!J740</f>
        <v>#VALUE!</v>
      </c>
      <c r="N1636" s="34"/>
      <c r="R1636" s="36"/>
    </row>
    <row r="1637" customFormat="false" ht="21" hidden="false" customHeight="false" outlineLevel="0" collapsed="false">
      <c r="B1637" s="28" t="s">
        <v>147</v>
      </c>
      <c r="C1637" s="37" t="n">
        <v>15.03</v>
      </c>
      <c r="F1637" s="34" t="e">
        <f aca="false">'Базовые концовки'!F741</f>
        <v>#VALUE!</v>
      </c>
      <c r="G1637" s="34"/>
      <c r="H1637" s="34"/>
      <c r="J1637" s="35"/>
      <c r="N1637" s="34"/>
      <c r="R1637" s="36"/>
    </row>
    <row r="1639" customFormat="false" ht="10.5" hidden="false" customHeight="false" outlineLevel="0" collapsed="false">
      <c r="B1639" s="28" t="s">
        <v>239</v>
      </c>
      <c r="C1639" s="29"/>
      <c r="F1639" s="30" t="n">
        <f aca="false">'Базовые концовки'!F743</f>
        <v>44695.34</v>
      </c>
      <c r="G1639" s="30" t="n">
        <f aca="false">'Базовые концовки'!G743</f>
        <v>1120.68</v>
      </c>
      <c r="H1639" s="31" t="n">
        <f aca="false">'Базовые концовки'!H743</f>
        <v>1297.18</v>
      </c>
      <c r="I1639" s="19"/>
      <c r="J1639" s="32" t="e">
        <f aca="false">'Базовые концовки'!J743</f>
        <v>#VALUE!</v>
      </c>
      <c r="N1639" s="30" t="n">
        <f aca="false">'Базовые концовки'!L743</f>
        <v>42277.48</v>
      </c>
      <c r="R1639" s="33" t="n">
        <f aca="false">'Базовые концовки'!M743</f>
        <v>0</v>
      </c>
    </row>
    <row r="1640" customFormat="false" ht="10.5" hidden="false" customHeight="false" outlineLevel="0" collapsed="false">
      <c r="C1640" s="29"/>
      <c r="F1640" s="30"/>
      <c r="G1640" s="30"/>
      <c r="H1640" s="34" t="n">
        <f aca="false">'Базовые концовки'!I743</f>
        <v>128.37</v>
      </c>
      <c r="I1640" s="19"/>
      <c r="J1640" s="35" t="e">
        <f aca="false">'Базовые концовки'!K743</f>
        <v>#VALUE!</v>
      </c>
      <c r="N1640" s="30"/>
      <c r="R1640" s="33"/>
    </row>
    <row r="1641" customFormat="false" ht="10.5" hidden="false" customHeight="false" outlineLevel="0" collapsed="false">
      <c r="B1641" s="28" t="s">
        <v>90</v>
      </c>
      <c r="C1641" s="37"/>
      <c r="F1641" s="34" t="n">
        <f aca="false">'Базовые концовки'!F744</f>
        <v>25588.47</v>
      </c>
      <c r="G1641" s="34" t="n">
        <f aca="false">'Базовые концовки'!G744</f>
        <v>0</v>
      </c>
      <c r="H1641" s="34" t="n">
        <f aca="false">'Базовые концовки'!H744</f>
        <v>0</v>
      </c>
      <c r="J1641" s="35" t="e">
        <f aca="false">'Базовые концовки'!J744</f>
        <v>#VALUE!</v>
      </c>
      <c r="N1641" s="34" t="n">
        <f aca="false">'Базовые концовки'!L744</f>
        <v>25588.47</v>
      </c>
      <c r="R1641" s="36" t="n">
        <f aca="false">'Базовые концовки'!M744</f>
        <v>0</v>
      </c>
    </row>
    <row r="1642" customFormat="false" ht="10.5" hidden="true" customHeight="false" outlineLevel="0" collapsed="false">
      <c r="B1642" s="28" t="s">
        <v>91</v>
      </c>
      <c r="F1642" s="34" t="e">
        <f aca="false">'Базовые концовки'!F745</f>
        <v>#VALUE!</v>
      </c>
      <c r="G1642" s="34"/>
      <c r="H1642" s="34"/>
      <c r="J1642" s="35"/>
      <c r="N1642" s="34"/>
      <c r="R1642" s="36"/>
    </row>
    <row r="1643" customFormat="false" ht="10.5" hidden="true" customHeight="false" outlineLevel="0" collapsed="false">
      <c r="B1643" s="28" t="s">
        <v>92</v>
      </c>
      <c r="F1643" s="34" t="e">
        <f aca="false">'Базовые концовки'!F746</f>
        <v>#VALUE!</v>
      </c>
      <c r="G1643" s="34"/>
      <c r="H1643" s="34"/>
      <c r="J1643" s="35"/>
      <c r="N1643" s="34"/>
      <c r="R1643" s="36"/>
    </row>
    <row r="1644" customFormat="false" ht="10.5" hidden="true" customHeight="false" outlineLevel="0" collapsed="false">
      <c r="B1644" s="28" t="s">
        <v>93</v>
      </c>
      <c r="F1644" s="34" t="e">
        <f aca="false">'Базовые концовки'!F747</f>
        <v>#VALUE!</v>
      </c>
      <c r="G1644" s="34"/>
      <c r="H1644" s="34"/>
      <c r="J1644" s="35"/>
      <c r="N1644" s="34"/>
      <c r="R1644" s="36"/>
    </row>
    <row r="1645" customFormat="false" ht="10.5" hidden="true" customHeight="false" outlineLevel="0" collapsed="false">
      <c r="B1645" s="28" t="s">
        <v>94</v>
      </c>
      <c r="F1645" s="34" t="e">
        <f aca="false">'Базовые концовки'!F748</f>
        <v>#VALUE!</v>
      </c>
      <c r="G1645" s="34"/>
      <c r="H1645" s="34"/>
      <c r="J1645" s="35"/>
      <c r="N1645" s="34"/>
      <c r="R1645" s="36"/>
    </row>
    <row r="1646" customFormat="false" ht="10.5" hidden="true" customHeight="false" outlineLevel="0" collapsed="false">
      <c r="B1646" s="28" t="s">
        <v>95</v>
      </c>
      <c r="F1646" s="34" t="e">
        <f aca="false">'Базовые концовки'!F749</f>
        <v>#VALUE!</v>
      </c>
      <c r="G1646" s="34"/>
      <c r="H1646" s="34"/>
      <c r="J1646" s="35"/>
      <c r="N1646" s="34"/>
      <c r="R1646" s="36"/>
    </row>
    <row r="1647" customFormat="false" ht="10.5" hidden="true" customHeight="false" outlineLevel="0" collapsed="false">
      <c r="B1647" s="28" t="s">
        <v>96</v>
      </c>
      <c r="F1647" s="34" t="e">
        <f aca="false">'Базовые концовки'!F750</f>
        <v>#VALUE!</v>
      </c>
      <c r="G1647" s="34"/>
      <c r="H1647" s="34"/>
      <c r="J1647" s="35"/>
      <c r="N1647" s="34"/>
      <c r="R1647" s="36"/>
    </row>
    <row r="1648" customFormat="false" ht="10.5" hidden="true" customHeight="false" outlineLevel="0" collapsed="false">
      <c r="B1648" s="28" t="s">
        <v>97</v>
      </c>
      <c r="F1648" s="34" t="e">
        <f aca="false">'Базовые концовки'!F751</f>
        <v>#VALUE!</v>
      </c>
      <c r="G1648" s="34"/>
      <c r="H1648" s="34"/>
      <c r="J1648" s="35"/>
      <c r="N1648" s="34"/>
      <c r="R1648" s="36"/>
    </row>
    <row r="1649" customFormat="false" ht="10.5" hidden="true" customHeight="false" outlineLevel="0" collapsed="false">
      <c r="B1649" s="28" t="s">
        <v>98</v>
      </c>
      <c r="F1649" s="34" t="e">
        <f aca="false">'Базовые концовки'!F752</f>
        <v>#VALUE!</v>
      </c>
      <c r="G1649" s="34"/>
      <c r="H1649" s="34"/>
      <c r="J1649" s="35"/>
      <c r="N1649" s="34"/>
      <c r="R1649" s="36"/>
    </row>
    <row r="1650" customFormat="false" ht="10.5" hidden="false" customHeight="false" outlineLevel="0" collapsed="false">
      <c r="B1650" s="28" t="s">
        <v>99</v>
      </c>
      <c r="C1650" s="37"/>
      <c r="F1650" s="34" t="e">
        <f aca="false">'Базовые концовки'!F753</f>
        <v>#VALUE!</v>
      </c>
      <c r="G1650" s="34"/>
      <c r="H1650" s="34"/>
      <c r="J1650" s="35"/>
      <c r="N1650" s="34"/>
      <c r="R1650" s="36"/>
    </row>
    <row r="1651" customFormat="false" ht="10.5" hidden="false" customHeight="false" outlineLevel="0" collapsed="false">
      <c r="B1651" s="28" t="s">
        <v>100</v>
      </c>
      <c r="C1651" s="29"/>
      <c r="F1651" s="30" t="n">
        <f aca="false">'Базовые концовки'!F754</f>
        <v>4487.88</v>
      </c>
      <c r="G1651" s="30" t="n">
        <f aca="false">'Базовые концовки'!G754</f>
        <v>873.52</v>
      </c>
      <c r="H1651" s="31" t="n">
        <f aca="false">'Базовые концовки'!H754</f>
        <v>1206.59</v>
      </c>
      <c r="I1651" s="19"/>
      <c r="J1651" s="32" t="e">
        <f aca="false">'Базовые концовки'!J754</f>
        <v>#VALUE!</v>
      </c>
      <c r="N1651" s="30" t="n">
        <f aca="false">'Базовые концовки'!L754</f>
        <v>2407.77</v>
      </c>
      <c r="R1651" s="33" t="n">
        <f aca="false">'Базовые концовки'!M754</f>
        <v>0</v>
      </c>
    </row>
    <row r="1652" customFormat="false" ht="10.5" hidden="false" customHeight="false" outlineLevel="0" collapsed="false">
      <c r="C1652" s="29"/>
      <c r="F1652" s="30"/>
      <c r="G1652" s="30"/>
      <c r="H1652" s="34" t="n">
        <f aca="false">'Базовые концовки'!I754</f>
        <v>122.47</v>
      </c>
      <c r="I1652" s="19"/>
      <c r="J1652" s="35" t="e">
        <f aca="false">'Базовые концовки'!K754</f>
        <v>#VALUE!</v>
      </c>
      <c r="N1652" s="30"/>
      <c r="R1652" s="33"/>
    </row>
    <row r="1653" customFormat="false" ht="10.5" hidden="true" customHeight="false" outlineLevel="0" collapsed="false">
      <c r="B1653" s="28" t="s">
        <v>101</v>
      </c>
      <c r="F1653" s="34"/>
      <c r="G1653" s="34"/>
      <c r="H1653" s="34"/>
      <c r="J1653" s="35"/>
      <c r="N1653" s="34"/>
      <c r="R1653" s="36"/>
    </row>
    <row r="1654" customFormat="false" ht="10.5" hidden="true" customHeight="false" outlineLevel="0" collapsed="false">
      <c r="B1654" s="28" t="s">
        <v>102</v>
      </c>
      <c r="F1654" s="34"/>
      <c r="G1654" s="34" t="n">
        <f aca="false">'Базовые концовки'!G756</f>
        <v>0</v>
      </c>
      <c r="H1654" s="34"/>
      <c r="J1654" s="35"/>
      <c r="N1654" s="34"/>
      <c r="R1654" s="36"/>
    </row>
    <row r="1655" customFormat="false" ht="10.5" hidden="true" customHeight="false" outlineLevel="0" collapsed="false">
      <c r="B1655" s="28" t="s">
        <v>103</v>
      </c>
      <c r="F1655" s="34" t="n">
        <f aca="false">'Базовые концовки'!F757</f>
        <v>0</v>
      </c>
      <c r="G1655" s="34"/>
      <c r="H1655" s="34"/>
      <c r="J1655" s="35"/>
      <c r="N1655" s="34"/>
      <c r="R1655" s="36"/>
    </row>
    <row r="1656" customFormat="false" ht="21" hidden="false" customHeight="false" outlineLevel="0" collapsed="false">
      <c r="B1656" s="28" t="s">
        <v>104</v>
      </c>
      <c r="C1656" s="37"/>
      <c r="F1656" s="34" t="e">
        <f aca="false">'Базовые концовки'!F758</f>
        <v>#VALUE!</v>
      </c>
      <c r="G1656" s="34"/>
      <c r="H1656" s="34"/>
      <c r="J1656" s="35"/>
      <c r="N1656" s="34"/>
      <c r="R1656" s="36"/>
    </row>
    <row r="1657" customFormat="false" ht="10.5" hidden="true" customHeight="false" outlineLevel="0" collapsed="false">
      <c r="B1657" s="28" t="s">
        <v>105</v>
      </c>
      <c r="F1657" s="34" t="n">
        <f aca="false">'Базовые концовки'!F759</f>
        <v>0</v>
      </c>
      <c r="G1657" s="34"/>
      <c r="H1657" s="34"/>
      <c r="J1657" s="35"/>
      <c r="N1657" s="34"/>
      <c r="R1657" s="36"/>
    </row>
    <row r="1658" customFormat="false" ht="21" hidden="false" customHeight="false" outlineLevel="0" collapsed="false">
      <c r="B1658" s="28" t="s">
        <v>240</v>
      </c>
      <c r="C1658" s="37"/>
      <c r="F1658" s="34" t="n">
        <f aca="false">'Базовые концовки'!F760</f>
        <v>892.65</v>
      </c>
      <c r="G1658" s="34"/>
      <c r="H1658" s="34"/>
      <c r="J1658" s="35"/>
      <c r="N1658" s="34"/>
      <c r="R1658" s="36"/>
    </row>
    <row r="1659" customFormat="false" ht="21" hidden="false" customHeight="false" outlineLevel="0" collapsed="false">
      <c r="B1659" s="28" t="s">
        <v>241</v>
      </c>
      <c r="C1659" s="37"/>
      <c r="F1659" s="34" t="n">
        <f aca="false">'Базовые концовки'!F761</f>
        <v>602.36</v>
      </c>
      <c r="G1659" s="34"/>
      <c r="H1659" s="34"/>
      <c r="J1659" s="35"/>
      <c r="N1659" s="34"/>
      <c r="R1659" s="36"/>
    </row>
    <row r="1660" customFormat="false" ht="10.5" hidden="true" customHeight="false" outlineLevel="0" collapsed="false">
      <c r="B1660" s="28" t="s">
        <v>98</v>
      </c>
      <c r="F1660" s="34" t="e">
        <f aca="false">'Базовые концовки'!F762</f>
        <v>#VALUE!</v>
      </c>
      <c r="G1660" s="34"/>
      <c r="H1660" s="34"/>
      <c r="J1660" s="35"/>
      <c r="N1660" s="34"/>
      <c r="R1660" s="36"/>
    </row>
    <row r="1661" customFormat="false" ht="10.5" hidden="false" customHeight="false" outlineLevel="0" collapsed="false">
      <c r="B1661" s="28" t="s">
        <v>108</v>
      </c>
      <c r="C1661" s="37"/>
      <c r="F1661" s="34" t="n">
        <f aca="false">'Базовые концовки'!F763</f>
        <v>5982.89</v>
      </c>
      <c r="G1661" s="34"/>
      <c r="H1661" s="34"/>
      <c r="J1661" s="35"/>
      <c r="N1661" s="34"/>
      <c r="R1661" s="36"/>
    </row>
    <row r="1662" customFormat="false" ht="10.5" hidden="false" customHeight="false" outlineLevel="0" collapsed="false">
      <c r="B1662" s="28" t="s">
        <v>109</v>
      </c>
      <c r="C1662" s="29"/>
      <c r="F1662" s="30" t="n">
        <f aca="false">'Базовые концовки'!F764</f>
        <v>1146.51</v>
      </c>
      <c r="G1662" s="30" t="n">
        <f aca="false">'Базовые концовки'!G764</f>
        <v>2.75</v>
      </c>
      <c r="H1662" s="31" t="n">
        <f aca="false">'Базовые концовки'!H764</f>
        <v>0.3</v>
      </c>
      <c r="I1662" s="19"/>
      <c r="J1662" s="32" t="e">
        <f aca="false">'Базовые концовки'!J764</f>
        <v>#VALUE!</v>
      </c>
      <c r="N1662" s="30" t="n">
        <f aca="false">'Базовые концовки'!L764</f>
        <v>1143.46</v>
      </c>
      <c r="R1662" s="33" t="n">
        <f aca="false">'Базовые концовки'!M764</f>
        <v>0</v>
      </c>
    </row>
    <row r="1663" customFormat="false" ht="10.5" hidden="false" customHeight="false" outlineLevel="0" collapsed="false">
      <c r="C1663" s="29"/>
      <c r="F1663" s="30"/>
      <c r="G1663" s="30"/>
      <c r="H1663" s="34" t="n">
        <f aca="false">'Базовые концовки'!I764</f>
        <v>0.05</v>
      </c>
      <c r="I1663" s="19"/>
      <c r="J1663" s="35" t="e">
        <f aca="false">'Базовые концовки'!K764</f>
        <v>#VALUE!</v>
      </c>
      <c r="N1663" s="30"/>
      <c r="R1663" s="33"/>
    </row>
    <row r="1664" customFormat="false" ht="10.5" hidden="true" customHeight="false" outlineLevel="0" collapsed="false">
      <c r="B1664" s="28" t="s">
        <v>101</v>
      </c>
      <c r="F1664" s="34"/>
      <c r="G1664" s="34"/>
      <c r="H1664" s="34"/>
      <c r="J1664" s="35"/>
      <c r="N1664" s="34"/>
      <c r="R1664" s="36"/>
    </row>
    <row r="1665" customFormat="false" ht="10.5" hidden="false" customHeight="false" outlineLevel="0" collapsed="false">
      <c r="B1665" s="28" t="s">
        <v>110</v>
      </c>
      <c r="C1665" s="37"/>
      <c r="F1665" s="34" t="e">
        <f aca="false">'Базовые концовки'!F766</f>
        <v>#VALUE!</v>
      </c>
      <c r="G1665" s="34"/>
      <c r="H1665" s="34"/>
      <c r="J1665" s="35"/>
      <c r="N1665" s="34"/>
      <c r="R1665" s="36"/>
    </row>
    <row r="1666" customFormat="false" ht="10.5" hidden="true" customHeight="false" outlineLevel="0" collapsed="false">
      <c r="B1666" s="28" t="s">
        <v>105</v>
      </c>
      <c r="F1666" s="34" t="n">
        <f aca="false">'Базовые концовки'!F767</f>
        <v>0</v>
      </c>
      <c r="G1666" s="34"/>
      <c r="H1666" s="34"/>
      <c r="J1666" s="35"/>
      <c r="N1666" s="34"/>
      <c r="R1666" s="36"/>
    </row>
    <row r="1667" customFormat="false" ht="10.5" hidden="false" customHeight="false" outlineLevel="0" collapsed="false">
      <c r="B1667" s="28" t="s">
        <v>111</v>
      </c>
      <c r="C1667" s="37"/>
      <c r="F1667" s="34" t="n">
        <f aca="false">'Базовые концовки'!F768</f>
        <v>2.77</v>
      </c>
      <c r="G1667" s="34"/>
      <c r="H1667" s="34"/>
      <c r="J1667" s="35"/>
      <c r="N1667" s="34"/>
      <c r="R1667" s="36"/>
    </row>
    <row r="1668" customFormat="false" ht="10.5" hidden="false" customHeight="false" outlineLevel="0" collapsed="false">
      <c r="B1668" s="28" t="s">
        <v>112</v>
      </c>
      <c r="C1668" s="37"/>
      <c r="F1668" s="34" t="n">
        <f aca="false">'Базовые концовки'!F769</f>
        <v>1.68</v>
      </c>
      <c r="G1668" s="34"/>
      <c r="H1668" s="34"/>
      <c r="J1668" s="35"/>
      <c r="N1668" s="34"/>
      <c r="R1668" s="36"/>
    </row>
    <row r="1669" customFormat="false" ht="21" hidden="false" customHeight="false" outlineLevel="0" collapsed="false">
      <c r="B1669" s="28" t="s">
        <v>113</v>
      </c>
      <c r="C1669" s="37"/>
      <c r="F1669" s="34" t="n">
        <f aca="false">'Базовые концовки'!F770</f>
        <v>1150.96</v>
      </c>
      <c r="G1669" s="34"/>
      <c r="H1669" s="34"/>
      <c r="J1669" s="35"/>
      <c r="N1669" s="34"/>
      <c r="R1669" s="36"/>
    </row>
    <row r="1670" customFormat="false" ht="10.5" hidden="true" customHeight="false" outlineLevel="0" collapsed="false">
      <c r="B1670" s="28" t="s">
        <v>114</v>
      </c>
      <c r="F1670" s="34" t="n">
        <f aca="false">'Базовые концовки'!F771</f>
        <v>0</v>
      </c>
      <c r="G1670" s="34" t="n">
        <f aca="false">'Базовые концовки'!G771</f>
        <v>0</v>
      </c>
      <c r="H1670" s="34" t="n">
        <f aca="false">'Базовые концовки'!H771</f>
        <v>0</v>
      </c>
      <c r="J1670" s="35" t="n">
        <f aca="false">'Базовые концовки'!J771</f>
        <v>0</v>
      </c>
      <c r="N1670" s="34" t="n">
        <f aca="false">'Базовые концовки'!L771</f>
        <v>0</v>
      </c>
      <c r="R1670" s="36" t="n">
        <f aca="false">'Базовые концовки'!M771</f>
        <v>0</v>
      </c>
    </row>
    <row r="1671" customFormat="false" ht="10.5" hidden="true" customHeight="false" outlineLevel="0" collapsed="false">
      <c r="B1671" s="28" t="s">
        <v>105</v>
      </c>
      <c r="F1671" s="34" t="n">
        <f aca="false">'Базовые концовки'!F772</f>
        <v>0</v>
      </c>
      <c r="G1671" s="34"/>
      <c r="H1671" s="34"/>
      <c r="J1671" s="35"/>
      <c r="N1671" s="34"/>
      <c r="R1671" s="36"/>
    </row>
    <row r="1672" customFormat="false" ht="10.5" hidden="true" customHeight="false" outlineLevel="0" collapsed="false">
      <c r="B1672" s="28" t="s">
        <v>106</v>
      </c>
      <c r="F1672" s="34" t="n">
        <f aca="false">'Базовые концовки'!F773</f>
        <v>0</v>
      </c>
      <c r="G1672" s="34"/>
      <c r="H1672" s="34"/>
      <c r="J1672" s="35"/>
      <c r="N1672" s="34"/>
      <c r="R1672" s="36"/>
    </row>
    <row r="1673" customFormat="false" ht="10.5" hidden="true" customHeight="false" outlineLevel="0" collapsed="false">
      <c r="B1673" s="28" t="s">
        <v>107</v>
      </c>
      <c r="F1673" s="34" t="n">
        <f aca="false">'Базовые концовки'!F774</f>
        <v>0</v>
      </c>
      <c r="G1673" s="34"/>
      <c r="H1673" s="34"/>
      <c r="J1673" s="35"/>
      <c r="N1673" s="34"/>
      <c r="R1673" s="36"/>
    </row>
    <row r="1674" customFormat="false" ht="21" hidden="true" customHeight="false" outlineLevel="0" collapsed="false">
      <c r="B1674" s="28" t="s">
        <v>115</v>
      </c>
      <c r="F1674" s="34" t="n">
        <f aca="false">'Базовые концовки'!F775</f>
        <v>0</v>
      </c>
      <c r="G1674" s="34"/>
      <c r="H1674" s="34"/>
      <c r="J1674" s="35"/>
      <c r="N1674" s="34"/>
      <c r="R1674" s="36"/>
    </row>
    <row r="1675" customFormat="false" ht="10.5" hidden="false" customHeight="false" outlineLevel="0" collapsed="false">
      <c r="B1675" s="28" t="s">
        <v>116</v>
      </c>
      <c r="C1675" s="29"/>
      <c r="F1675" s="30" t="n">
        <f aca="false">'Базовые концовки'!F776</f>
        <v>13452.75</v>
      </c>
      <c r="G1675" s="30" t="n">
        <f aca="false">'Базовые концовки'!G776</f>
        <v>244.41</v>
      </c>
      <c r="H1675" s="31" t="n">
        <f aca="false">'Базовые концовки'!H776</f>
        <v>70.56</v>
      </c>
      <c r="I1675" s="19"/>
      <c r="J1675" s="32" t="e">
        <f aca="false">'Базовые концовки'!J776</f>
        <v>#VALUE!</v>
      </c>
      <c r="N1675" s="30" t="n">
        <f aca="false">'Базовые концовки'!L776</f>
        <v>13137.78</v>
      </c>
      <c r="R1675" s="33" t="n">
        <f aca="false">'Базовые концовки'!M776</f>
        <v>0</v>
      </c>
    </row>
    <row r="1676" customFormat="false" ht="10.5" hidden="false" customHeight="false" outlineLevel="0" collapsed="false">
      <c r="C1676" s="29"/>
      <c r="F1676" s="30"/>
      <c r="G1676" s="30"/>
      <c r="H1676" s="34" t="n">
        <f aca="false">'Базовые концовки'!I776</f>
        <v>5.85</v>
      </c>
      <c r="I1676" s="19"/>
      <c r="J1676" s="35" t="e">
        <f aca="false">'Базовые концовки'!K776</f>
        <v>#VALUE!</v>
      </c>
      <c r="N1676" s="30"/>
      <c r="R1676" s="33"/>
    </row>
    <row r="1677" customFormat="false" ht="10.5" hidden="true" customHeight="false" outlineLevel="0" collapsed="false">
      <c r="B1677" s="28" t="s">
        <v>101</v>
      </c>
      <c r="F1677" s="34"/>
      <c r="G1677" s="34"/>
      <c r="H1677" s="34"/>
      <c r="J1677" s="35"/>
      <c r="N1677" s="34"/>
      <c r="R1677" s="36"/>
    </row>
    <row r="1678" customFormat="false" ht="10.5" hidden="true" customHeight="false" outlineLevel="0" collapsed="false">
      <c r="B1678" s="28" t="s">
        <v>117</v>
      </c>
      <c r="F1678" s="34" t="n">
        <f aca="false">'Базовые концовки'!F778</f>
        <v>0</v>
      </c>
      <c r="G1678" s="34" t="n">
        <f aca="false">'Базовые концовки'!G778</f>
        <v>0</v>
      </c>
      <c r="H1678" s="34" t="n">
        <f aca="false">'Базовые концовки'!H778</f>
        <v>0</v>
      </c>
      <c r="J1678" s="35" t="n">
        <f aca="false">'Базовые концовки'!J778</f>
        <v>0</v>
      </c>
      <c r="N1678" s="34" t="n">
        <f aca="false">'Базовые концовки'!L778</f>
        <v>0</v>
      </c>
      <c r="R1678" s="36" t="n">
        <f aca="false">'Базовые концовки'!M778</f>
        <v>0</v>
      </c>
    </row>
    <row r="1679" customFormat="false" ht="10.5" hidden="true" customHeight="false" outlineLevel="0" collapsed="false">
      <c r="B1679" s="28" t="s">
        <v>105</v>
      </c>
      <c r="F1679" s="34" t="n">
        <f aca="false">'Базовые концовки'!F779</f>
        <v>0</v>
      </c>
      <c r="G1679" s="34"/>
      <c r="H1679" s="34"/>
      <c r="J1679" s="35"/>
      <c r="N1679" s="34"/>
      <c r="R1679" s="36"/>
    </row>
    <row r="1680" customFormat="false" ht="21" hidden="false" customHeight="false" outlineLevel="0" collapsed="false">
      <c r="B1680" s="28" t="s">
        <v>242</v>
      </c>
      <c r="C1680" s="37"/>
      <c r="F1680" s="34" t="n">
        <f aca="false">'Базовые концовки'!F780</f>
        <v>317.81</v>
      </c>
      <c r="G1680" s="34"/>
      <c r="H1680" s="34"/>
      <c r="J1680" s="35"/>
      <c r="N1680" s="34"/>
      <c r="R1680" s="36"/>
    </row>
    <row r="1681" customFormat="false" ht="21" hidden="false" customHeight="false" outlineLevel="0" collapsed="false">
      <c r="B1681" s="28" t="s">
        <v>243</v>
      </c>
      <c r="C1681" s="37"/>
      <c r="F1681" s="34" t="n">
        <f aca="false">'Базовые концовки'!F781</f>
        <v>177.7</v>
      </c>
      <c r="G1681" s="34"/>
      <c r="H1681" s="34"/>
      <c r="J1681" s="35"/>
      <c r="N1681" s="34"/>
      <c r="R1681" s="36"/>
    </row>
    <row r="1682" customFormat="false" ht="10.5" hidden="true" customHeight="false" outlineLevel="0" collapsed="false">
      <c r="B1682" s="28" t="s">
        <v>98</v>
      </c>
      <c r="F1682" s="34" t="e">
        <f aca="false">'Базовые концовки'!F782</f>
        <v>#VALUE!</v>
      </c>
      <c r="G1682" s="34"/>
      <c r="H1682" s="34"/>
      <c r="J1682" s="35"/>
      <c r="N1682" s="34"/>
      <c r="R1682" s="36"/>
    </row>
    <row r="1683" customFormat="false" ht="10.5" hidden="false" customHeight="false" outlineLevel="0" collapsed="false">
      <c r="B1683" s="28" t="s">
        <v>120</v>
      </c>
      <c r="C1683" s="37"/>
      <c r="F1683" s="34" t="n">
        <f aca="false">'Базовые концовки'!F783</f>
        <v>13948.26</v>
      </c>
      <c r="G1683" s="34"/>
      <c r="H1683" s="34"/>
      <c r="J1683" s="35"/>
      <c r="N1683" s="34"/>
      <c r="R1683" s="36"/>
    </row>
    <row r="1684" customFormat="false" ht="10.5" hidden="true" customHeight="false" outlineLevel="0" collapsed="false">
      <c r="B1684" s="28" t="s">
        <v>121</v>
      </c>
      <c r="F1684" s="34" t="n">
        <f aca="false">'Базовые концовки'!F784</f>
        <v>0</v>
      </c>
      <c r="G1684" s="34" t="n">
        <f aca="false">'Базовые концовки'!G784</f>
        <v>0</v>
      </c>
      <c r="H1684" s="34" t="n">
        <f aca="false">'Базовые концовки'!H784</f>
        <v>0</v>
      </c>
      <c r="J1684" s="35" t="n">
        <f aca="false">'Базовые концовки'!J784</f>
        <v>0</v>
      </c>
      <c r="N1684" s="34" t="n">
        <f aca="false">'Базовые концовки'!L784</f>
        <v>0</v>
      </c>
      <c r="R1684" s="36" t="n">
        <f aca="false">'Базовые концовки'!M784</f>
        <v>0</v>
      </c>
    </row>
    <row r="1685" customFormat="false" ht="10.5" hidden="true" customHeight="false" outlineLevel="0" collapsed="false">
      <c r="B1685" s="28" t="s">
        <v>105</v>
      </c>
      <c r="F1685" s="34" t="n">
        <f aca="false">'Базовые концовки'!F785</f>
        <v>0</v>
      </c>
      <c r="G1685" s="34"/>
      <c r="H1685" s="34"/>
      <c r="J1685" s="35"/>
      <c r="N1685" s="34"/>
      <c r="R1685" s="36"/>
    </row>
    <row r="1686" customFormat="false" ht="10.5" hidden="true" customHeight="false" outlineLevel="0" collapsed="false">
      <c r="B1686" s="28" t="s">
        <v>106</v>
      </c>
      <c r="F1686" s="34" t="n">
        <f aca="false">'Базовые концовки'!F786</f>
        <v>0</v>
      </c>
      <c r="G1686" s="34"/>
      <c r="H1686" s="34"/>
      <c r="J1686" s="35"/>
      <c r="N1686" s="34"/>
      <c r="R1686" s="36"/>
    </row>
    <row r="1687" customFormat="false" ht="10.5" hidden="true" customHeight="false" outlineLevel="0" collapsed="false">
      <c r="B1687" s="28" t="s">
        <v>107</v>
      </c>
      <c r="F1687" s="34" t="n">
        <f aca="false">'Базовые концовки'!F787</f>
        <v>0</v>
      </c>
      <c r="G1687" s="34"/>
      <c r="H1687" s="34"/>
      <c r="J1687" s="35"/>
      <c r="N1687" s="34"/>
      <c r="R1687" s="36"/>
    </row>
    <row r="1688" customFormat="false" ht="10.5" hidden="true" customHeight="false" outlineLevel="0" collapsed="false">
      <c r="B1688" s="28" t="s">
        <v>122</v>
      </c>
      <c r="F1688" s="34" t="n">
        <f aca="false">'Базовые концовки'!F788</f>
        <v>0</v>
      </c>
      <c r="G1688" s="34"/>
      <c r="H1688" s="34"/>
      <c r="J1688" s="35"/>
      <c r="N1688" s="34"/>
      <c r="R1688" s="36"/>
    </row>
    <row r="1689" customFormat="false" ht="10.5" hidden="true" customHeight="false" outlineLevel="0" collapsed="false">
      <c r="B1689" s="28" t="s">
        <v>123</v>
      </c>
      <c r="F1689" s="34" t="n">
        <f aca="false">'Базовые концовки'!F789</f>
        <v>0</v>
      </c>
      <c r="G1689" s="34" t="n">
        <f aca="false">'Базовые концовки'!G789</f>
        <v>0</v>
      </c>
      <c r="H1689" s="34" t="n">
        <f aca="false">'Базовые концовки'!H789</f>
        <v>0</v>
      </c>
      <c r="J1689" s="35" t="n">
        <f aca="false">'Базовые концовки'!J789</f>
        <v>0</v>
      </c>
      <c r="N1689" s="34" t="n">
        <f aca="false">'Базовые концовки'!L789</f>
        <v>0</v>
      </c>
      <c r="R1689" s="36" t="n">
        <f aca="false">'Базовые концовки'!M789</f>
        <v>0</v>
      </c>
    </row>
    <row r="1690" customFormat="false" ht="10.5" hidden="true" customHeight="false" outlineLevel="0" collapsed="false">
      <c r="B1690" s="28" t="s">
        <v>105</v>
      </c>
      <c r="F1690" s="34" t="n">
        <f aca="false">'Базовые концовки'!F790</f>
        <v>0</v>
      </c>
      <c r="G1690" s="34"/>
      <c r="H1690" s="34"/>
      <c r="J1690" s="35"/>
      <c r="N1690" s="34"/>
      <c r="R1690" s="36"/>
    </row>
    <row r="1691" customFormat="false" ht="10.5" hidden="true" customHeight="false" outlineLevel="0" collapsed="false">
      <c r="B1691" s="28" t="s">
        <v>106</v>
      </c>
      <c r="F1691" s="34" t="n">
        <f aca="false">'Базовые концовки'!F791</f>
        <v>0</v>
      </c>
      <c r="G1691" s="34"/>
      <c r="H1691" s="34"/>
      <c r="J1691" s="35"/>
      <c r="N1691" s="34"/>
      <c r="R1691" s="36"/>
    </row>
    <row r="1692" customFormat="false" ht="10.5" hidden="true" customHeight="false" outlineLevel="0" collapsed="false">
      <c r="B1692" s="28" t="s">
        <v>107</v>
      </c>
      <c r="F1692" s="34" t="n">
        <f aca="false">'Базовые концовки'!F792</f>
        <v>0</v>
      </c>
      <c r="G1692" s="34"/>
      <c r="H1692" s="34"/>
      <c r="J1692" s="35"/>
      <c r="N1692" s="34"/>
      <c r="R1692" s="36"/>
    </row>
    <row r="1693" customFormat="false" ht="21" hidden="true" customHeight="false" outlineLevel="0" collapsed="false">
      <c r="B1693" s="28" t="s">
        <v>124</v>
      </c>
      <c r="F1693" s="34" t="n">
        <f aca="false">'Базовые концовки'!F793</f>
        <v>0</v>
      </c>
      <c r="G1693" s="34"/>
      <c r="H1693" s="34"/>
      <c r="J1693" s="35"/>
      <c r="N1693" s="34"/>
      <c r="R1693" s="36"/>
    </row>
    <row r="1694" customFormat="false" ht="10.5" hidden="true" customHeight="false" outlineLevel="0" collapsed="false">
      <c r="B1694" s="28" t="s">
        <v>125</v>
      </c>
      <c r="F1694" s="34" t="n">
        <f aca="false">'Базовые концовки'!F794</f>
        <v>0</v>
      </c>
      <c r="G1694" s="34" t="n">
        <f aca="false">'Базовые концовки'!G794</f>
        <v>0</v>
      </c>
      <c r="H1694" s="34" t="n">
        <f aca="false">'Базовые концовки'!H794</f>
        <v>0</v>
      </c>
      <c r="J1694" s="35" t="n">
        <f aca="false">'Базовые концовки'!J794</f>
        <v>0</v>
      </c>
      <c r="N1694" s="34" t="n">
        <f aca="false">'Базовые концовки'!L794</f>
        <v>0</v>
      </c>
      <c r="R1694" s="36" t="n">
        <f aca="false">'Базовые концовки'!M794</f>
        <v>0</v>
      </c>
    </row>
    <row r="1695" customFormat="false" ht="10.5" hidden="true" customHeight="false" outlineLevel="0" collapsed="false">
      <c r="B1695" s="28" t="s">
        <v>101</v>
      </c>
      <c r="F1695" s="34"/>
      <c r="G1695" s="34"/>
      <c r="H1695" s="34"/>
      <c r="J1695" s="35"/>
      <c r="N1695" s="34"/>
      <c r="R1695" s="36"/>
    </row>
    <row r="1696" customFormat="false" ht="10.5" hidden="true" customHeight="false" outlineLevel="0" collapsed="false">
      <c r="B1696" s="28" t="s">
        <v>110</v>
      </c>
      <c r="F1696" s="34" t="e">
        <f aca="false">'Базовые концовки'!F796</f>
        <v>#VALUE!</v>
      </c>
      <c r="G1696" s="34"/>
      <c r="H1696" s="34"/>
      <c r="J1696" s="35"/>
      <c r="N1696" s="34"/>
      <c r="R1696" s="36"/>
    </row>
    <row r="1697" customFormat="false" ht="10.5" hidden="true" customHeight="false" outlineLevel="0" collapsed="false">
      <c r="B1697" s="28" t="s">
        <v>105</v>
      </c>
      <c r="F1697" s="34" t="n">
        <f aca="false">'Базовые концовки'!F797</f>
        <v>0</v>
      </c>
      <c r="G1697" s="34"/>
      <c r="H1697" s="34"/>
      <c r="J1697" s="35"/>
      <c r="N1697" s="34"/>
      <c r="R1697" s="36"/>
    </row>
    <row r="1698" customFormat="false" ht="10.5" hidden="true" customHeight="false" outlineLevel="0" collapsed="false">
      <c r="B1698" s="28" t="s">
        <v>106</v>
      </c>
      <c r="F1698" s="34" t="n">
        <f aca="false">'Базовые концовки'!F798</f>
        <v>0</v>
      </c>
      <c r="G1698" s="34"/>
      <c r="H1698" s="34"/>
      <c r="J1698" s="35"/>
      <c r="N1698" s="34"/>
      <c r="R1698" s="36"/>
    </row>
    <row r="1699" customFormat="false" ht="10.5" hidden="true" customHeight="false" outlineLevel="0" collapsed="false">
      <c r="B1699" s="28" t="s">
        <v>107</v>
      </c>
      <c r="F1699" s="34" t="n">
        <f aca="false">'Базовые концовки'!F799</f>
        <v>0</v>
      </c>
      <c r="G1699" s="34"/>
      <c r="H1699" s="34"/>
      <c r="J1699" s="35"/>
      <c r="N1699" s="34"/>
      <c r="R1699" s="36"/>
    </row>
    <row r="1700" customFormat="false" ht="10.5" hidden="true" customHeight="false" outlineLevel="0" collapsed="false">
      <c r="B1700" s="28" t="s">
        <v>126</v>
      </c>
      <c r="F1700" s="34" t="n">
        <f aca="false">'Базовые концовки'!F800</f>
        <v>0</v>
      </c>
      <c r="G1700" s="34"/>
      <c r="H1700" s="34"/>
      <c r="J1700" s="35"/>
      <c r="N1700" s="34"/>
      <c r="R1700" s="36"/>
    </row>
    <row r="1701" customFormat="false" ht="10.5" hidden="false" customHeight="false" outlineLevel="0" collapsed="false">
      <c r="B1701" s="28" t="s">
        <v>127</v>
      </c>
      <c r="C1701" s="37"/>
      <c r="F1701" s="34" t="n">
        <f aca="false">'Базовые концовки'!F801</f>
        <v>19.73</v>
      </c>
      <c r="G1701" s="34" t="n">
        <f aca="false">'Базовые концовки'!G801</f>
        <v>0</v>
      </c>
      <c r="H1701" s="34" t="n">
        <f aca="false">'Базовые концовки'!H801</f>
        <v>19.73</v>
      </c>
      <c r="J1701" s="35" t="e">
        <f aca="false">'Базовые концовки'!J801</f>
        <v>#VALUE!</v>
      </c>
      <c r="N1701" s="34" t="n">
        <f aca="false">'Базовые концовки'!L801</f>
        <v>0</v>
      </c>
      <c r="R1701" s="36" t="n">
        <f aca="false">'Базовые концовки'!M801</f>
        <v>0</v>
      </c>
    </row>
    <row r="1702" customFormat="false" ht="10.5" hidden="true" customHeight="false" outlineLevel="0" collapsed="false">
      <c r="B1702" s="28" t="s">
        <v>128</v>
      </c>
      <c r="F1702" s="34" t="n">
        <f aca="false">'Базовые концовки'!F802</f>
        <v>0</v>
      </c>
      <c r="G1702" s="34"/>
      <c r="H1702" s="34"/>
      <c r="J1702" s="35"/>
      <c r="N1702" s="34"/>
      <c r="R1702" s="36"/>
    </row>
    <row r="1703" customFormat="false" ht="10.5" hidden="true" customHeight="false" outlineLevel="0" collapsed="false">
      <c r="B1703" s="28" t="s">
        <v>129</v>
      </c>
      <c r="F1703" s="34" t="n">
        <f aca="false">'Базовые концовки'!F803</f>
        <v>0</v>
      </c>
      <c r="G1703" s="34"/>
      <c r="H1703" s="34"/>
      <c r="J1703" s="35"/>
      <c r="N1703" s="34"/>
      <c r="R1703" s="36"/>
    </row>
    <row r="1704" customFormat="false" ht="10.5" hidden="true" customHeight="false" outlineLevel="0" collapsed="false">
      <c r="B1704" s="28" t="s">
        <v>106</v>
      </c>
      <c r="F1704" s="34" t="n">
        <f aca="false">'Базовые концовки'!F804</f>
        <v>0</v>
      </c>
      <c r="G1704" s="34"/>
      <c r="H1704" s="34"/>
      <c r="J1704" s="35"/>
      <c r="N1704" s="34"/>
      <c r="R1704" s="36"/>
    </row>
    <row r="1705" customFormat="false" ht="10.5" hidden="true" customHeight="false" outlineLevel="0" collapsed="false">
      <c r="B1705" s="28" t="s">
        <v>107</v>
      </c>
      <c r="F1705" s="34" t="n">
        <f aca="false">'Базовые концовки'!F805</f>
        <v>0</v>
      </c>
      <c r="G1705" s="34"/>
      <c r="H1705" s="34"/>
      <c r="J1705" s="35"/>
      <c r="N1705" s="34"/>
      <c r="R1705" s="36"/>
    </row>
    <row r="1706" customFormat="false" ht="10.5" hidden="false" customHeight="false" outlineLevel="0" collapsed="false">
      <c r="B1706" s="28" t="s">
        <v>130</v>
      </c>
      <c r="C1706" s="37"/>
      <c r="F1706" s="34" t="n">
        <f aca="false">'Базовые концовки'!F806</f>
        <v>19.73</v>
      </c>
      <c r="G1706" s="34"/>
      <c r="H1706" s="34"/>
      <c r="J1706" s="35"/>
      <c r="N1706" s="34"/>
      <c r="R1706" s="36"/>
    </row>
    <row r="1707" customFormat="false" ht="10.5" hidden="true" customHeight="false" outlineLevel="0" collapsed="false">
      <c r="B1707" s="28" t="s">
        <v>131</v>
      </c>
      <c r="F1707" s="34" t="n">
        <f aca="false">'Базовые концовки'!F807</f>
        <v>0</v>
      </c>
      <c r="G1707" s="34" t="n">
        <f aca="false">'Базовые концовки'!G807</f>
        <v>0</v>
      </c>
      <c r="H1707" s="34" t="n">
        <f aca="false">'Базовые концовки'!H807</f>
        <v>0</v>
      </c>
      <c r="J1707" s="35" t="n">
        <f aca="false">'Базовые концовки'!J807</f>
        <v>0</v>
      </c>
      <c r="N1707" s="34" t="n">
        <f aca="false">'Базовые концовки'!L807</f>
        <v>0</v>
      </c>
      <c r="R1707" s="36" t="n">
        <f aca="false">'Базовые концовки'!M807</f>
        <v>0</v>
      </c>
    </row>
    <row r="1708" customFormat="false" ht="10.5" hidden="true" customHeight="false" outlineLevel="0" collapsed="false">
      <c r="B1708" s="28" t="s">
        <v>106</v>
      </c>
      <c r="F1708" s="34" t="n">
        <f aca="false">'Базовые концовки'!F808</f>
        <v>0</v>
      </c>
      <c r="G1708" s="34"/>
      <c r="H1708" s="34"/>
      <c r="J1708" s="35"/>
      <c r="N1708" s="34"/>
      <c r="R1708" s="36"/>
    </row>
    <row r="1709" customFormat="false" ht="10.5" hidden="true" customHeight="false" outlineLevel="0" collapsed="false">
      <c r="B1709" s="28" t="s">
        <v>107</v>
      </c>
      <c r="F1709" s="34" t="n">
        <f aca="false">'Базовые концовки'!F809</f>
        <v>0</v>
      </c>
      <c r="G1709" s="34"/>
      <c r="H1709" s="34"/>
      <c r="J1709" s="35"/>
      <c r="N1709" s="34"/>
      <c r="R1709" s="36"/>
    </row>
    <row r="1710" customFormat="false" ht="10.5" hidden="true" customHeight="false" outlineLevel="0" collapsed="false">
      <c r="B1710" s="28" t="s">
        <v>132</v>
      </c>
      <c r="F1710" s="34" t="n">
        <f aca="false">'Базовые концовки'!F810</f>
        <v>0</v>
      </c>
      <c r="G1710" s="34"/>
      <c r="H1710" s="34"/>
      <c r="J1710" s="35"/>
      <c r="N1710" s="34"/>
      <c r="R1710" s="36"/>
    </row>
    <row r="1711" customFormat="false" ht="10.5" hidden="true" customHeight="false" outlineLevel="0" collapsed="false">
      <c r="B1711" s="28" t="s">
        <v>133</v>
      </c>
      <c r="F1711" s="34" t="n">
        <f aca="false">'Базовые концовки'!F811</f>
        <v>0</v>
      </c>
      <c r="G1711" s="34" t="n">
        <f aca="false">'Базовые концовки'!G811</f>
        <v>0</v>
      </c>
      <c r="H1711" s="34" t="n">
        <f aca="false">'Базовые концовки'!H811</f>
        <v>0</v>
      </c>
      <c r="J1711" s="35" t="n">
        <f aca="false">'Базовые концовки'!J811</f>
        <v>0</v>
      </c>
      <c r="N1711" s="34" t="n">
        <f aca="false">'Базовые концовки'!L811</f>
        <v>0</v>
      </c>
      <c r="R1711" s="36" t="n">
        <f aca="false">'Базовые концовки'!M811</f>
        <v>0</v>
      </c>
    </row>
    <row r="1712" customFormat="false" ht="10.5" hidden="true" customHeight="false" outlineLevel="0" collapsed="false">
      <c r="B1712" s="28" t="s">
        <v>105</v>
      </c>
      <c r="F1712" s="34" t="n">
        <f aca="false">'Базовые концовки'!F812</f>
        <v>0</v>
      </c>
      <c r="G1712" s="34"/>
      <c r="H1712" s="34"/>
      <c r="J1712" s="35"/>
      <c r="N1712" s="34"/>
      <c r="R1712" s="36"/>
    </row>
    <row r="1713" customFormat="false" ht="10.5" hidden="true" customHeight="false" outlineLevel="0" collapsed="false">
      <c r="B1713" s="28" t="s">
        <v>106</v>
      </c>
      <c r="F1713" s="34" t="n">
        <f aca="false">'Базовые концовки'!F813</f>
        <v>0</v>
      </c>
      <c r="G1713" s="34"/>
      <c r="H1713" s="34"/>
      <c r="J1713" s="35"/>
      <c r="N1713" s="34"/>
      <c r="R1713" s="36"/>
    </row>
    <row r="1714" customFormat="false" ht="10.5" hidden="true" customHeight="false" outlineLevel="0" collapsed="false">
      <c r="B1714" s="28" t="s">
        <v>107</v>
      </c>
      <c r="F1714" s="34" t="n">
        <f aca="false">'Базовые концовки'!F814</f>
        <v>0</v>
      </c>
      <c r="G1714" s="34"/>
      <c r="H1714" s="34"/>
      <c r="J1714" s="35"/>
      <c r="N1714" s="34"/>
      <c r="R1714" s="36"/>
    </row>
    <row r="1715" customFormat="false" ht="10.5" hidden="true" customHeight="false" outlineLevel="0" collapsed="false">
      <c r="B1715" s="28" t="s">
        <v>134</v>
      </c>
      <c r="F1715" s="34" t="n">
        <f aca="false">'Базовые концовки'!F815</f>
        <v>0</v>
      </c>
      <c r="G1715" s="34"/>
      <c r="H1715" s="34"/>
      <c r="J1715" s="35"/>
      <c r="N1715" s="34"/>
      <c r="R1715" s="36"/>
    </row>
    <row r="1716" customFormat="false" ht="21" hidden="true" customHeight="false" outlineLevel="0" collapsed="false">
      <c r="B1716" s="28" t="s">
        <v>135</v>
      </c>
      <c r="F1716" s="34" t="n">
        <f aca="false">'Базовые концовки'!F816</f>
        <v>0</v>
      </c>
      <c r="G1716" s="34" t="n">
        <f aca="false">'Базовые концовки'!G816</f>
        <v>0</v>
      </c>
      <c r="H1716" s="34" t="n">
        <f aca="false">'Базовые концовки'!H816</f>
        <v>0</v>
      </c>
      <c r="J1716" s="35" t="n">
        <f aca="false">'Базовые концовки'!J816</f>
        <v>0</v>
      </c>
      <c r="N1716" s="34" t="n">
        <f aca="false">'Базовые концовки'!L816</f>
        <v>0</v>
      </c>
      <c r="R1716" s="36" t="n">
        <f aca="false">'Базовые концовки'!M816</f>
        <v>0</v>
      </c>
    </row>
    <row r="1717" customFormat="false" ht="10.5" hidden="true" customHeight="false" outlineLevel="0" collapsed="false">
      <c r="B1717" s="28" t="s">
        <v>105</v>
      </c>
      <c r="F1717" s="34" t="n">
        <f aca="false">'Базовые концовки'!F817</f>
        <v>0</v>
      </c>
      <c r="G1717" s="34"/>
      <c r="H1717" s="34"/>
      <c r="J1717" s="35"/>
      <c r="N1717" s="34"/>
      <c r="R1717" s="36"/>
    </row>
    <row r="1718" customFormat="false" ht="10.5" hidden="false" customHeight="false" outlineLevel="0" collapsed="false">
      <c r="B1718" s="28" t="s">
        <v>244</v>
      </c>
      <c r="C1718" s="37"/>
      <c r="F1718" s="34" t="e">
        <f aca="false">'Базовые концовки'!F818</f>
        <v>#VALUE!</v>
      </c>
      <c r="G1718" s="34" t="n">
        <f aca="false">'Базовые концовки'!G818</f>
        <v>0</v>
      </c>
      <c r="H1718" s="34" t="n">
        <f aca="false">'Базовые концовки'!H818</f>
        <v>0</v>
      </c>
      <c r="J1718" s="35" t="n">
        <f aca="false">'Базовые концовки'!J818</f>
        <v>0</v>
      </c>
      <c r="N1718" s="34" t="n">
        <f aca="false">'Базовые концовки'!L818</f>
        <v>0</v>
      </c>
      <c r="R1718" s="36" t="n">
        <f aca="false">'Базовые концовки'!M818</f>
        <v>0</v>
      </c>
    </row>
    <row r="1719" customFormat="false" ht="21" hidden="true" customHeight="false" outlineLevel="0" collapsed="false">
      <c r="B1719" s="28" t="s">
        <v>137</v>
      </c>
      <c r="F1719" s="34" t="n">
        <f aca="false">'Базовые концовки'!F819</f>
        <v>0</v>
      </c>
      <c r="G1719" s="34"/>
      <c r="H1719" s="34"/>
      <c r="J1719" s="35"/>
      <c r="N1719" s="34"/>
      <c r="R1719" s="36"/>
    </row>
    <row r="1720" customFormat="false" ht="10.5" hidden="false" customHeight="false" outlineLevel="0" collapsed="false">
      <c r="B1720" s="28" t="s">
        <v>138</v>
      </c>
      <c r="C1720" s="37"/>
      <c r="F1720" s="34" t="n">
        <f aca="false">'Базовые концовки'!F820</f>
        <v>1213.23</v>
      </c>
      <c r="G1720" s="34"/>
      <c r="H1720" s="34"/>
      <c r="J1720" s="35"/>
      <c r="N1720" s="34"/>
      <c r="R1720" s="36"/>
    </row>
    <row r="1721" customFormat="false" ht="10.5" hidden="false" customHeight="false" outlineLevel="0" collapsed="false">
      <c r="B1721" s="28" t="s">
        <v>139</v>
      </c>
      <c r="C1721" s="37"/>
      <c r="F1721" s="34" t="n">
        <f aca="false">'Базовые концовки'!F821</f>
        <v>781.74</v>
      </c>
      <c r="G1721" s="34"/>
      <c r="H1721" s="34"/>
      <c r="J1721" s="35"/>
      <c r="N1721" s="34"/>
      <c r="R1721" s="36"/>
    </row>
    <row r="1722" customFormat="false" ht="21" hidden="true" customHeight="false" outlineLevel="0" collapsed="false">
      <c r="B1722" s="28" t="s">
        <v>40</v>
      </c>
      <c r="F1722" s="34" t="n">
        <f aca="false">'Базовые концовки'!F822</f>
        <v>0</v>
      </c>
      <c r="G1722" s="34"/>
      <c r="H1722" s="34"/>
      <c r="J1722" s="35"/>
      <c r="N1722" s="34" t="n">
        <f aca="false">'Базовые концовки'!L822</f>
        <v>0</v>
      </c>
      <c r="R1722" s="36"/>
    </row>
    <row r="1723" customFormat="false" ht="10.5" hidden="true" customHeight="false" outlineLevel="0" collapsed="false">
      <c r="B1723" s="28" t="s">
        <v>140</v>
      </c>
      <c r="C1723" s="37"/>
      <c r="F1723" s="34" t="n">
        <f aca="false">'Базовые концовки'!F823</f>
        <v>17.44</v>
      </c>
      <c r="G1723" s="34"/>
      <c r="H1723" s="34"/>
      <c r="J1723" s="35"/>
      <c r="N1723" s="34" t="n">
        <f aca="false">'Базовые концовки'!L823</f>
        <v>17.44</v>
      </c>
      <c r="R1723" s="36"/>
    </row>
    <row r="1724" customFormat="false" ht="10.5" hidden="true" customHeight="false" outlineLevel="0" collapsed="false">
      <c r="B1724" s="28" t="s">
        <v>141</v>
      </c>
      <c r="C1724" s="37"/>
      <c r="F1724" s="34" t="n">
        <f aca="false">'Базовые концовки'!F824</f>
        <v>1120.68</v>
      </c>
      <c r="G1724" s="34"/>
      <c r="H1724" s="34"/>
      <c r="J1724" s="35"/>
      <c r="N1724" s="34"/>
      <c r="R1724" s="36"/>
    </row>
    <row r="1725" customFormat="false" ht="10.5" hidden="true" customHeight="false" outlineLevel="0" collapsed="false">
      <c r="B1725" s="28" t="s">
        <v>142</v>
      </c>
      <c r="C1725" s="37"/>
      <c r="F1725" s="34" t="n">
        <f aca="false">'Базовые концовки'!F825</f>
        <v>128.37</v>
      </c>
      <c r="G1725" s="34"/>
      <c r="H1725" s="34"/>
      <c r="J1725" s="35"/>
      <c r="N1725" s="34"/>
      <c r="R1725" s="36"/>
    </row>
    <row r="1726" customFormat="false" ht="10.5" hidden="true" customHeight="false" outlineLevel="0" collapsed="false">
      <c r="B1726" s="28" t="s">
        <v>143</v>
      </c>
      <c r="C1726" s="37"/>
      <c r="F1726" s="34" t="n">
        <f aca="false">'Базовые концовки'!F826</f>
        <v>1249.05</v>
      </c>
      <c r="G1726" s="34"/>
      <c r="H1726" s="34"/>
      <c r="J1726" s="35"/>
      <c r="N1726" s="34"/>
      <c r="R1726" s="36"/>
    </row>
    <row r="1727" customFormat="false" ht="10.5" hidden="true" customHeight="false" outlineLevel="0" collapsed="false">
      <c r="B1727" s="28" t="s">
        <v>144</v>
      </c>
      <c r="C1727" s="37"/>
      <c r="F1727" s="34"/>
      <c r="G1727" s="34"/>
      <c r="H1727" s="34"/>
      <c r="J1727" s="35" t="e">
        <f aca="false">'Базовые концовки'!J827</f>
        <v>#VALUE!</v>
      </c>
      <c r="N1727" s="34"/>
      <c r="R1727" s="36"/>
    </row>
    <row r="1728" customFormat="false" ht="10.5" hidden="true" customHeight="false" outlineLevel="0" collapsed="false">
      <c r="B1728" s="28" t="s">
        <v>145</v>
      </c>
      <c r="C1728" s="37"/>
      <c r="F1728" s="34"/>
      <c r="G1728" s="34"/>
      <c r="H1728" s="34"/>
      <c r="J1728" s="35" t="e">
        <f aca="false">'Базовые концовки'!J828</f>
        <v>#VALUE!</v>
      </c>
      <c r="N1728" s="34"/>
      <c r="R1728" s="36"/>
    </row>
    <row r="1729" customFormat="false" ht="10.5" hidden="true" customHeight="false" outlineLevel="0" collapsed="false">
      <c r="B1729" s="28" t="s">
        <v>146</v>
      </c>
      <c r="C1729" s="37"/>
      <c r="F1729" s="34"/>
      <c r="G1729" s="34"/>
      <c r="H1729" s="34"/>
      <c r="J1729" s="35" t="e">
        <f aca="false">'Базовые концовки'!J829</f>
        <v>#VALUE!</v>
      </c>
      <c r="N1729" s="34"/>
      <c r="R1729" s="36"/>
    </row>
    <row r="1730" customFormat="false" ht="31.5" hidden="false" customHeight="false" outlineLevel="0" collapsed="false">
      <c r="B1730" s="28" t="s">
        <v>245</v>
      </c>
      <c r="C1730" s="37"/>
      <c r="F1730" s="34" t="e">
        <f aca="false">'Базовые концовки'!F830</f>
        <v>#VALUE!</v>
      </c>
      <c r="G1730" s="34"/>
      <c r="H1730" s="34"/>
      <c r="J1730" s="35"/>
      <c r="N1730" s="34"/>
      <c r="R1730" s="36"/>
    </row>
    <row r="1732" customFormat="false" ht="10.5" hidden="false" customHeight="false" outlineLevel="0" collapsed="false">
      <c r="B1732" s="4" t="s">
        <v>246</v>
      </c>
      <c r="C1732" s="39"/>
      <c r="D1732" s="39"/>
      <c r="E1732" s="39"/>
      <c r="F1732" s="39"/>
      <c r="G1732" s="39"/>
      <c r="H1732" s="39"/>
      <c r="I1732" s="39"/>
      <c r="J1732" s="39"/>
    </row>
    <row r="1733" customFormat="false" ht="10.5" hidden="false" customHeight="false" outlineLevel="0" collapsed="false">
      <c r="C1733" s="40" t="s">
        <v>247</v>
      </c>
      <c r="D1733" s="40"/>
      <c r="E1733" s="40"/>
      <c r="F1733" s="40"/>
      <c r="G1733" s="40"/>
      <c r="H1733" s="40"/>
      <c r="I1733" s="40"/>
      <c r="J1733" s="40"/>
      <c r="K1733" s="40"/>
      <c r="L1733" s="40"/>
    </row>
    <row r="1735" customFormat="false" ht="10.5" hidden="false" customHeight="false" outlineLevel="0" collapsed="false">
      <c r="B1735" s="4" t="s">
        <v>248</v>
      </c>
      <c r="C1735" s="39"/>
      <c r="D1735" s="39"/>
      <c r="E1735" s="39"/>
      <c r="F1735" s="39"/>
      <c r="G1735" s="39"/>
      <c r="H1735" s="39"/>
      <c r="I1735" s="39"/>
      <c r="J1735" s="39"/>
    </row>
    <row r="1736" customFormat="false" ht="10.5" hidden="false" customHeight="false" outlineLevel="0" collapsed="false">
      <c r="C1736" s="40" t="s">
        <v>247</v>
      </c>
      <c r="D1736" s="40"/>
      <c r="E1736" s="40"/>
      <c r="F1736" s="40"/>
      <c r="G1736" s="40"/>
      <c r="H1736" s="40"/>
      <c r="I1736" s="40"/>
      <c r="J1736" s="40"/>
      <c r="K1736" s="40"/>
      <c r="L1736" s="40"/>
    </row>
    <row r="1737" customFormat="false" ht="10.5" hidden="false" customHeight="false" outlineLevel="0" collapsed="false">
      <c r="A1737" s="41"/>
    </row>
  </sheetData>
  <mergeCells count="400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A13:J13"/>
    <mergeCell ref="A15:A17"/>
    <mergeCell ref="B15:B17"/>
    <mergeCell ref="C15:C17"/>
    <mergeCell ref="D15:E15"/>
    <mergeCell ref="F15:H15"/>
    <mergeCell ref="I15:J15"/>
    <mergeCell ref="F16:F17"/>
    <mergeCell ref="G16:G17"/>
    <mergeCell ref="I16:J16"/>
    <mergeCell ref="B20:J21"/>
    <mergeCell ref="B22:I22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A186:A187"/>
    <mergeCell ref="B186:B187"/>
    <mergeCell ref="C186:C187"/>
    <mergeCell ref="F186:F187"/>
    <mergeCell ref="G186:G187"/>
    <mergeCell ref="N186:N187"/>
    <mergeCell ref="A204:A205"/>
    <mergeCell ref="B204:B205"/>
    <mergeCell ref="C204:C205"/>
    <mergeCell ref="F204:F205"/>
    <mergeCell ref="G204:G205"/>
    <mergeCell ref="N204:N205"/>
    <mergeCell ref="A222:A223"/>
    <mergeCell ref="B222:B223"/>
    <mergeCell ref="C222:C223"/>
    <mergeCell ref="F222:F223"/>
    <mergeCell ref="G222:G223"/>
    <mergeCell ref="N222:N223"/>
    <mergeCell ref="A240:A241"/>
    <mergeCell ref="B240:B241"/>
    <mergeCell ref="C240:C241"/>
    <mergeCell ref="F240:F241"/>
    <mergeCell ref="G240:G241"/>
    <mergeCell ref="N240:N241"/>
    <mergeCell ref="A258:A259"/>
    <mergeCell ref="B258:B259"/>
    <mergeCell ref="C258:C259"/>
    <mergeCell ref="F258:F259"/>
    <mergeCell ref="G258:G259"/>
    <mergeCell ref="N258:N259"/>
    <mergeCell ref="A276:A277"/>
    <mergeCell ref="B276:B277"/>
    <mergeCell ref="C276:C277"/>
    <mergeCell ref="F276:F277"/>
    <mergeCell ref="G276:G277"/>
    <mergeCell ref="N276:N277"/>
    <mergeCell ref="A294:A295"/>
    <mergeCell ref="B294:B295"/>
    <mergeCell ref="C294:C295"/>
    <mergeCell ref="F294:F295"/>
    <mergeCell ref="G294:G295"/>
    <mergeCell ref="N294:N295"/>
    <mergeCell ref="C312:C313"/>
    <mergeCell ref="F312:F313"/>
    <mergeCell ref="G312:G313"/>
    <mergeCell ref="I312:I313"/>
    <mergeCell ref="N312:N313"/>
    <mergeCell ref="R312:R313"/>
    <mergeCell ref="C334:C335"/>
    <mergeCell ref="F334:F335"/>
    <mergeCell ref="G334:G335"/>
    <mergeCell ref="I334:I335"/>
    <mergeCell ref="N334:N335"/>
    <mergeCell ref="R334:R335"/>
    <mergeCell ref="C347:C348"/>
    <mergeCell ref="F347:F348"/>
    <mergeCell ref="G347:G348"/>
    <mergeCell ref="I347:I348"/>
    <mergeCell ref="N347:N348"/>
    <mergeCell ref="R347:R348"/>
    <mergeCell ref="B404:J405"/>
    <mergeCell ref="A406:A407"/>
    <mergeCell ref="B406:B407"/>
    <mergeCell ref="C406:C407"/>
    <mergeCell ref="F406:F407"/>
    <mergeCell ref="G406:G407"/>
    <mergeCell ref="N406:N407"/>
    <mergeCell ref="A424:A425"/>
    <mergeCell ref="B424:B425"/>
    <mergeCell ref="C424:C425"/>
    <mergeCell ref="F424:F425"/>
    <mergeCell ref="G424:G425"/>
    <mergeCell ref="N424:N425"/>
    <mergeCell ref="B531:J532"/>
    <mergeCell ref="B533:I533"/>
    <mergeCell ref="A535:A536"/>
    <mergeCell ref="B535:B536"/>
    <mergeCell ref="C535:C536"/>
    <mergeCell ref="F535:F536"/>
    <mergeCell ref="G535:G536"/>
    <mergeCell ref="N535:N536"/>
    <mergeCell ref="A553:A554"/>
    <mergeCell ref="B553:B554"/>
    <mergeCell ref="C553:C554"/>
    <mergeCell ref="F553:F554"/>
    <mergeCell ref="G553:G554"/>
    <mergeCell ref="N553:N554"/>
    <mergeCell ref="A571:A572"/>
    <mergeCell ref="B571:B572"/>
    <mergeCell ref="C571:C572"/>
    <mergeCell ref="F571:F572"/>
    <mergeCell ref="G571:G572"/>
    <mergeCell ref="N571:N572"/>
    <mergeCell ref="A589:A590"/>
    <mergeCell ref="B589:B590"/>
    <mergeCell ref="C589:C590"/>
    <mergeCell ref="F589:F590"/>
    <mergeCell ref="G589:G590"/>
    <mergeCell ref="N589:N590"/>
    <mergeCell ref="A607:A608"/>
    <mergeCell ref="B607:B608"/>
    <mergeCell ref="C607:C608"/>
    <mergeCell ref="F607:F608"/>
    <mergeCell ref="G607:G608"/>
    <mergeCell ref="N607:N608"/>
    <mergeCell ref="A625:A626"/>
    <mergeCell ref="B625:B626"/>
    <mergeCell ref="C625:C626"/>
    <mergeCell ref="F625:F626"/>
    <mergeCell ref="G625:G626"/>
    <mergeCell ref="N625:N626"/>
    <mergeCell ref="A643:A644"/>
    <mergeCell ref="B643:B644"/>
    <mergeCell ref="C643:C644"/>
    <mergeCell ref="F643:F644"/>
    <mergeCell ref="G643:G644"/>
    <mergeCell ref="N643:N644"/>
    <mergeCell ref="A661:A662"/>
    <mergeCell ref="B661:B662"/>
    <mergeCell ref="C661:C662"/>
    <mergeCell ref="F661:F662"/>
    <mergeCell ref="G661:G662"/>
    <mergeCell ref="N661:N662"/>
    <mergeCell ref="A679:A680"/>
    <mergeCell ref="B679:B680"/>
    <mergeCell ref="C679:C680"/>
    <mergeCell ref="F679:F680"/>
    <mergeCell ref="G679:G680"/>
    <mergeCell ref="N679:N680"/>
    <mergeCell ref="A697:A698"/>
    <mergeCell ref="B697:B698"/>
    <mergeCell ref="C697:C698"/>
    <mergeCell ref="F697:F698"/>
    <mergeCell ref="G697:G698"/>
    <mergeCell ref="N697:N698"/>
    <mergeCell ref="A716:A717"/>
    <mergeCell ref="B716:B717"/>
    <mergeCell ref="C716:C717"/>
    <mergeCell ref="F716:F717"/>
    <mergeCell ref="G716:G717"/>
    <mergeCell ref="N716:N717"/>
    <mergeCell ref="A734:A735"/>
    <mergeCell ref="B734:B735"/>
    <mergeCell ref="C734:C735"/>
    <mergeCell ref="F734:F735"/>
    <mergeCell ref="G734:G735"/>
    <mergeCell ref="N734:N735"/>
    <mergeCell ref="A752:A753"/>
    <mergeCell ref="B752:B753"/>
    <mergeCell ref="C752:C753"/>
    <mergeCell ref="F752:F753"/>
    <mergeCell ref="G752:G753"/>
    <mergeCell ref="N752:N753"/>
    <mergeCell ref="A770:A771"/>
    <mergeCell ref="B770:B771"/>
    <mergeCell ref="C770:C771"/>
    <mergeCell ref="F770:F771"/>
    <mergeCell ref="G770:G771"/>
    <mergeCell ref="N770:N771"/>
    <mergeCell ref="A788:A789"/>
    <mergeCell ref="B788:B789"/>
    <mergeCell ref="C788:C789"/>
    <mergeCell ref="F788:F789"/>
    <mergeCell ref="G788:G789"/>
    <mergeCell ref="N788:N789"/>
    <mergeCell ref="A806:A807"/>
    <mergeCell ref="B806:B807"/>
    <mergeCell ref="C806:C807"/>
    <mergeCell ref="F806:F807"/>
    <mergeCell ref="G806:G807"/>
    <mergeCell ref="N806:N807"/>
    <mergeCell ref="A824:A825"/>
    <mergeCell ref="B824:B825"/>
    <mergeCell ref="C824:C825"/>
    <mergeCell ref="F824:F825"/>
    <mergeCell ref="G824:G825"/>
    <mergeCell ref="N824:N825"/>
    <mergeCell ref="A842:A843"/>
    <mergeCell ref="B842:B843"/>
    <mergeCell ref="C842:C843"/>
    <mergeCell ref="F842:F843"/>
    <mergeCell ref="G842:G843"/>
    <mergeCell ref="N842:N843"/>
    <mergeCell ref="C860:C861"/>
    <mergeCell ref="F860:F861"/>
    <mergeCell ref="G860:G861"/>
    <mergeCell ref="I860:I861"/>
    <mergeCell ref="N860:N861"/>
    <mergeCell ref="R860:R861"/>
    <mergeCell ref="C872:C873"/>
    <mergeCell ref="F872:F873"/>
    <mergeCell ref="G872:G873"/>
    <mergeCell ref="I872:I873"/>
    <mergeCell ref="N872:N873"/>
    <mergeCell ref="R872:R873"/>
    <mergeCell ref="C895:C896"/>
    <mergeCell ref="F895:F896"/>
    <mergeCell ref="G895:G896"/>
    <mergeCell ref="I895:I896"/>
    <mergeCell ref="N895:N896"/>
    <mergeCell ref="R895:R896"/>
    <mergeCell ref="B952:J953"/>
    <mergeCell ref="A954:A955"/>
    <mergeCell ref="B954:B955"/>
    <mergeCell ref="C954:C955"/>
    <mergeCell ref="F954:F955"/>
    <mergeCell ref="G954:G955"/>
    <mergeCell ref="N954:N955"/>
    <mergeCell ref="A972:A973"/>
    <mergeCell ref="B972:B973"/>
    <mergeCell ref="C972:C973"/>
    <mergeCell ref="F972:F973"/>
    <mergeCell ref="G972:G973"/>
    <mergeCell ref="N972:N973"/>
    <mergeCell ref="A990:A991"/>
    <mergeCell ref="B990:B991"/>
    <mergeCell ref="C990:C991"/>
    <mergeCell ref="F990:F991"/>
    <mergeCell ref="G990:G991"/>
    <mergeCell ref="N990:N991"/>
    <mergeCell ref="A1008:A1009"/>
    <mergeCell ref="B1008:B1009"/>
    <mergeCell ref="C1008:C1009"/>
    <mergeCell ref="F1008:F1009"/>
    <mergeCell ref="G1008:G1009"/>
    <mergeCell ref="N1008:N1009"/>
    <mergeCell ref="B1115:J1116"/>
    <mergeCell ref="A1117:A1118"/>
    <mergeCell ref="B1117:B1118"/>
    <mergeCell ref="C1117:C1118"/>
    <mergeCell ref="F1117:F1118"/>
    <mergeCell ref="G1117:G1118"/>
    <mergeCell ref="N1117:N1118"/>
    <mergeCell ref="B1224:J1225"/>
    <mergeCell ref="B1226:I1226"/>
    <mergeCell ref="A1228:A1229"/>
    <mergeCell ref="B1228:B1229"/>
    <mergeCell ref="C1228:C1229"/>
    <mergeCell ref="F1228:F1229"/>
    <mergeCell ref="G1228:G1229"/>
    <mergeCell ref="N1228:N1229"/>
    <mergeCell ref="A1246:A1247"/>
    <mergeCell ref="B1246:B1247"/>
    <mergeCell ref="C1246:C1247"/>
    <mergeCell ref="F1246:F1247"/>
    <mergeCell ref="G1246:G1247"/>
    <mergeCell ref="N1246:N1247"/>
    <mergeCell ref="A1264:A1265"/>
    <mergeCell ref="B1264:B1265"/>
    <mergeCell ref="C1264:C1265"/>
    <mergeCell ref="F1264:F1265"/>
    <mergeCell ref="G1264:G1265"/>
    <mergeCell ref="N1264:N1265"/>
    <mergeCell ref="A1282:A1283"/>
    <mergeCell ref="B1282:B1283"/>
    <mergeCell ref="C1282:C1283"/>
    <mergeCell ref="F1282:F1283"/>
    <mergeCell ref="G1282:G1283"/>
    <mergeCell ref="N1282:N1283"/>
    <mergeCell ref="A1300:A1301"/>
    <mergeCell ref="B1300:B1301"/>
    <mergeCell ref="C1300:C1301"/>
    <mergeCell ref="F1300:F1301"/>
    <mergeCell ref="G1300:G1301"/>
    <mergeCell ref="N1300:N1301"/>
    <mergeCell ref="A1318:A1319"/>
    <mergeCell ref="B1318:B1319"/>
    <mergeCell ref="C1318:C1319"/>
    <mergeCell ref="F1318:F1319"/>
    <mergeCell ref="G1318:G1319"/>
    <mergeCell ref="N1318:N1319"/>
    <mergeCell ref="C1336:C1337"/>
    <mergeCell ref="F1336:F1337"/>
    <mergeCell ref="G1336:G1337"/>
    <mergeCell ref="I1336:I1337"/>
    <mergeCell ref="N1336:N1337"/>
    <mergeCell ref="R1336:R1337"/>
    <mergeCell ref="C1348:C1349"/>
    <mergeCell ref="F1348:F1349"/>
    <mergeCell ref="G1348:G1349"/>
    <mergeCell ref="I1348:I1349"/>
    <mergeCell ref="N1348:N1349"/>
    <mergeCell ref="R1348:R1349"/>
    <mergeCell ref="B1427:J1428"/>
    <mergeCell ref="A1429:A1430"/>
    <mergeCell ref="B1429:B1430"/>
    <mergeCell ref="C1429:C1430"/>
    <mergeCell ref="F1429:F1430"/>
    <mergeCell ref="G1429:G1430"/>
    <mergeCell ref="N1429:N1430"/>
    <mergeCell ref="B1536:J1537"/>
    <mergeCell ref="A1538:A1539"/>
    <mergeCell ref="B1538:B1539"/>
    <mergeCell ref="C1538:C1539"/>
    <mergeCell ref="F1538:F1539"/>
    <mergeCell ref="G1538:G1539"/>
    <mergeCell ref="N1538:N1539"/>
    <mergeCell ref="C1639:C1640"/>
    <mergeCell ref="F1639:F1640"/>
    <mergeCell ref="G1639:G1640"/>
    <mergeCell ref="I1639:I1640"/>
    <mergeCell ref="N1639:N1640"/>
    <mergeCell ref="R1639:R1640"/>
    <mergeCell ref="C1651:C1652"/>
    <mergeCell ref="F1651:F1652"/>
    <mergeCell ref="G1651:G1652"/>
    <mergeCell ref="I1651:I1652"/>
    <mergeCell ref="N1651:N1652"/>
    <mergeCell ref="R1651:R1652"/>
    <mergeCell ref="C1662:C1663"/>
    <mergeCell ref="F1662:F1663"/>
    <mergeCell ref="G1662:G1663"/>
    <mergeCell ref="I1662:I1663"/>
    <mergeCell ref="N1662:N1663"/>
    <mergeCell ref="R1662:R1663"/>
    <mergeCell ref="C1675:C1676"/>
    <mergeCell ref="F1675:F1676"/>
    <mergeCell ref="G1675:G1676"/>
    <mergeCell ref="I1675:I1676"/>
    <mergeCell ref="N1675:N1676"/>
    <mergeCell ref="R1675:R1676"/>
    <mergeCell ref="C1732:J1732"/>
    <mergeCell ref="C1733:L1733"/>
    <mergeCell ref="C1735:J1735"/>
    <mergeCell ref="C1736:L17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5"/>
      <c r="B1" s="44" t="s">
        <v>249</v>
      </c>
      <c r="C1" s="44" t="s">
        <v>250</v>
      </c>
      <c r="D1" s="44" t="s">
        <v>251</v>
      </c>
      <c r="E1" s="44" t="s">
        <v>252</v>
      </c>
      <c r="F1" s="44" t="s">
        <v>253</v>
      </c>
      <c r="G1" s="44" t="s">
        <v>254</v>
      </c>
      <c r="H1" s="44" t="s">
        <v>255</v>
      </c>
      <c r="I1" s="44" t="s">
        <v>256</v>
      </c>
      <c r="J1" s="44" t="s">
        <v>257</v>
      </c>
      <c r="K1" s="44" t="s">
        <v>258</v>
      </c>
      <c r="L1" s="44" t="s">
        <v>259</v>
      </c>
      <c r="M1" s="44" t="s">
        <v>260</v>
      </c>
      <c r="N1" s="44" t="s">
        <v>261</v>
      </c>
      <c r="O1" s="44" t="s">
        <v>262</v>
      </c>
      <c r="P1" s="44" t="s">
        <v>263</v>
      </c>
      <c r="Q1" s="44" t="s">
        <v>264</v>
      </c>
      <c r="R1" s="44" t="s">
        <v>265</v>
      </c>
      <c r="S1" s="44" t="s">
        <v>266</v>
      </c>
      <c r="T1" s="44" t="s">
        <v>267</v>
      </c>
      <c r="U1" s="44" t="s">
        <v>268</v>
      </c>
      <c r="V1" s="44" t="s">
        <v>269</v>
      </c>
      <c r="X1" s="44" t="s">
        <v>270</v>
      </c>
      <c r="Y1" s="44" t="s">
        <v>271</v>
      </c>
      <c r="Z1" s="44" t="s">
        <v>272</v>
      </c>
      <c r="AA1" s="44" t="s">
        <v>273</v>
      </c>
      <c r="AB1" s="44" t="s">
        <v>274</v>
      </c>
      <c r="AC1" s="44" t="s">
        <v>275</v>
      </c>
      <c r="AD1" s="44" t="s">
        <v>276</v>
      </c>
      <c r="AE1" s="44" t="s">
        <v>277</v>
      </c>
      <c r="AF1" s="44" t="s">
        <v>278</v>
      </c>
      <c r="AG1" s="44" t="s">
        <v>279</v>
      </c>
      <c r="AH1" s="44" t="s">
        <v>280</v>
      </c>
      <c r="AI1" s="44" t="s">
        <v>281</v>
      </c>
      <c r="AJ1" s="44" t="s">
        <v>282</v>
      </c>
      <c r="AK1" s="44" t="s">
        <v>283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284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285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0.5" hidden="false" customHeight="false" outlineLevel="0" collapsed="false">
      <c r="A6" s="43" t="str">
        <f aca="false">'Форма 4'!A24</f>
        <v>1.</v>
      </c>
      <c r="B6" s="43" t="n">
        <f aca="false">ROUND(C6+D6+F6+AF6+AG6,2)</f>
        <v>3.02</v>
      </c>
      <c r="C6" s="43" t="n">
        <v>2.18</v>
      </c>
      <c r="D6" s="43" t="n">
        <v>0</v>
      </c>
      <c r="E6" s="43" t="n">
        <v>0</v>
      </c>
      <c r="F6" s="43" t="n">
        <v>0.84</v>
      </c>
      <c r="G6" s="43" t="n">
        <v>0</v>
      </c>
      <c r="H6" s="43" t="n">
        <v>0</v>
      </c>
      <c r="I6" s="42" t="n">
        <f aca="false">'Форма 4'!I24</f>
        <v>0.22</v>
      </c>
      <c r="J6" s="42" t="n">
        <v>0</v>
      </c>
      <c r="K6" s="42" t="n">
        <f aca="false">'Форма 4'!I25</f>
        <v>0</v>
      </c>
      <c r="L6" s="43" t="n">
        <v>0</v>
      </c>
      <c r="M6" s="43" t="n">
        <v>0</v>
      </c>
      <c r="N6" s="43" t="n">
        <v>2.77</v>
      </c>
      <c r="O6" s="43" t="n">
        <v>1.55</v>
      </c>
      <c r="P6" s="43" t="n">
        <v>2.77</v>
      </c>
      <c r="Q6" s="43" t="n">
        <v>0</v>
      </c>
      <c r="R6" s="43" t="n">
        <v>1.55</v>
      </c>
      <c r="S6" s="43" t="n">
        <v>0</v>
      </c>
      <c r="T6" s="43" t="n">
        <v>0</v>
      </c>
      <c r="U6" s="43" t="n">
        <v>0</v>
      </c>
      <c r="V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</row>
    <row r="7" customFormat="false" ht="10.5" hidden="false" customHeight="false" outlineLevel="0" collapsed="false">
      <c r="A7" s="43" t="str">
        <f aca="false">'Форма 4'!A42</f>
        <v>2.</v>
      </c>
      <c r="B7" s="43" t="n">
        <f aca="false">ROUND(C7+D7+F7+AF7+AG7,2)</f>
        <v>397.18</v>
      </c>
      <c r="C7" s="43" t="n">
        <v>324.19</v>
      </c>
      <c r="D7" s="43" t="n">
        <v>41.54</v>
      </c>
      <c r="E7" s="43" t="n">
        <v>6.53</v>
      </c>
      <c r="F7" s="43" t="n">
        <v>31.45</v>
      </c>
      <c r="G7" s="43" t="n">
        <v>0</v>
      </c>
      <c r="H7" s="43" t="n">
        <v>0</v>
      </c>
      <c r="I7" s="42" t="n">
        <f aca="false">'Форма 4'!I42</f>
        <v>33.7</v>
      </c>
      <c r="J7" s="42" t="n">
        <v>0</v>
      </c>
      <c r="K7" s="42" t="n">
        <f aca="false">'Форма 4'!I43</f>
        <v>0.54</v>
      </c>
      <c r="L7" s="43" t="n">
        <v>0</v>
      </c>
      <c r="M7" s="43" t="n">
        <v>0</v>
      </c>
      <c r="N7" s="43" t="n">
        <v>420.01</v>
      </c>
      <c r="O7" s="43" t="n">
        <v>234.81</v>
      </c>
      <c r="P7" s="43" t="n">
        <v>411.72</v>
      </c>
      <c r="Q7" s="43" t="n">
        <v>8.29</v>
      </c>
      <c r="R7" s="43" t="n">
        <v>230.17</v>
      </c>
      <c r="S7" s="43" t="n">
        <v>4.64</v>
      </c>
      <c r="T7" s="43" t="n">
        <v>0</v>
      </c>
      <c r="U7" s="43" t="n">
        <v>0</v>
      </c>
      <c r="V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</row>
    <row r="8" customFormat="false" ht="10.5" hidden="false" customHeight="false" outlineLevel="0" collapsed="false">
      <c r="A8" s="43" t="str">
        <f aca="false">'Форма 4'!A60</f>
        <v>3.</v>
      </c>
      <c r="B8" s="43" t="n">
        <f aca="false">ROUND(C8+D8+F8+AF8+AG8,2)</f>
        <v>19.5</v>
      </c>
      <c r="C8" s="43" t="n">
        <v>0</v>
      </c>
      <c r="D8" s="43" t="n">
        <v>0</v>
      </c>
      <c r="E8" s="43" t="n">
        <v>0</v>
      </c>
      <c r="F8" s="43" t="n">
        <v>19.5</v>
      </c>
      <c r="G8" s="43" t="n">
        <v>19.08</v>
      </c>
      <c r="H8" s="43" t="n">
        <v>0</v>
      </c>
      <c r="I8" s="42" t="n">
        <f aca="false">'Форма 4'!I60</f>
        <v>0</v>
      </c>
      <c r="J8" s="42" t="n">
        <v>0</v>
      </c>
      <c r="K8" s="42" t="n">
        <f aca="false">'Форма 4'!I61</f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</row>
    <row r="9" customFormat="false" ht="10.5" hidden="false" customHeight="false" outlineLevel="0" collapsed="false">
      <c r="A9" s="43" t="str">
        <f aca="false">'Форма 4'!A78</f>
        <v>4.</v>
      </c>
      <c r="B9" s="43" t="n">
        <f aca="false">ROUND(C9+D9+F9+AF9+AG9,2)</f>
        <v>398.26</v>
      </c>
      <c r="C9" s="43" t="n">
        <v>324.19</v>
      </c>
      <c r="D9" s="43" t="n">
        <v>41.54</v>
      </c>
      <c r="E9" s="43" t="n">
        <v>6.53</v>
      </c>
      <c r="F9" s="43" t="n">
        <v>32.53</v>
      </c>
      <c r="G9" s="43" t="n">
        <v>0</v>
      </c>
      <c r="H9" s="43" t="n">
        <v>0</v>
      </c>
      <c r="I9" s="42" t="n">
        <f aca="false">'Форма 4'!I78</f>
        <v>33.7</v>
      </c>
      <c r="J9" s="42" t="n">
        <v>0</v>
      </c>
      <c r="K9" s="42" t="n">
        <f aca="false">'Форма 4'!I79</f>
        <v>0.54</v>
      </c>
      <c r="L9" s="43" t="n">
        <v>0</v>
      </c>
      <c r="M9" s="43" t="n">
        <v>0</v>
      </c>
      <c r="N9" s="43" t="n">
        <v>420.01</v>
      </c>
      <c r="O9" s="43" t="n">
        <v>234.81</v>
      </c>
      <c r="P9" s="43" t="n">
        <v>411.72</v>
      </c>
      <c r="Q9" s="43" t="n">
        <v>8.29</v>
      </c>
      <c r="R9" s="43" t="n">
        <v>230.17</v>
      </c>
      <c r="S9" s="43" t="n">
        <v>4.64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96</f>
        <v>5.</v>
      </c>
      <c r="B10" s="43" t="n">
        <f aca="false">ROUND(C10+D10+F10+AF10+AG10,2)</f>
        <v>81.4</v>
      </c>
      <c r="C10" s="43" t="n">
        <v>0</v>
      </c>
      <c r="D10" s="43" t="n">
        <v>0</v>
      </c>
      <c r="E10" s="43" t="n">
        <v>0</v>
      </c>
      <c r="F10" s="43" t="n">
        <v>81.4</v>
      </c>
      <c r="G10" s="43" t="n">
        <v>79.79</v>
      </c>
      <c r="H10" s="43" t="n">
        <v>0</v>
      </c>
      <c r="I10" s="42" t="n">
        <f aca="false">'Форма 4'!I96</f>
        <v>0</v>
      </c>
      <c r="J10" s="42" t="n">
        <v>0</v>
      </c>
      <c r="K10" s="42" t="n">
        <f aca="false">'Форма 4'!I97</f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114</f>
        <v>6.</v>
      </c>
      <c r="B11" s="43" t="n">
        <f aca="false">ROUND(C11+D11+F11+AF11+AG11,2)</f>
        <v>31.2</v>
      </c>
      <c r="C11" s="43" t="n">
        <v>0</v>
      </c>
      <c r="D11" s="43" t="n">
        <v>0</v>
      </c>
      <c r="E11" s="43" t="n">
        <v>0</v>
      </c>
      <c r="F11" s="43" t="n">
        <v>31.2</v>
      </c>
      <c r="G11" s="43" t="n">
        <v>30.51</v>
      </c>
      <c r="H11" s="43" t="n">
        <v>0</v>
      </c>
      <c r="I11" s="42" t="n">
        <f aca="false">'Форма 4'!I114</f>
        <v>0</v>
      </c>
      <c r="J11" s="42" t="n">
        <v>0</v>
      </c>
      <c r="K11" s="42" t="n">
        <f aca="false">'Форма 4'!I115</f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132</f>
        <v>7.</v>
      </c>
      <c r="B12" s="43" t="n">
        <f aca="false">ROUND(C12+D12+F12+AF12+AG12,2)</f>
        <v>699.46</v>
      </c>
      <c r="C12" s="43" t="n">
        <v>509.49</v>
      </c>
      <c r="D12" s="43" t="n">
        <v>98.48</v>
      </c>
      <c r="E12" s="43" t="n">
        <v>15.71</v>
      </c>
      <c r="F12" s="43" t="n">
        <v>91.49</v>
      </c>
      <c r="G12" s="43" t="n">
        <v>0</v>
      </c>
      <c r="H12" s="43" t="n">
        <v>0</v>
      </c>
      <c r="I12" s="42" t="n">
        <f aca="false">'Форма 4'!I132</f>
        <v>55.5</v>
      </c>
      <c r="J12" s="42" t="n">
        <v>0</v>
      </c>
      <c r="K12" s="42" t="n">
        <f aca="false">'Форма 4'!I133</f>
        <v>1.31</v>
      </c>
      <c r="L12" s="43" t="n">
        <v>0</v>
      </c>
      <c r="M12" s="43" t="n">
        <v>0</v>
      </c>
      <c r="N12" s="43" t="n">
        <v>667</v>
      </c>
      <c r="O12" s="43" t="n">
        <v>372.89</v>
      </c>
      <c r="P12" s="43" t="n">
        <v>647.05</v>
      </c>
      <c r="Q12" s="43" t="n">
        <v>19.95</v>
      </c>
      <c r="R12" s="43" t="n">
        <v>361.74</v>
      </c>
      <c r="S12" s="43" t="n">
        <v>11.15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3" customFormat="false" ht="10.5" hidden="false" customHeight="false" outlineLevel="0" collapsed="false">
      <c r="A13" s="43" t="str">
        <f aca="false">'Форма 4'!A150</f>
        <v>8.</v>
      </c>
      <c r="B13" s="43" t="n">
        <f aca="false">ROUND(C13+D13+F13+AF13+AG13,2)</f>
        <v>92.91</v>
      </c>
      <c r="C13" s="43" t="n">
        <v>0</v>
      </c>
      <c r="D13" s="43" t="n">
        <v>0</v>
      </c>
      <c r="E13" s="43" t="n">
        <v>0</v>
      </c>
      <c r="F13" s="43" t="n">
        <v>92.91</v>
      </c>
      <c r="G13" s="43" t="n">
        <v>90.84</v>
      </c>
      <c r="H13" s="43" t="n">
        <v>0</v>
      </c>
      <c r="I13" s="42" t="n">
        <f aca="false">'Форма 4'!I150</f>
        <v>0</v>
      </c>
      <c r="J13" s="42" t="n">
        <v>0</v>
      </c>
      <c r="K13" s="42" t="n">
        <f aca="false">'Форма 4'!I151</f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</row>
    <row r="14" customFormat="false" ht="10.5" hidden="false" customHeight="false" outlineLevel="0" collapsed="false">
      <c r="A14" s="43" t="str">
        <f aca="false">'Форма 4'!A168</f>
        <v>9.</v>
      </c>
      <c r="B14" s="43" t="n">
        <f aca="false">ROUND(C14+D14+F14+AF14+AG14,2)</f>
        <v>15.29</v>
      </c>
      <c r="C14" s="43" t="n">
        <v>0</v>
      </c>
      <c r="D14" s="43" t="n">
        <v>0</v>
      </c>
      <c r="E14" s="43" t="n">
        <v>0</v>
      </c>
      <c r="F14" s="43" t="n">
        <v>15.29</v>
      </c>
      <c r="G14" s="43" t="n">
        <v>14.98</v>
      </c>
      <c r="H14" s="43" t="n">
        <v>0</v>
      </c>
      <c r="I14" s="42" t="n">
        <f aca="false">'Форма 4'!I168</f>
        <v>0</v>
      </c>
      <c r="J14" s="42" t="n">
        <v>0</v>
      </c>
      <c r="K14" s="42" t="n">
        <f aca="false">'Форма 4'!I169</f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</row>
    <row r="15" customFormat="false" ht="10.5" hidden="false" customHeight="false" outlineLevel="0" collapsed="false">
      <c r="A15" s="43" t="str">
        <f aca="false">'Форма 4'!A186</f>
        <v>10.</v>
      </c>
      <c r="B15" s="43" t="n">
        <f aca="false">ROUND(C15+D15+F15+AF15+AG15,2)</f>
        <v>3191.5</v>
      </c>
      <c r="C15" s="43" t="n">
        <v>232.68</v>
      </c>
      <c r="D15" s="43" t="n">
        <v>25.58</v>
      </c>
      <c r="E15" s="43" t="n">
        <v>4.29</v>
      </c>
      <c r="F15" s="43" t="n">
        <v>2933.24</v>
      </c>
      <c r="G15" s="43" t="n">
        <v>2404.9</v>
      </c>
      <c r="H15" s="43" t="n">
        <v>0</v>
      </c>
      <c r="I15" s="42" t="n">
        <f aca="false">'Форма 4'!I186</f>
        <v>26.93</v>
      </c>
      <c r="J15" s="42" t="n">
        <v>0</v>
      </c>
      <c r="K15" s="42" t="n">
        <f aca="false">'Форма 4'!I187</f>
        <v>0.37</v>
      </c>
      <c r="L15" s="43" t="n">
        <v>0</v>
      </c>
      <c r="M15" s="43" t="n">
        <v>0</v>
      </c>
      <c r="N15" s="43" t="n">
        <v>234.6</v>
      </c>
      <c r="O15" s="43" t="n">
        <v>142.18</v>
      </c>
      <c r="P15" s="43" t="n">
        <v>230.35</v>
      </c>
      <c r="Q15" s="43" t="n">
        <v>4.25</v>
      </c>
      <c r="R15" s="43" t="n">
        <v>139.61</v>
      </c>
      <c r="S15" s="43" t="n">
        <v>2.57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</row>
    <row r="16" customFormat="false" ht="10.5" hidden="false" customHeight="false" outlineLevel="0" collapsed="false">
      <c r="A16" s="43" t="str">
        <f aca="false">'Форма 4'!A204</f>
        <v>11.</v>
      </c>
      <c r="B16" s="43" t="n">
        <f aca="false">ROUND(C16+D16+F16+AF16+AG16,2)</f>
        <v>154.5</v>
      </c>
      <c r="C16" s="43" t="n">
        <v>0</v>
      </c>
      <c r="D16" s="43" t="n">
        <v>0</v>
      </c>
      <c r="E16" s="43" t="n">
        <v>0</v>
      </c>
      <c r="F16" s="43" t="n">
        <v>154.5</v>
      </c>
      <c r="G16" s="43" t="n">
        <v>151.41</v>
      </c>
      <c r="H16" s="43" t="n">
        <v>0</v>
      </c>
      <c r="I16" s="42" t="n">
        <f aca="false">'Форма 4'!I204</f>
        <v>0</v>
      </c>
      <c r="J16" s="42" t="n">
        <v>0</v>
      </c>
      <c r="K16" s="42" t="n">
        <f aca="false">'Форма 4'!I205</f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</row>
    <row r="17" customFormat="false" ht="10.5" hidden="false" customHeight="false" outlineLevel="0" collapsed="false">
      <c r="A17" s="43" t="str">
        <f aca="false">'Форма 4'!A222</f>
        <v>12.</v>
      </c>
      <c r="B17" s="43" t="n">
        <f aca="false">ROUND(C17+D17+F17+AF17+AG17,2)</f>
        <v>5.35</v>
      </c>
      <c r="C17" s="43" t="n">
        <v>3.85</v>
      </c>
      <c r="D17" s="43" t="n">
        <v>0.66</v>
      </c>
      <c r="E17" s="43" t="n">
        <v>0.12</v>
      </c>
      <c r="F17" s="43" t="n">
        <v>0.84</v>
      </c>
      <c r="G17" s="43" t="n">
        <v>0</v>
      </c>
      <c r="H17" s="43" t="n">
        <v>0</v>
      </c>
      <c r="I17" s="42" t="n">
        <f aca="false">'Форма 4'!I222</f>
        <v>0.41</v>
      </c>
      <c r="J17" s="42" t="n">
        <v>0</v>
      </c>
      <c r="K17" s="42" t="n">
        <f aca="false">'Форма 4'!I223</f>
        <v>0.01</v>
      </c>
      <c r="L17" s="43" t="n">
        <v>0</v>
      </c>
      <c r="M17" s="43" t="n">
        <v>0</v>
      </c>
      <c r="N17" s="43" t="n">
        <v>5.04</v>
      </c>
      <c r="O17" s="43" t="n">
        <v>2.82</v>
      </c>
      <c r="P17" s="43" t="n">
        <v>4.89</v>
      </c>
      <c r="Q17" s="43" t="n">
        <v>0.15</v>
      </c>
      <c r="R17" s="43" t="n">
        <v>2.73</v>
      </c>
      <c r="S17" s="43" t="n">
        <v>0.09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</row>
    <row r="18" customFormat="false" ht="10.5" hidden="false" customHeight="false" outlineLevel="0" collapsed="false">
      <c r="A18" s="43" t="str">
        <f aca="false">'Форма 4'!A240</f>
        <v>13.</v>
      </c>
      <c r="B18" s="43" t="n">
        <f aca="false">ROUND(C18+D18+F18+AF18+AG18,2)</f>
        <v>119.37</v>
      </c>
      <c r="C18" s="43" t="n">
        <v>70.5</v>
      </c>
      <c r="D18" s="43" t="n">
        <v>41.62</v>
      </c>
      <c r="E18" s="43" t="n">
        <v>3.85</v>
      </c>
      <c r="F18" s="43" t="n">
        <v>7.25</v>
      </c>
      <c r="G18" s="43" t="n">
        <v>0</v>
      </c>
      <c r="H18" s="43" t="n">
        <v>0</v>
      </c>
      <c r="I18" s="42" t="n">
        <f aca="false">'Форма 4'!I240</f>
        <v>7.5</v>
      </c>
      <c r="J18" s="42" t="n">
        <v>0</v>
      </c>
      <c r="K18" s="42" t="n">
        <f aca="false">'Форма 4'!I241</f>
        <v>0.33</v>
      </c>
      <c r="L18" s="43" t="n">
        <v>0</v>
      </c>
      <c r="M18" s="43" t="n">
        <v>0</v>
      </c>
      <c r="N18" s="43" t="n">
        <v>94.42</v>
      </c>
      <c r="O18" s="43" t="n">
        <v>52.79</v>
      </c>
      <c r="P18" s="43" t="n">
        <v>89.54</v>
      </c>
      <c r="Q18" s="43" t="n">
        <v>4.88</v>
      </c>
      <c r="R18" s="43" t="n">
        <v>50.06</v>
      </c>
      <c r="S18" s="43" t="n">
        <v>2.73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</row>
    <row r="19" customFormat="false" ht="10.5" hidden="false" customHeight="false" outlineLevel="0" collapsed="false">
      <c r="A19" s="43" t="str">
        <f aca="false">'Форма 4'!A258</f>
        <v>14.</v>
      </c>
      <c r="B19" s="43" t="n">
        <f aca="false">ROUND(C19+D19+F19+AF19+AG19,2)</f>
        <v>323.13</v>
      </c>
      <c r="C19" s="43" t="n">
        <v>0</v>
      </c>
      <c r="D19" s="43" t="n">
        <v>0</v>
      </c>
      <c r="E19" s="43" t="n">
        <v>0</v>
      </c>
      <c r="F19" s="43" t="n">
        <v>323.13</v>
      </c>
      <c r="G19" s="43" t="n">
        <v>316.74</v>
      </c>
      <c r="H19" s="43" t="n">
        <v>0</v>
      </c>
      <c r="I19" s="42" t="n">
        <f aca="false">'Форма 4'!I258</f>
        <v>0</v>
      </c>
      <c r="J19" s="42" t="n">
        <v>0</v>
      </c>
      <c r="K19" s="42" t="n">
        <f aca="false">'Форма 4'!I259</f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</row>
    <row r="20" customFormat="false" ht="10.5" hidden="false" customHeight="false" outlineLevel="0" collapsed="false">
      <c r="A20" s="43" t="str">
        <f aca="false">'Форма 4'!A276</f>
        <v>15.</v>
      </c>
      <c r="B20" s="43" t="n">
        <f aca="false">ROUND(C20+D20+F20+AF20+AG20,2)</f>
        <v>42.14</v>
      </c>
      <c r="C20" s="43" t="n">
        <v>13.33</v>
      </c>
      <c r="D20" s="43" t="n">
        <v>4.15</v>
      </c>
      <c r="E20" s="43" t="n">
        <v>0.23</v>
      </c>
      <c r="F20" s="43" t="n">
        <v>24.66</v>
      </c>
      <c r="G20" s="43" t="n">
        <v>0</v>
      </c>
      <c r="H20" s="43" t="n">
        <v>0</v>
      </c>
      <c r="I20" s="42" t="n">
        <f aca="false">'Форма 4'!I276</f>
        <v>1.47</v>
      </c>
      <c r="J20" s="42" t="n">
        <v>0</v>
      </c>
      <c r="K20" s="42" t="n">
        <f aca="false">'Форма 4'!I277</f>
        <v>0.02</v>
      </c>
      <c r="L20" s="43" t="n">
        <v>0</v>
      </c>
      <c r="M20" s="43" t="n">
        <v>0</v>
      </c>
      <c r="N20" s="43" t="n">
        <v>17.22</v>
      </c>
      <c r="O20" s="43" t="n">
        <v>9.63</v>
      </c>
      <c r="P20" s="43" t="n">
        <v>16.93</v>
      </c>
      <c r="Q20" s="43" t="n">
        <v>0.29</v>
      </c>
      <c r="R20" s="43" t="n">
        <v>9.46</v>
      </c>
      <c r="S20" s="43" t="n">
        <v>0.17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</row>
    <row r="21" customFormat="false" ht="10.5" hidden="false" customHeight="false" outlineLevel="0" collapsed="false">
      <c r="A21" s="43" t="str">
        <f aca="false">'Форма 4'!A294</f>
        <v>16.</v>
      </c>
      <c r="B21" s="43" t="n">
        <f aca="false">ROUND(C21+D21+F21+AF21+AG21,2)</f>
        <v>609.27</v>
      </c>
      <c r="C21" s="43" t="n">
        <v>0</v>
      </c>
      <c r="D21" s="43" t="n">
        <v>0</v>
      </c>
      <c r="E21" s="43" t="n">
        <v>0</v>
      </c>
      <c r="F21" s="43" t="n">
        <v>609.27</v>
      </c>
      <c r="G21" s="43" t="n">
        <v>596.67</v>
      </c>
      <c r="H21" s="43" t="n">
        <v>0</v>
      </c>
      <c r="I21" s="42" t="n">
        <f aca="false">'Форма 4'!I294</f>
        <v>0</v>
      </c>
      <c r="J21" s="42" t="n">
        <v>0</v>
      </c>
      <c r="K21" s="42" t="n">
        <f aca="false">'Форма 4'!I295</f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</row>
    <row r="22" customFormat="false" ht="10.5" hidden="false" customHeight="false" outlineLevel="0" collapsed="false">
      <c r="A22" s="43" t="str">
        <f aca="false">'Форма 4'!A406</f>
        <v>17.</v>
      </c>
      <c r="B22" s="43" t="n">
        <f aca="false">ROUND(C22+D22+F22+AF22+AG22,2)</f>
        <v>1172</v>
      </c>
      <c r="C22" s="43" t="n">
        <v>0</v>
      </c>
      <c r="D22" s="43" t="n">
        <v>0</v>
      </c>
      <c r="E22" s="43" t="n">
        <v>0</v>
      </c>
      <c r="F22" s="43" t="n">
        <v>1172</v>
      </c>
      <c r="G22" s="43" t="n">
        <v>1148.86</v>
      </c>
      <c r="H22" s="43" t="n">
        <v>0</v>
      </c>
      <c r="I22" s="42" t="n">
        <f aca="false">'Форма 4'!I406</f>
        <v>0</v>
      </c>
      <c r="J22" s="42" t="n">
        <v>0</v>
      </c>
      <c r="K22" s="42" t="n">
        <f aca="false">'Форма 4'!I407</f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</row>
    <row r="23" customFormat="false" ht="10.5" hidden="false" customHeight="false" outlineLevel="0" collapsed="false">
      <c r="A23" s="43" t="str">
        <f aca="false">'Форма 4'!A424</f>
        <v>18.</v>
      </c>
      <c r="B23" s="43" t="n">
        <f aca="false">ROUND(C23+D23+F23+AF23+AG23,2)</f>
        <v>223.7</v>
      </c>
      <c r="C23" s="43" t="n">
        <v>0</v>
      </c>
      <c r="D23" s="43" t="n">
        <v>0</v>
      </c>
      <c r="E23" s="43" t="n">
        <v>0</v>
      </c>
      <c r="F23" s="43" t="n">
        <v>223.7</v>
      </c>
      <c r="G23" s="43" t="n">
        <v>219.21</v>
      </c>
      <c r="H23" s="43" t="n">
        <v>0</v>
      </c>
      <c r="I23" s="42" t="n">
        <f aca="false">'Форма 4'!I424</f>
        <v>0</v>
      </c>
      <c r="J23" s="42" t="n">
        <v>0</v>
      </c>
      <c r="K23" s="42" t="n">
        <f aca="false">'Форма 4'!I425</f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H23" s="43" t="n">
        <v>0</v>
      </c>
      <c r="AI23" s="43" t="n">
        <v>0</v>
      </c>
      <c r="AJ23" s="43" t="n">
        <v>0</v>
      </c>
      <c r="AK23" s="43" t="n">
        <v>0</v>
      </c>
    </row>
    <row r="24" customFormat="false" ht="10.5" hidden="false" customHeight="false" outlineLevel="0" collapsed="false">
      <c r="A24" s="43" t="str">
        <f aca="false">'Форма 4'!A535</f>
        <v>19.</v>
      </c>
      <c r="B24" s="43" t="n">
        <f aca="false">ROUND(C24+D24+F24+AF24+AG24,2)</f>
        <v>6.25</v>
      </c>
      <c r="C24" s="43" t="n">
        <v>5.16</v>
      </c>
      <c r="D24" s="43" t="n">
        <v>0</v>
      </c>
      <c r="E24" s="43" t="n">
        <v>0</v>
      </c>
      <c r="F24" s="43" t="n">
        <v>1.09</v>
      </c>
      <c r="G24" s="43" t="n">
        <v>0</v>
      </c>
      <c r="H24" s="43" t="n">
        <v>0</v>
      </c>
      <c r="I24" s="42" t="n">
        <f aca="false">'Форма 4'!I535</f>
        <v>0.52</v>
      </c>
      <c r="J24" s="42" t="n">
        <v>0</v>
      </c>
      <c r="K24" s="42" t="n">
        <f aca="false">'Форма 4'!I536</f>
        <v>0</v>
      </c>
      <c r="L24" s="43" t="n">
        <v>0</v>
      </c>
      <c r="M24" s="43" t="n">
        <v>0</v>
      </c>
      <c r="N24" s="43" t="n">
        <v>4.54</v>
      </c>
      <c r="O24" s="43" t="n">
        <v>3.1</v>
      </c>
      <c r="P24" s="43" t="n">
        <v>4.54</v>
      </c>
      <c r="Q24" s="43" t="n">
        <v>0</v>
      </c>
      <c r="R24" s="43" t="n">
        <v>3.1</v>
      </c>
      <c r="S24" s="43" t="n">
        <v>0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.1</v>
      </c>
      <c r="AH24" s="43" t="n">
        <v>0</v>
      </c>
      <c r="AI24" s="43" t="n">
        <v>0</v>
      </c>
      <c r="AJ24" s="43" t="n">
        <v>0</v>
      </c>
      <c r="AK24" s="43" t="n">
        <v>0</v>
      </c>
    </row>
    <row r="25" customFormat="false" ht="10.5" hidden="false" customHeight="false" outlineLevel="0" collapsed="false">
      <c r="A25" s="43" t="str">
        <f aca="false">'Форма 4'!A553</f>
        <v>20.</v>
      </c>
      <c r="B25" s="43" t="n">
        <f aca="false">ROUND(C25+D25+F25+AF25+AG25,2)</f>
        <v>45.61</v>
      </c>
      <c r="C25" s="43" t="n">
        <v>42.33</v>
      </c>
      <c r="D25" s="43" t="n">
        <v>1.51</v>
      </c>
      <c r="E25" s="43" t="n">
        <v>0.27</v>
      </c>
      <c r="F25" s="43" t="n">
        <v>1.77</v>
      </c>
      <c r="G25" s="43" t="n">
        <v>0</v>
      </c>
      <c r="H25" s="43" t="n">
        <v>0</v>
      </c>
      <c r="I25" s="42" t="n">
        <f aca="false">'Форма 4'!I553</f>
        <v>4.4</v>
      </c>
      <c r="J25" s="42" t="n">
        <v>0</v>
      </c>
      <c r="K25" s="42" t="n">
        <f aca="false">'Форма 4'!I554</f>
        <v>0.023</v>
      </c>
      <c r="L25" s="43" t="n">
        <v>0</v>
      </c>
      <c r="M25" s="43" t="n">
        <v>0</v>
      </c>
      <c r="N25" s="43" t="n">
        <v>37.49</v>
      </c>
      <c r="O25" s="43" t="n">
        <v>25.56</v>
      </c>
      <c r="P25" s="43" t="n">
        <v>37.25</v>
      </c>
      <c r="Q25" s="43" t="n">
        <v>0.24</v>
      </c>
      <c r="R25" s="43" t="n">
        <v>25.4</v>
      </c>
      <c r="S25" s="43" t="n">
        <v>0.16</v>
      </c>
      <c r="T25" s="43" t="n">
        <v>0</v>
      </c>
      <c r="U25" s="43" t="n">
        <v>0</v>
      </c>
      <c r="V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.85</v>
      </c>
      <c r="AH25" s="43" t="n">
        <v>0</v>
      </c>
      <c r="AI25" s="43" t="n">
        <v>0</v>
      </c>
      <c r="AJ25" s="43" t="n">
        <v>0</v>
      </c>
      <c r="AK25" s="43" t="n">
        <v>0</v>
      </c>
    </row>
    <row r="26" customFormat="false" ht="10.5" hidden="false" customHeight="false" outlineLevel="0" collapsed="false">
      <c r="A26" s="43" t="str">
        <f aca="false">'Форма 4'!A571</f>
        <v>21.</v>
      </c>
      <c r="B26" s="43" t="n">
        <f aca="false">ROUND(C26+D26+F26+AF26+AG26,2)</f>
        <v>42.14</v>
      </c>
      <c r="C26" s="43" t="n">
        <v>13.33</v>
      </c>
      <c r="D26" s="43" t="n">
        <v>4.15</v>
      </c>
      <c r="E26" s="43" t="n">
        <v>0.23</v>
      </c>
      <c r="F26" s="43" t="n">
        <v>24.66</v>
      </c>
      <c r="G26" s="43" t="n">
        <v>0</v>
      </c>
      <c r="H26" s="43" t="n">
        <v>0</v>
      </c>
      <c r="I26" s="42" t="n">
        <f aca="false">'Форма 4'!I571</f>
        <v>1.47</v>
      </c>
      <c r="J26" s="42" t="n">
        <v>0</v>
      </c>
      <c r="K26" s="42" t="n">
        <f aca="false">'Форма 4'!I572</f>
        <v>0.02</v>
      </c>
      <c r="L26" s="43" t="n">
        <v>0</v>
      </c>
      <c r="M26" s="43" t="n">
        <v>0</v>
      </c>
      <c r="N26" s="43" t="n">
        <v>17.22</v>
      </c>
      <c r="O26" s="43" t="n">
        <v>9.63</v>
      </c>
      <c r="P26" s="43" t="n">
        <v>16.93</v>
      </c>
      <c r="Q26" s="43" t="n">
        <v>0.29</v>
      </c>
      <c r="R26" s="43" t="n">
        <v>9.46</v>
      </c>
      <c r="S26" s="43" t="n">
        <v>0.17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</row>
    <row r="27" customFormat="false" ht="10.5" hidden="false" customHeight="false" outlineLevel="0" collapsed="false">
      <c r="A27" s="43" t="str">
        <f aca="false">'Форма 4'!A589</f>
        <v>22.</v>
      </c>
      <c r="B27" s="43" t="n">
        <f aca="false">ROUND(C27+D27+F27+AF27+AG27,2)</f>
        <v>1074.6</v>
      </c>
      <c r="C27" s="43" t="n">
        <v>0</v>
      </c>
      <c r="D27" s="43" t="n">
        <v>0</v>
      </c>
      <c r="E27" s="43" t="n">
        <v>0</v>
      </c>
      <c r="F27" s="43" t="n">
        <v>1074.6</v>
      </c>
      <c r="G27" s="43" t="n">
        <v>1053.13</v>
      </c>
      <c r="H27" s="43" t="n">
        <v>0</v>
      </c>
      <c r="I27" s="42" t="n">
        <f aca="false">'Форма 4'!I589</f>
        <v>0</v>
      </c>
      <c r="J27" s="42" t="n">
        <v>0</v>
      </c>
      <c r="K27" s="42" t="n">
        <f aca="false">'Форма 4'!I590</f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</row>
    <row r="28" customFormat="false" ht="10.5" hidden="false" customHeight="false" outlineLevel="0" collapsed="false">
      <c r="A28" s="43" t="str">
        <f aca="false">'Форма 4'!A607</f>
        <v>23.</v>
      </c>
      <c r="B28" s="43" t="n">
        <f aca="false">ROUND(C28+D28+F28+AF28+AG28,2)</f>
        <v>3.02</v>
      </c>
      <c r="C28" s="43" t="n">
        <v>2.18</v>
      </c>
      <c r="D28" s="43" t="n">
        <v>0</v>
      </c>
      <c r="E28" s="43" t="n">
        <v>0</v>
      </c>
      <c r="F28" s="43" t="n">
        <v>0.84</v>
      </c>
      <c r="G28" s="43" t="n">
        <v>0</v>
      </c>
      <c r="H28" s="43" t="n">
        <v>0</v>
      </c>
      <c r="I28" s="42" t="n">
        <f aca="false">'Форма 4'!I607</f>
        <v>0.22</v>
      </c>
      <c r="J28" s="42" t="n">
        <v>0</v>
      </c>
      <c r="K28" s="42" t="n">
        <f aca="false">'Форма 4'!I608</f>
        <v>0</v>
      </c>
      <c r="L28" s="43" t="n">
        <v>0</v>
      </c>
      <c r="M28" s="43" t="n">
        <v>0</v>
      </c>
      <c r="N28" s="43" t="n">
        <v>2.77</v>
      </c>
      <c r="O28" s="43" t="n">
        <v>1.55</v>
      </c>
      <c r="P28" s="43" t="n">
        <v>2.77</v>
      </c>
      <c r="Q28" s="43" t="n">
        <v>0</v>
      </c>
      <c r="R28" s="43" t="n">
        <v>1.55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</row>
    <row r="29" customFormat="false" ht="10.5" hidden="false" customHeight="false" outlineLevel="0" collapsed="false">
      <c r="A29" s="43" t="str">
        <f aca="false">'Форма 4'!A625</f>
        <v>24.</v>
      </c>
      <c r="B29" s="43" t="n">
        <f aca="false">ROUND(C29+D29+F29+AF29+AG29,2)</f>
        <v>146.24</v>
      </c>
      <c r="C29" s="43" t="n">
        <v>0</v>
      </c>
      <c r="D29" s="43" t="n">
        <v>0</v>
      </c>
      <c r="E29" s="43" t="n">
        <v>0</v>
      </c>
      <c r="F29" s="43" t="n">
        <v>146.24</v>
      </c>
      <c r="G29" s="43" t="n">
        <v>143.36</v>
      </c>
      <c r="H29" s="43" t="n">
        <v>0</v>
      </c>
      <c r="I29" s="42" t="n">
        <f aca="false">'Форма 4'!I625</f>
        <v>0</v>
      </c>
      <c r="J29" s="42" t="n">
        <v>0</v>
      </c>
      <c r="K29" s="42" t="n">
        <f aca="false">'Форма 4'!I626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</row>
    <row r="30" customFormat="false" ht="10.5" hidden="false" customHeight="false" outlineLevel="0" collapsed="false">
      <c r="A30" s="43" t="str">
        <f aca="false">'Форма 4'!A643</f>
        <v>25.</v>
      </c>
      <c r="B30" s="43" t="n">
        <f aca="false">ROUND(C30+D30+F30+AF30+AG30,2)</f>
        <v>5.2</v>
      </c>
      <c r="C30" s="43" t="n">
        <v>2.91</v>
      </c>
      <c r="D30" s="43" t="n">
        <v>0</v>
      </c>
      <c r="E30" s="43" t="n">
        <v>0</v>
      </c>
      <c r="F30" s="43" t="n">
        <v>2.29</v>
      </c>
      <c r="G30" s="43" t="n">
        <v>0</v>
      </c>
      <c r="H30" s="43" t="n">
        <v>0</v>
      </c>
      <c r="I30" s="42" t="n">
        <f aca="false">'Форма 4'!I643</f>
        <v>0.31</v>
      </c>
      <c r="J30" s="42" t="n">
        <v>0</v>
      </c>
      <c r="K30" s="42" t="n">
        <f aca="false">'Форма 4'!I644</f>
        <v>0</v>
      </c>
      <c r="L30" s="43" t="n">
        <v>0</v>
      </c>
      <c r="M30" s="43" t="n">
        <v>0</v>
      </c>
      <c r="N30" s="43" t="n">
        <v>3.7</v>
      </c>
      <c r="O30" s="43" t="n">
        <v>2.07</v>
      </c>
      <c r="P30" s="43" t="n">
        <v>3.7</v>
      </c>
      <c r="Q30" s="43" t="n">
        <v>0</v>
      </c>
      <c r="R30" s="43" t="n">
        <v>2.07</v>
      </c>
      <c r="S30" s="43" t="n">
        <v>0</v>
      </c>
      <c r="T30" s="43" t="n">
        <v>0</v>
      </c>
      <c r="U30" s="43" t="n">
        <v>0</v>
      </c>
      <c r="V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</row>
    <row r="31" customFormat="false" ht="10.5" hidden="false" customHeight="false" outlineLevel="0" collapsed="false">
      <c r="A31" s="43" t="str">
        <f aca="false">'Форма 4'!A661</f>
        <v>26.</v>
      </c>
      <c r="B31" s="43" t="n">
        <f aca="false">ROUND(C31+D31+F31+AF31+AG31,2)</f>
        <v>137.37</v>
      </c>
      <c r="C31" s="43" t="n">
        <v>0</v>
      </c>
      <c r="D31" s="43" t="n">
        <v>0</v>
      </c>
      <c r="E31" s="43" t="n">
        <v>0</v>
      </c>
      <c r="F31" s="43" t="n">
        <v>137.37</v>
      </c>
      <c r="G31" s="43" t="n">
        <v>134.67</v>
      </c>
      <c r="H31" s="43" t="n">
        <v>0</v>
      </c>
      <c r="I31" s="42" t="n">
        <f aca="false">'Форма 4'!I661</f>
        <v>0</v>
      </c>
      <c r="J31" s="42" t="n">
        <v>0</v>
      </c>
      <c r="K31" s="42" t="n">
        <f aca="false">'Форма 4'!I662</f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</row>
    <row r="32" customFormat="false" ht="10.5" hidden="false" customHeight="false" outlineLevel="0" collapsed="false">
      <c r="A32" s="43" t="str">
        <f aca="false">'Форма 4'!A679</f>
        <v>27.</v>
      </c>
      <c r="B32" s="43" t="n">
        <f aca="false">ROUND(C32+D32+F32+AF32+AG32,2)</f>
        <v>119.37</v>
      </c>
      <c r="C32" s="43" t="n">
        <v>70.5</v>
      </c>
      <c r="D32" s="43" t="n">
        <v>41.62</v>
      </c>
      <c r="E32" s="43" t="n">
        <v>3.85</v>
      </c>
      <c r="F32" s="43" t="n">
        <v>7.25</v>
      </c>
      <c r="G32" s="43" t="n">
        <v>0</v>
      </c>
      <c r="H32" s="43" t="n">
        <v>0</v>
      </c>
      <c r="I32" s="42" t="n">
        <f aca="false">'Форма 4'!I679</f>
        <v>7.5</v>
      </c>
      <c r="J32" s="42" t="n">
        <v>0</v>
      </c>
      <c r="K32" s="42" t="n">
        <f aca="false">'Форма 4'!I680</f>
        <v>0.33</v>
      </c>
      <c r="L32" s="43" t="n">
        <v>0</v>
      </c>
      <c r="M32" s="43" t="n">
        <v>0</v>
      </c>
      <c r="N32" s="43" t="n">
        <v>94.42</v>
      </c>
      <c r="O32" s="43" t="n">
        <v>52.79</v>
      </c>
      <c r="P32" s="43" t="n">
        <v>89.54</v>
      </c>
      <c r="Q32" s="43" t="n">
        <v>4.88</v>
      </c>
      <c r="R32" s="43" t="n">
        <v>50.06</v>
      </c>
      <c r="S32" s="43" t="n">
        <v>2.73</v>
      </c>
      <c r="T32" s="43" t="n">
        <v>0</v>
      </c>
      <c r="U32" s="43" t="n">
        <v>0</v>
      </c>
      <c r="V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</row>
    <row r="33" customFormat="false" ht="10.5" hidden="false" customHeight="false" outlineLevel="0" collapsed="false">
      <c r="A33" s="43" t="str">
        <f aca="false">'Форма 4'!A697</f>
        <v>28.</v>
      </c>
      <c r="B33" s="43" t="n">
        <f aca="false">ROUND(C33+D33+F33+AF33+AG33,2)</f>
        <v>481.04</v>
      </c>
      <c r="C33" s="43" t="n">
        <v>0</v>
      </c>
      <c r="D33" s="43" t="n">
        <v>0</v>
      </c>
      <c r="E33" s="43" t="n">
        <v>0</v>
      </c>
      <c r="F33" s="43" t="n">
        <v>481.04</v>
      </c>
      <c r="G33" s="43" t="n">
        <v>471.39</v>
      </c>
      <c r="H33" s="43" t="n">
        <v>0</v>
      </c>
      <c r="I33" s="42" t="n">
        <f aca="false">'Форма 4'!I697</f>
        <v>0</v>
      </c>
      <c r="J33" s="42" t="n">
        <v>0</v>
      </c>
      <c r="K33" s="42" t="n">
        <f aca="false">'Форма 4'!I698</f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</row>
    <row r="34" customFormat="false" ht="10.5" hidden="false" customHeight="false" outlineLevel="0" collapsed="false">
      <c r="A34" s="43" t="str">
        <f aca="false">'Форма 4'!A716</f>
        <v>29.</v>
      </c>
      <c r="B34" s="43" t="n">
        <f aca="false">ROUND(C34+D34+F34+AF34+AG34,2)</f>
        <v>55.35</v>
      </c>
      <c r="C34" s="43" t="n">
        <v>46.18</v>
      </c>
      <c r="D34" s="43" t="n">
        <v>4.54</v>
      </c>
      <c r="E34" s="43" t="n">
        <v>0</v>
      </c>
      <c r="F34" s="43" t="n">
        <v>4.63</v>
      </c>
      <c r="G34" s="43" t="n">
        <v>0</v>
      </c>
      <c r="H34" s="43" t="n">
        <v>0</v>
      </c>
      <c r="I34" s="42" t="n">
        <f aca="false">'Форма 4'!I716</f>
        <v>4.8</v>
      </c>
      <c r="J34" s="42" t="n">
        <v>0</v>
      </c>
      <c r="K34" s="42" t="n">
        <f aca="false">'Форма 4'!I717</f>
        <v>0</v>
      </c>
      <c r="L34" s="43" t="n">
        <v>0</v>
      </c>
      <c r="M34" s="43" t="n">
        <v>0</v>
      </c>
      <c r="N34" s="43" t="n">
        <v>40.64</v>
      </c>
      <c r="O34" s="43" t="n">
        <v>27.71</v>
      </c>
      <c r="P34" s="43" t="n">
        <v>40.64</v>
      </c>
      <c r="Q34" s="43" t="n">
        <v>0</v>
      </c>
      <c r="R34" s="43" t="n">
        <v>27.71</v>
      </c>
      <c r="S34" s="43" t="n">
        <v>0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.92</v>
      </c>
      <c r="AH34" s="43" t="n">
        <v>0</v>
      </c>
      <c r="AI34" s="43" t="n">
        <v>0</v>
      </c>
      <c r="AJ34" s="43" t="n">
        <v>0</v>
      </c>
      <c r="AK34" s="43" t="n">
        <v>0</v>
      </c>
    </row>
    <row r="35" customFormat="false" ht="10.5" hidden="false" customHeight="false" outlineLevel="0" collapsed="false">
      <c r="A35" s="43" t="str">
        <f aca="false">'Форма 4'!A734</f>
        <v>30.</v>
      </c>
      <c r="B35" s="43" t="n">
        <f aca="false">ROUND(C35+D35+F35+AF35+AG35,2)</f>
        <v>27.2</v>
      </c>
      <c r="C35" s="43" t="n">
        <v>0</v>
      </c>
      <c r="D35" s="43" t="n">
        <v>0</v>
      </c>
      <c r="E35" s="43" t="n">
        <v>0</v>
      </c>
      <c r="F35" s="43" t="n">
        <v>27.2</v>
      </c>
      <c r="G35" s="43" t="n">
        <v>26.66</v>
      </c>
      <c r="H35" s="43" t="n">
        <v>0</v>
      </c>
      <c r="I35" s="42" t="n">
        <f aca="false">'Форма 4'!I734</f>
        <v>0</v>
      </c>
      <c r="J35" s="42" t="n">
        <v>0</v>
      </c>
      <c r="K35" s="42" t="n">
        <f aca="false">'Форма 4'!I735</f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</row>
    <row r="36" customFormat="false" ht="10.5" hidden="false" customHeight="false" outlineLevel="0" collapsed="false">
      <c r="A36" s="43" t="str">
        <f aca="false">'Форма 4'!A752</f>
        <v>31.</v>
      </c>
      <c r="B36" s="43" t="n">
        <f aca="false">ROUND(C36+D36+F36+AF36+AG36,2)</f>
        <v>234.98</v>
      </c>
      <c r="C36" s="43" t="n">
        <v>71.19</v>
      </c>
      <c r="D36" s="43" t="n">
        <v>158.25</v>
      </c>
      <c r="E36" s="43" t="n">
        <v>17.76</v>
      </c>
      <c r="F36" s="43" t="n">
        <v>5.54</v>
      </c>
      <c r="G36" s="43" t="n">
        <v>0</v>
      </c>
      <c r="H36" s="43" t="n">
        <v>0</v>
      </c>
      <c r="I36" s="42" t="n">
        <f aca="false">'Форма 4'!I752</f>
        <v>7.4</v>
      </c>
      <c r="J36" s="42" t="n">
        <v>0</v>
      </c>
      <c r="K36" s="42" t="n">
        <f aca="false">'Форма 4'!I753</f>
        <v>1.318</v>
      </c>
      <c r="L36" s="43" t="n">
        <v>0</v>
      </c>
      <c r="M36" s="43" t="n">
        <v>0</v>
      </c>
      <c r="N36" s="43" t="n">
        <v>78.28</v>
      </c>
      <c r="O36" s="43" t="n">
        <v>53.37</v>
      </c>
      <c r="P36" s="43" t="n">
        <v>62.65</v>
      </c>
      <c r="Q36" s="43" t="n">
        <v>15.63</v>
      </c>
      <c r="R36" s="43" t="n">
        <v>42.71</v>
      </c>
      <c r="S36" s="43" t="n">
        <v>10.66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1.42</v>
      </c>
      <c r="AH36" s="43" t="n">
        <v>0</v>
      </c>
      <c r="AI36" s="43" t="n">
        <v>0</v>
      </c>
      <c r="AJ36" s="43" t="n">
        <v>0</v>
      </c>
      <c r="AK36" s="43" t="n">
        <v>0</v>
      </c>
    </row>
    <row r="37" customFormat="false" ht="10.5" hidden="false" customHeight="false" outlineLevel="0" collapsed="false">
      <c r="A37" s="43" t="str">
        <f aca="false">'Форма 4'!A770</f>
        <v>32.</v>
      </c>
      <c r="B37" s="43" t="n">
        <f aca="false">ROUND(C37+D37+F37+AF37+AG37,2)</f>
        <v>15.16</v>
      </c>
      <c r="C37" s="43" t="n">
        <v>0</v>
      </c>
      <c r="D37" s="43" t="n">
        <v>0</v>
      </c>
      <c r="E37" s="43" t="n">
        <v>0</v>
      </c>
      <c r="F37" s="43" t="n">
        <v>15.16</v>
      </c>
      <c r="G37" s="43" t="n">
        <v>14.84</v>
      </c>
      <c r="H37" s="43" t="n">
        <v>0</v>
      </c>
      <c r="I37" s="42" t="n">
        <f aca="false">'Форма 4'!I770</f>
        <v>0</v>
      </c>
      <c r="J37" s="42" t="n">
        <v>0</v>
      </c>
      <c r="K37" s="42" t="n">
        <f aca="false">'Форма 4'!I771</f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</row>
    <row r="38" customFormat="false" ht="10.5" hidden="false" customHeight="false" outlineLevel="0" collapsed="false">
      <c r="A38" s="43" t="str">
        <f aca="false">'Форма 4'!A788</f>
        <v>33.</v>
      </c>
      <c r="B38" s="43" t="n">
        <f aca="false">ROUND(C38+D38+F38+AF38+AG38,2)</f>
        <v>42.14</v>
      </c>
      <c r="C38" s="43" t="n">
        <v>13.33</v>
      </c>
      <c r="D38" s="43" t="n">
        <v>4.15</v>
      </c>
      <c r="E38" s="43" t="n">
        <v>0.23</v>
      </c>
      <c r="F38" s="43" t="n">
        <v>24.66</v>
      </c>
      <c r="G38" s="43" t="n">
        <v>0</v>
      </c>
      <c r="H38" s="43" t="n">
        <v>0</v>
      </c>
      <c r="I38" s="42" t="n">
        <f aca="false">'Форма 4'!I788</f>
        <v>1.47</v>
      </c>
      <c r="J38" s="42" t="n">
        <v>0</v>
      </c>
      <c r="K38" s="42" t="n">
        <f aca="false">'Форма 4'!I789</f>
        <v>0.02</v>
      </c>
      <c r="L38" s="43" t="n">
        <v>0</v>
      </c>
      <c r="M38" s="43" t="n">
        <v>0</v>
      </c>
      <c r="N38" s="43" t="n">
        <v>17.22</v>
      </c>
      <c r="O38" s="43" t="n">
        <v>9.63</v>
      </c>
      <c r="P38" s="43" t="n">
        <v>16.93</v>
      </c>
      <c r="Q38" s="43" t="n">
        <v>0.29</v>
      </c>
      <c r="R38" s="43" t="n">
        <v>9.46</v>
      </c>
      <c r="S38" s="43" t="n">
        <v>0.17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</row>
    <row r="39" customFormat="false" ht="10.5" hidden="false" customHeight="false" outlineLevel="0" collapsed="false">
      <c r="A39" s="43" t="str">
        <f aca="false">'Форма 4'!A806</f>
        <v>34.</v>
      </c>
      <c r="B39" s="43" t="n">
        <f aca="false">ROUND(C39+D39+F39+AF39+AG39,2)</f>
        <v>2074.86</v>
      </c>
      <c r="C39" s="43" t="n">
        <v>0</v>
      </c>
      <c r="D39" s="43" t="n">
        <v>0</v>
      </c>
      <c r="E39" s="43" t="n">
        <v>0</v>
      </c>
      <c r="F39" s="43" t="n">
        <v>2074.86</v>
      </c>
      <c r="G39" s="43" t="n">
        <v>2033.45</v>
      </c>
      <c r="H39" s="43" t="n">
        <v>0</v>
      </c>
      <c r="I39" s="42" t="n">
        <f aca="false">'Форма 4'!I806</f>
        <v>0</v>
      </c>
      <c r="J39" s="42" t="n">
        <v>0</v>
      </c>
      <c r="K39" s="42" t="n">
        <f aca="false">'Форма 4'!I807</f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</row>
    <row r="40" customFormat="false" ht="10.5" hidden="false" customHeight="false" outlineLevel="0" collapsed="false">
      <c r="A40" s="43" t="str">
        <f aca="false">'Форма 4'!A824</f>
        <v>35.</v>
      </c>
      <c r="B40" s="43" t="n">
        <f aca="false">ROUND(C40+D40+F40+AF40+AG40,2)</f>
        <v>56.84</v>
      </c>
      <c r="C40" s="43" t="n">
        <v>46.18</v>
      </c>
      <c r="D40" s="43" t="n">
        <v>4.54</v>
      </c>
      <c r="E40" s="43" t="n">
        <v>0</v>
      </c>
      <c r="F40" s="43" t="n">
        <v>6.12</v>
      </c>
      <c r="G40" s="43" t="n">
        <v>0</v>
      </c>
      <c r="H40" s="43" t="n">
        <v>0</v>
      </c>
      <c r="I40" s="42" t="n">
        <f aca="false">'Форма 4'!I824</f>
        <v>4.8</v>
      </c>
      <c r="J40" s="42" t="n">
        <v>0</v>
      </c>
      <c r="K40" s="42" t="n">
        <f aca="false">'Форма 4'!I825</f>
        <v>0</v>
      </c>
      <c r="L40" s="43" t="n">
        <v>0</v>
      </c>
      <c r="M40" s="43" t="n">
        <v>0</v>
      </c>
      <c r="N40" s="43" t="n">
        <v>40.64</v>
      </c>
      <c r="O40" s="43" t="n">
        <v>27.71</v>
      </c>
      <c r="P40" s="43" t="n">
        <v>40.64</v>
      </c>
      <c r="Q40" s="43" t="n">
        <v>0</v>
      </c>
      <c r="R40" s="43" t="n">
        <v>27.71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.92</v>
      </c>
      <c r="AH40" s="43" t="n">
        <v>0</v>
      </c>
      <c r="AI40" s="43" t="n">
        <v>0</v>
      </c>
      <c r="AJ40" s="43" t="n">
        <v>0</v>
      </c>
      <c r="AK40" s="43" t="n">
        <v>0</v>
      </c>
    </row>
    <row r="41" customFormat="false" ht="10.5" hidden="false" customHeight="false" outlineLevel="0" collapsed="false">
      <c r="A41" s="43" t="str">
        <f aca="false">'Форма 4'!A842</f>
        <v>36.</v>
      </c>
      <c r="B41" s="43" t="n">
        <f aca="false">ROUND(C41+D41+F41+AF41+AG41,2)</f>
        <v>40.5</v>
      </c>
      <c r="C41" s="43" t="n">
        <v>0</v>
      </c>
      <c r="D41" s="43" t="n">
        <v>0</v>
      </c>
      <c r="E41" s="43" t="n">
        <v>0</v>
      </c>
      <c r="F41" s="43" t="n">
        <v>40.5</v>
      </c>
      <c r="G41" s="43" t="n">
        <v>39.7</v>
      </c>
      <c r="H41" s="43" t="n">
        <v>0</v>
      </c>
      <c r="I41" s="42" t="n">
        <f aca="false">'Форма 4'!I842</f>
        <v>0</v>
      </c>
      <c r="J41" s="42" t="n">
        <v>0</v>
      </c>
      <c r="K41" s="42" t="n">
        <f aca="false">'Форма 4'!I843</f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</row>
    <row r="42" customFormat="false" ht="10.5" hidden="false" customHeight="false" outlineLevel="0" collapsed="false">
      <c r="A42" s="43" t="str">
        <f aca="false">'Форма 4'!A954</f>
        <v>37.</v>
      </c>
      <c r="B42" s="43" t="n">
        <f aca="false">ROUND(C42+D42+F42+AF42+AG42,2)</f>
        <v>4872.91</v>
      </c>
      <c r="C42" s="43" t="n">
        <v>0</v>
      </c>
      <c r="D42" s="43" t="n">
        <v>0</v>
      </c>
      <c r="E42" s="43" t="n">
        <v>0</v>
      </c>
      <c r="F42" s="43" t="n">
        <v>4872.91</v>
      </c>
      <c r="G42" s="43" t="n">
        <v>4777.32</v>
      </c>
      <c r="H42" s="43" t="n">
        <v>0</v>
      </c>
      <c r="I42" s="42" t="n">
        <f aca="false">'Форма 4'!I954</f>
        <v>0</v>
      </c>
      <c r="J42" s="42" t="n">
        <v>0</v>
      </c>
      <c r="K42" s="42" t="n">
        <f aca="false">'Форма 4'!I955</f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</row>
    <row r="43" customFormat="false" ht="10.5" hidden="false" customHeight="false" outlineLevel="0" collapsed="false">
      <c r="A43" s="43" t="str">
        <f aca="false">'Форма 4'!A972</f>
        <v>38.</v>
      </c>
      <c r="B43" s="43" t="n">
        <f aca="false">ROUND(C43+D43+F43+AF43+AG43,2)</f>
        <v>4126.12</v>
      </c>
      <c r="C43" s="43" t="n">
        <v>0</v>
      </c>
      <c r="D43" s="43" t="n">
        <v>0</v>
      </c>
      <c r="E43" s="43" t="n">
        <v>0</v>
      </c>
      <c r="F43" s="43" t="n">
        <v>4126.12</v>
      </c>
      <c r="G43" s="43" t="n">
        <v>4044.95</v>
      </c>
      <c r="H43" s="43" t="n">
        <v>0</v>
      </c>
      <c r="I43" s="42" t="n">
        <f aca="false">'Форма 4'!I972</f>
        <v>0</v>
      </c>
      <c r="J43" s="42" t="n">
        <v>0</v>
      </c>
      <c r="K43" s="42" t="n">
        <f aca="false">'Форма 4'!I973</f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</row>
    <row r="44" customFormat="false" ht="10.5" hidden="false" customHeight="false" outlineLevel="0" collapsed="false">
      <c r="A44" s="43" t="str">
        <f aca="false">'Форма 4'!A990</f>
        <v>39.</v>
      </c>
      <c r="B44" s="43" t="n">
        <f aca="false">ROUND(C44+D44+F44+AF44+AG44,2)</f>
        <v>444.64</v>
      </c>
      <c r="C44" s="43" t="n">
        <v>0</v>
      </c>
      <c r="D44" s="43" t="n">
        <v>0</v>
      </c>
      <c r="E44" s="43" t="n">
        <v>0</v>
      </c>
      <c r="F44" s="43" t="n">
        <v>444.64</v>
      </c>
      <c r="G44" s="43" t="n">
        <v>435.89</v>
      </c>
      <c r="H44" s="43" t="n">
        <v>0</v>
      </c>
      <c r="I44" s="42" t="n">
        <f aca="false">'Форма 4'!I990</f>
        <v>0</v>
      </c>
      <c r="J44" s="42" t="n">
        <v>0</v>
      </c>
      <c r="K44" s="42" t="n">
        <f aca="false">'Форма 4'!I991</f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</row>
    <row r="45" customFormat="false" ht="10.5" hidden="false" customHeight="false" outlineLevel="0" collapsed="false">
      <c r="A45" s="43" t="str">
        <f aca="false">'Форма 4'!A1008</f>
        <v>40.</v>
      </c>
      <c r="B45" s="43" t="n">
        <f aca="false">ROUND(C45+D45+F45+AF45+AG45,2)</f>
        <v>265.2</v>
      </c>
      <c r="C45" s="43" t="n">
        <v>0</v>
      </c>
      <c r="D45" s="43" t="n">
        <v>0</v>
      </c>
      <c r="E45" s="43" t="n">
        <v>0</v>
      </c>
      <c r="F45" s="43" t="n">
        <v>265.2</v>
      </c>
      <c r="G45" s="43" t="n">
        <v>259.99</v>
      </c>
      <c r="H45" s="43" t="n">
        <v>0</v>
      </c>
      <c r="I45" s="42" t="n">
        <f aca="false">'Форма 4'!I1008</f>
        <v>0</v>
      </c>
      <c r="J45" s="42" t="n">
        <v>0</v>
      </c>
      <c r="K45" s="42" t="n">
        <f aca="false">'Форма 4'!I1009</f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</row>
    <row r="46" customFormat="false" ht="10.5" hidden="false" customHeight="false" outlineLevel="0" collapsed="false">
      <c r="A46" s="43" t="str">
        <f aca="false">'Форма 4'!A1117</f>
        <v>41.</v>
      </c>
      <c r="B46" s="43" t="n">
        <f aca="false">ROUND(C46+D46+F46+AF46+AG46,2)</f>
        <v>27.79</v>
      </c>
      <c r="C46" s="43" t="n">
        <v>0</v>
      </c>
      <c r="D46" s="43" t="n">
        <v>27.79</v>
      </c>
      <c r="E46" s="43" t="n">
        <v>0</v>
      </c>
      <c r="F46" s="43" t="n">
        <v>0</v>
      </c>
      <c r="G46" s="43" t="n">
        <v>0</v>
      </c>
      <c r="H46" s="43" t="n">
        <v>0</v>
      </c>
      <c r="I46" s="42" t="n">
        <f aca="false">'Форма 4'!I1117</f>
        <v>0</v>
      </c>
      <c r="J46" s="42" t="n">
        <v>0</v>
      </c>
      <c r="K46" s="42" t="n">
        <f aca="false">'Форма 4'!I1118</f>
        <v>0</v>
      </c>
      <c r="L46" s="43" t="n">
        <v>0</v>
      </c>
      <c r="M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</row>
    <row r="47" customFormat="false" ht="10.5" hidden="false" customHeight="false" outlineLevel="0" collapsed="false">
      <c r="A47" s="43" t="str">
        <f aca="false">'Форма 4'!A1228</f>
        <v>42.</v>
      </c>
      <c r="B47" s="43" t="n">
        <f aca="false">ROUND(C47+D47+F47+AF47+AG47,2)</f>
        <v>585.14</v>
      </c>
      <c r="C47" s="43" t="n">
        <v>44.84</v>
      </c>
      <c r="D47" s="43" t="n">
        <v>531.23</v>
      </c>
      <c r="E47" s="43" t="n">
        <v>50.35</v>
      </c>
      <c r="F47" s="43" t="n">
        <v>9.07</v>
      </c>
      <c r="G47" s="43" t="n">
        <v>0</v>
      </c>
      <c r="H47" s="43" t="n">
        <v>0</v>
      </c>
      <c r="I47" s="42" t="n">
        <f aca="false">'Форма 4'!I1228</f>
        <v>4.27</v>
      </c>
      <c r="J47" s="42" t="n">
        <v>0</v>
      </c>
      <c r="K47" s="42" t="n">
        <f aca="false">'Форма 4'!I1229</f>
        <v>3.73</v>
      </c>
      <c r="L47" s="43" t="n">
        <v>0</v>
      </c>
      <c r="M47" s="43" t="n">
        <v>0</v>
      </c>
      <c r="N47" s="43" t="n">
        <v>99.95</v>
      </c>
      <c r="O47" s="43" t="n">
        <v>61.87</v>
      </c>
      <c r="P47" s="43" t="n">
        <v>47.08</v>
      </c>
      <c r="Q47" s="43" t="n">
        <v>52.87</v>
      </c>
      <c r="R47" s="43" t="n">
        <v>29.15</v>
      </c>
      <c r="S47" s="43" t="n">
        <v>32.72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.9</v>
      </c>
      <c r="AH47" s="43" t="n">
        <v>0</v>
      </c>
      <c r="AI47" s="43" t="n">
        <v>0</v>
      </c>
      <c r="AJ47" s="43" t="n">
        <v>0</v>
      </c>
      <c r="AK47" s="43" t="n">
        <v>0</v>
      </c>
    </row>
    <row r="48" customFormat="false" ht="10.5" hidden="false" customHeight="false" outlineLevel="0" collapsed="false">
      <c r="A48" s="43" t="str">
        <f aca="false">'Форма 4'!A1246</f>
        <v>43.</v>
      </c>
      <c r="B48" s="43" t="n">
        <f aca="false">ROUND(C48+D48+F48+AF48+AG48,2)</f>
        <v>33454.78</v>
      </c>
      <c r="C48" s="43" t="n">
        <v>0</v>
      </c>
      <c r="D48" s="43" t="n">
        <v>0</v>
      </c>
      <c r="E48" s="43" t="n">
        <v>0</v>
      </c>
      <c r="F48" s="43" t="n">
        <v>33454.78</v>
      </c>
      <c r="G48" s="43" t="n">
        <v>32767.89</v>
      </c>
      <c r="H48" s="43" t="n">
        <v>0</v>
      </c>
      <c r="I48" s="42" t="n">
        <f aca="false">'Форма 4'!I1246</f>
        <v>0</v>
      </c>
      <c r="J48" s="42" t="n">
        <v>0</v>
      </c>
      <c r="K48" s="42" t="n">
        <f aca="false">'Форма 4'!I1247</f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</row>
    <row r="49" customFormat="false" ht="10.5" hidden="false" customHeight="false" outlineLevel="0" collapsed="false">
      <c r="A49" s="43" t="str">
        <f aca="false">'Форма 4'!A1264</f>
        <v>44.</v>
      </c>
      <c r="B49" s="43" t="n">
        <f aca="false">ROUND(C49+D49+F49+AF49+AG49,2)</f>
        <v>25.1</v>
      </c>
      <c r="C49" s="43" t="n">
        <v>0</v>
      </c>
      <c r="D49" s="43" t="n">
        <v>0</v>
      </c>
      <c r="E49" s="43" t="n">
        <v>0</v>
      </c>
      <c r="F49" s="43" t="n">
        <v>25.1</v>
      </c>
      <c r="G49" s="43" t="n">
        <v>24.55</v>
      </c>
      <c r="H49" s="43" t="n">
        <v>0</v>
      </c>
      <c r="I49" s="42" t="n">
        <f aca="false">'Форма 4'!I1264</f>
        <v>0</v>
      </c>
      <c r="J49" s="42" t="n">
        <v>0</v>
      </c>
      <c r="K49" s="42" t="n">
        <f aca="false">'Форма 4'!I1265</f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</row>
    <row r="50" customFormat="false" ht="10.5" hidden="false" customHeight="false" outlineLevel="0" collapsed="false">
      <c r="A50" s="43" t="str">
        <f aca="false">'Форма 4'!A1282</f>
        <v>45.</v>
      </c>
      <c r="B50" s="43" t="n">
        <f aca="false">ROUND(C50+D50+F50+AF50+AG50,2)</f>
        <v>34.91</v>
      </c>
      <c r="C50" s="43" t="n">
        <v>0</v>
      </c>
      <c r="D50" s="43" t="n">
        <v>0</v>
      </c>
      <c r="E50" s="43" t="n">
        <v>0</v>
      </c>
      <c r="F50" s="43" t="n">
        <v>34.91</v>
      </c>
      <c r="G50" s="43" t="n">
        <v>34.22</v>
      </c>
      <c r="H50" s="43" t="n">
        <v>0</v>
      </c>
      <c r="I50" s="42" t="n">
        <f aca="false">'Форма 4'!I1282</f>
        <v>0</v>
      </c>
      <c r="J50" s="42" t="n">
        <v>0</v>
      </c>
      <c r="K50" s="42" t="n">
        <f aca="false">'Форма 4'!I1283</f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</row>
    <row r="51" customFormat="false" ht="10.5" hidden="false" customHeight="false" outlineLevel="0" collapsed="false">
      <c r="A51" s="43" t="str">
        <f aca="false">'Форма 4'!A1300</f>
        <v>46.</v>
      </c>
      <c r="B51" s="43" t="n">
        <f aca="false">ROUND(C51+D51+F51+AF51+AG51,2)</f>
        <v>10.65</v>
      </c>
      <c r="C51" s="43" t="n">
        <v>0</v>
      </c>
      <c r="D51" s="43" t="n">
        <v>0</v>
      </c>
      <c r="E51" s="43" t="n">
        <v>0</v>
      </c>
      <c r="F51" s="43" t="n">
        <v>10.65</v>
      </c>
      <c r="G51" s="43" t="n">
        <v>10.42</v>
      </c>
      <c r="H51" s="43" t="n">
        <v>0</v>
      </c>
      <c r="I51" s="42" t="n">
        <f aca="false">'Форма 4'!I1300</f>
        <v>0</v>
      </c>
      <c r="J51" s="42" t="n">
        <v>0</v>
      </c>
      <c r="K51" s="42" t="n">
        <f aca="false">'Форма 4'!I1301</f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</row>
    <row r="52" customFormat="false" ht="10.5" hidden="false" customHeight="false" outlineLevel="0" collapsed="false">
      <c r="A52" s="43" t="str">
        <f aca="false">'Форма 4'!A1318</f>
        <v>47.</v>
      </c>
      <c r="B52" s="43" t="n">
        <f aca="false">ROUND(C52+D52+F52+AF52+AG52,2)</f>
        <v>2741</v>
      </c>
      <c r="C52" s="43" t="n">
        <v>0</v>
      </c>
      <c r="D52" s="43" t="n">
        <v>0</v>
      </c>
      <c r="E52" s="43" t="n">
        <v>0</v>
      </c>
      <c r="F52" s="43" t="n">
        <v>2741</v>
      </c>
      <c r="G52" s="43" t="n">
        <v>2686.78</v>
      </c>
      <c r="H52" s="43" t="n">
        <v>0</v>
      </c>
      <c r="I52" s="42" t="n">
        <f aca="false">'Форма 4'!I1318</f>
        <v>0</v>
      </c>
      <c r="J52" s="42" t="n">
        <v>0</v>
      </c>
      <c r="K52" s="42" t="n">
        <f aca="false">'Форма 4'!I1319</f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</row>
    <row r="53" customFormat="false" ht="10.5" hidden="false" customHeight="false" outlineLevel="0" collapsed="false">
      <c r="A53" s="43" t="str">
        <f aca="false">'Форма 4'!A1429</f>
        <v>48.</v>
      </c>
      <c r="B53" s="43" t="n">
        <f aca="false">ROUND(C53+D53+F53+AF53+AG53,2)</f>
        <v>27.79</v>
      </c>
      <c r="C53" s="43" t="n">
        <v>0</v>
      </c>
      <c r="D53" s="43" t="n">
        <v>27.79</v>
      </c>
      <c r="E53" s="43" t="n">
        <v>0</v>
      </c>
      <c r="F53" s="43" t="n">
        <v>0</v>
      </c>
      <c r="G53" s="43" t="n">
        <v>0</v>
      </c>
      <c r="H53" s="43" t="n">
        <v>0</v>
      </c>
      <c r="I53" s="42" t="n">
        <f aca="false">'Форма 4'!I1429</f>
        <v>0</v>
      </c>
      <c r="J53" s="42" t="n">
        <v>0</v>
      </c>
      <c r="K53" s="42" t="n">
        <f aca="false">'Форма 4'!I1430</f>
        <v>0</v>
      </c>
      <c r="L53" s="43" t="n">
        <v>0</v>
      </c>
      <c r="M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H53" s="43" t="n">
        <v>0</v>
      </c>
      <c r="AI53" s="43" t="n">
        <v>0</v>
      </c>
      <c r="AJ53" s="43" t="n">
        <v>0</v>
      </c>
      <c r="AK53" s="43" t="n">
        <v>0</v>
      </c>
    </row>
    <row r="54" customFormat="false" ht="10.5" hidden="false" customHeight="false" outlineLevel="0" collapsed="false">
      <c r="A54" s="43" t="str">
        <f aca="false">'Форма 4'!A1538</f>
        <v>49.</v>
      </c>
      <c r="B54" s="43" t="n">
        <f aca="false">ROUND(C54+D54+F54+AF54+AG54,2)</f>
        <v>38.07</v>
      </c>
      <c r="C54" s="43" t="n">
        <v>0</v>
      </c>
      <c r="D54" s="43" t="n">
        <v>0</v>
      </c>
      <c r="E54" s="43" t="n">
        <v>0</v>
      </c>
      <c r="F54" s="43" t="n">
        <v>38.07</v>
      </c>
      <c r="G54" s="43" t="n">
        <v>0</v>
      </c>
      <c r="H54" s="43" t="n">
        <v>0</v>
      </c>
      <c r="I54" s="42" t="n">
        <f aca="false">'Форма 4'!I1538</f>
        <v>0</v>
      </c>
      <c r="J54" s="42" t="n">
        <v>0</v>
      </c>
      <c r="K54" s="42" t="n">
        <f aca="false">'Форма 4'!I1539</f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5"/>
      <c r="B1" s="44" t="s">
        <v>249</v>
      </c>
      <c r="C1" s="44" t="s">
        <v>250</v>
      </c>
      <c r="D1" s="44" t="s">
        <v>251</v>
      </c>
      <c r="E1" s="44" t="s">
        <v>252</v>
      </c>
      <c r="F1" s="44" t="s">
        <v>253</v>
      </c>
      <c r="G1" s="44" t="s">
        <v>254</v>
      </c>
      <c r="H1" s="44" t="s">
        <v>255</v>
      </c>
      <c r="I1" s="44" t="s">
        <v>256</v>
      </c>
      <c r="J1" s="44" t="s">
        <v>257</v>
      </c>
      <c r="K1" s="44" t="s">
        <v>258</v>
      </c>
      <c r="L1" s="44" t="s">
        <v>259</v>
      </c>
      <c r="M1" s="44" t="s">
        <v>260</v>
      </c>
      <c r="N1" s="44" t="s">
        <v>261</v>
      </c>
      <c r="O1" s="44" t="s">
        <v>262</v>
      </c>
      <c r="P1" s="44" t="s">
        <v>263</v>
      </c>
      <c r="Q1" s="44" t="s">
        <v>264</v>
      </c>
      <c r="R1" s="44" t="s">
        <v>265</v>
      </c>
      <c r="S1" s="44" t="s">
        <v>266</v>
      </c>
      <c r="T1" s="44" t="s">
        <v>267</v>
      </c>
      <c r="U1" s="44" t="s">
        <v>268</v>
      </c>
      <c r="V1" s="44" t="s">
        <v>269</v>
      </c>
      <c r="X1" s="44" t="s">
        <v>270</v>
      </c>
      <c r="Y1" s="44" t="s">
        <v>271</v>
      </c>
      <c r="Z1" s="44" t="s">
        <v>272</v>
      </c>
      <c r="AA1" s="44" t="s">
        <v>273</v>
      </c>
      <c r="AB1" s="44" t="s">
        <v>274</v>
      </c>
      <c r="AC1" s="44" t="s">
        <v>275</v>
      </c>
      <c r="AD1" s="44" t="s">
        <v>276</v>
      </c>
      <c r="AE1" s="44" t="s">
        <v>277</v>
      </c>
      <c r="AF1" s="44" t="s">
        <v>278</v>
      </c>
      <c r="AG1" s="44" t="s">
        <v>279</v>
      </c>
      <c r="AH1" s="44" t="s">
        <v>280</v>
      </c>
      <c r="AI1" s="44" t="s">
        <v>281</v>
      </c>
      <c r="AJ1" s="44" t="s">
        <v>282</v>
      </c>
      <c r="AK1" s="44" t="s">
        <v>283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284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285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4</f>
        <v>1.</v>
      </c>
      <c r="B9" s="43" t="n">
        <f aca="false">ROUND(C9+D9+F9+AF9+AG9,2)</f>
        <v>3.02</v>
      </c>
      <c r="C9" s="43" t="n">
        <v>2.18</v>
      </c>
      <c r="D9" s="43" t="n">
        <v>0</v>
      </c>
      <c r="E9" s="43" t="n">
        <v>0</v>
      </c>
      <c r="F9" s="43" t="n">
        <v>0.84</v>
      </c>
      <c r="G9" s="43" t="n">
        <v>0</v>
      </c>
      <c r="H9" s="43" t="n">
        <v>0</v>
      </c>
      <c r="I9" s="42" t="n">
        <f aca="false">'Форма 4'!I24</f>
        <v>0.22</v>
      </c>
      <c r="J9" s="42" t="n">
        <v>0</v>
      </c>
      <c r="K9" s="42" t="n">
        <f aca="false">'Форма 4'!I25</f>
        <v>0</v>
      </c>
      <c r="L9" s="43" t="n">
        <v>0</v>
      </c>
      <c r="M9" s="43" t="n">
        <v>0</v>
      </c>
      <c r="N9" s="43" t="n">
        <v>2.77</v>
      </c>
      <c r="O9" s="43" t="n">
        <v>1.55</v>
      </c>
      <c r="P9" s="43" t="n">
        <v>2.77</v>
      </c>
      <c r="Q9" s="43" t="n">
        <v>0</v>
      </c>
      <c r="R9" s="43" t="n">
        <v>1.55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42</f>
        <v>2.</v>
      </c>
      <c r="B10" s="43" t="n">
        <f aca="false">ROUND(C10+D10+F10+AF10+AG10,2)</f>
        <v>397.18</v>
      </c>
      <c r="C10" s="43" t="n">
        <v>324.19</v>
      </c>
      <c r="D10" s="43" t="n">
        <v>41.54</v>
      </c>
      <c r="E10" s="43" t="n">
        <v>6.53</v>
      </c>
      <c r="F10" s="43" t="n">
        <v>31.45</v>
      </c>
      <c r="G10" s="43" t="n">
        <v>0</v>
      </c>
      <c r="H10" s="43" t="n">
        <v>0</v>
      </c>
      <c r="I10" s="42" t="n">
        <f aca="false">'Форма 4'!I42</f>
        <v>33.7</v>
      </c>
      <c r="J10" s="42" t="n">
        <v>0</v>
      </c>
      <c r="K10" s="42" t="n">
        <f aca="false">'Форма 4'!I43</f>
        <v>0.54</v>
      </c>
      <c r="L10" s="43" t="n">
        <v>0</v>
      </c>
      <c r="M10" s="43" t="n">
        <v>0</v>
      </c>
      <c r="N10" s="43" t="n">
        <v>420.01</v>
      </c>
      <c r="O10" s="43" t="n">
        <v>234.81</v>
      </c>
      <c r="P10" s="43" t="n">
        <v>411.72</v>
      </c>
      <c r="Q10" s="43" t="n">
        <v>8.29</v>
      </c>
      <c r="R10" s="43" t="n">
        <v>230.17</v>
      </c>
      <c r="S10" s="43" t="n">
        <v>4.64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19.5</v>
      </c>
      <c r="C11" s="43" t="n">
        <v>0</v>
      </c>
      <c r="D11" s="43" t="n">
        <v>0</v>
      </c>
      <c r="E11" s="43" t="n">
        <v>0</v>
      </c>
      <c r="F11" s="43" t="n">
        <v>19.5</v>
      </c>
      <c r="G11" s="43" t="n">
        <v>19.08</v>
      </c>
      <c r="H11" s="43" t="n">
        <v>0</v>
      </c>
      <c r="I11" s="42" t="n">
        <f aca="false">'Форма 4'!I60</f>
        <v>0</v>
      </c>
      <c r="J11" s="42" t="n">
        <v>0</v>
      </c>
      <c r="K11" s="42" t="n">
        <f aca="false">'Форма 4'!I61</f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f aca="false">ROUND(C12+D12+F12+AF12+AG12,2)</f>
        <v>398.26</v>
      </c>
      <c r="C12" s="43" t="n">
        <v>324.19</v>
      </c>
      <c r="D12" s="43" t="n">
        <v>41.54</v>
      </c>
      <c r="E12" s="43" t="n">
        <v>6.53</v>
      </c>
      <c r="F12" s="43" t="n">
        <v>32.53</v>
      </c>
      <c r="G12" s="43" t="n">
        <v>0</v>
      </c>
      <c r="H12" s="43" t="n">
        <v>0</v>
      </c>
      <c r="I12" s="42" t="n">
        <f aca="false">'Форма 4'!I78</f>
        <v>33.7</v>
      </c>
      <c r="J12" s="42" t="n">
        <v>0</v>
      </c>
      <c r="K12" s="42" t="n">
        <f aca="false">'Форма 4'!I79</f>
        <v>0.54</v>
      </c>
      <c r="L12" s="43" t="n">
        <v>0</v>
      </c>
      <c r="M12" s="43" t="n">
        <v>0</v>
      </c>
      <c r="N12" s="43" t="n">
        <v>420.01</v>
      </c>
      <c r="O12" s="43" t="n">
        <v>234.81</v>
      </c>
      <c r="P12" s="43" t="n">
        <v>411.72</v>
      </c>
      <c r="Q12" s="43" t="n">
        <v>8.29</v>
      </c>
      <c r="R12" s="43" t="n">
        <v>230.17</v>
      </c>
      <c r="S12" s="43" t="n">
        <v>4.64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3" customFormat="false" ht="10.5" hidden="false" customHeight="false" outlineLevel="0" collapsed="false">
      <c r="A13" s="43" t="str">
        <f aca="false">'Форма 4'!A96</f>
        <v>5.</v>
      </c>
      <c r="B13" s="43" t="n">
        <f aca="false">ROUND(C13+D13+F13+AF13+AG13,2)</f>
        <v>81.4</v>
      </c>
      <c r="C13" s="43" t="n">
        <v>0</v>
      </c>
      <c r="D13" s="43" t="n">
        <v>0</v>
      </c>
      <c r="E13" s="43" t="n">
        <v>0</v>
      </c>
      <c r="F13" s="43" t="n">
        <v>81.4</v>
      </c>
      <c r="G13" s="43" t="n">
        <v>79.79</v>
      </c>
      <c r="H13" s="43" t="n">
        <v>0</v>
      </c>
      <c r="I13" s="42" t="n">
        <f aca="false">'Форма 4'!I96</f>
        <v>0</v>
      </c>
      <c r="J13" s="42" t="n">
        <v>0</v>
      </c>
      <c r="K13" s="42" t="n">
        <f aca="false">'Форма 4'!I97</f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</row>
    <row r="14" customFormat="false" ht="10.5" hidden="false" customHeight="false" outlineLevel="0" collapsed="false">
      <c r="A14" s="43" t="str">
        <f aca="false">'Форма 4'!A114</f>
        <v>6.</v>
      </c>
      <c r="B14" s="43" t="n">
        <f aca="false">ROUND(C14+D14+F14+AF14+AG14,2)</f>
        <v>31.2</v>
      </c>
      <c r="C14" s="43" t="n">
        <v>0</v>
      </c>
      <c r="D14" s="43" t="n">
        <v>0</v>
      </c>
      <c r="E14" s="43" t="n">
        <v>0</v>
      </c>
      <c r="F14" s="43" t="n">
        <v>31.2</v>
      </c>
      <c r="G14" s="43" t="n">
        <v>30.51</v>
      </c>
      <c r="H14" s="43" t="n">
        <v>0</v>
      </c>
      <c r="I14" s="42" t="n">
        <f aca="false">'Форма 4'!I114</f>
        <v>0</v>
      </c>
      <c r="J14" s="42" t="n">
        <v>0</v>
      </c>
      <c r="K14" s="42" t="n">
        <f aca="false">'Форма 4'!I115</f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</row>
    <row r="15" customFormat="false" ht="10.5" hidden="false" customHeight="false" outlineLevel="0" collapsed="false">
      <c r="A15" s="43" t="str">
        <f aca="false">'Форма 4'!A132</f>
        <v>7.</v>
      </c>
      <c r="B15" s="43" t="n">
        <f aca="false">ROUND(C15+D15+F15+AF15+AG15,2)</f>
        <v>699.46</v>
      </c>
      <c r="C15" s="43" t="n">
        <v>509.49</v>
      </c>
      <c r="D15" s="43" t="n">
        <v>98.48</v>
      </c>
      <c r="E15" s="43" t="n">
        <v>15.71</v>
      </c>
      <c r="F15" s="43" t="n">
        <v>91.49</v>
      </c>
      <c r="G15" s="43" t="n">
        <v>0</v>
      </c>
      <c r="H15" s="43" t="n">
        <v>0</v>
      </c>
      <c r="I15" s="42" t="n">
        <f aca="false">'Форма 4'!I132</f>
        <v>55.5</v>
      </c>
      <c r="J15" s="42" t="n">
        <v>0</v>
      </c>
      <c r="K15" s="42" t="n">
        <f aca="false">'Форма 4'!I133</f>
        <v>1.31</v>
      </c>
      <c r="L15" s="43" t="n">
        <v>0</v>
      </c>
      <c r="M15" s="43" t="n">
        <v>0</v>
      </c>
      <c r="N15" s="43" t="n">
        <v>667</v>
      </c>
      <c r="O15" s="43" t="n">
        <v>372.89</v>
      </c>
      <c r="P15" s="43" t="n">
        <v>647.05</v>
      </c>
      <c r="Q15" s="43" t="n">
        <v>19.95</v>
      </c>
      <c r="R15" s="43" t="n">
        <v>361.74</v>
      </c>
      <c r="S15" s="43" t="n">
        <v>11.15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</row>
    <row r="16" customFormat="false" ht="10.5" hidden="false" customHeight="false" outlineLevel="0" collapsed="false">
      <c r="A16" s="43" t="str">
        <f aca="false">'Форма 4'!A150</f>
        <v>8.</v>
      </c>
      <c r="B16" s="43" t="n">
        <f aca="false">ROUND(C16+D16+F16+AF16+AG16,2)</f>
        <v>92.91</v>
      </c>
      <c r="C16" s="43" t="n">
        <v>0</v>
      </c>
      <c r="D16" s="43" t="n">
        <v>0</v>
      </c>
      <c r="E16" s="43" t="n">
        <v>0</v>
      </c>
      <c r="F16" s="43" t="n">
        <v>92.91</v>
      </c>
      <c r="G16" s="43" t="n">
        <v>90.84</v>
      </c>
      <c r="H16" s="43" t="n">
        <v>0</v>
      </c>
      <c r="I16" s="42" t="n">
        <f aca="false">'Форма 4'!I150</f>
        <v>0</v>
      </c>
      <c r="J16" s="42" t="n">
        <v>0</v>
      </c>
      <c r="K16" s="42" t="n">
        <f aca="false">'Форма 4'!I151</f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</row>
    <row r="17" customFormat="false" ht="10.5" hidden="false" customHeight="false" outlineLevel="0" collapsed="false">
      <c r="A17" s="43" t="str">
        <f aca="false">'Форма 4'!A168</f>
        <v>9.</v>
      </c>
      <c r="B17" s="43" t="n">
        <f aca="false">ROUND(C17+D17+F17+AF17+AG17,2)</f>
        <v>15.29</v>
      </c>
      <c r="C17" s="43" t="n">
        <v>0</v>
      </c>
      <c r="D17" s="43" t="n">
        <v>0</v>
      </c>
      <c r="E17" s="43" t="n">
        <v>0</v>
      </c>
      <c r="F17" s="43" t="n">
        <v>15.29</v>
      </c>
      <c r="G17" s="43" t="n">
        <v>14.98</v>
      </c>
      <c r="H17" s="43" t="n">
        <v>0</v>
      </c>
      <c r="I17" s="42" t="n">
        <f aca="false">'Форма 4'!I168</f>
        <v>0</v>
      </c>
      <c r="J17" s="42" t="n">
        <v>0</v>
      </c>
      <c r="K17" s="42" t="n">
        <f aca="false">'Форма 4'!I169</f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</row>
    <row r="18" customFormat="false" ht="10.5" hidden="false" customHeight="false" outlineLevel="0" collapsed="false">
      <c r="A18" s="43" t="str">
        <f aca="false">'Форма 4'!A186</f>
        <v>10.</v>
      </c>
      <c r="B18" s="43" t="n">
        <f aca="false">ROUND(C18+D18+F18+AF18+AG18,2)</f>
        <v>3191.5</v>
      </c>
      <c r="C18" s="43" t="n">
        <v>232.68</v>
      </c>
      <c r="D18" s="43" t="n">
        <v>25.58</v>
      </c>
      <c r="E18" s="43" t="n">
        <v>4.29</v>
      </c>
      <c r="F18" s="43" t="n">
        <v>2933.24</v>
      </c>
      <c r="G18" s="43" t="n">
        <v>2404.9</v>
      </c>
      <c r="H18" s="43" t="n">
        <v>0</v>
      </c>
      <c r="I18" s="42" t="n">
        <f aca="false">'Форма 4'!I186</f>
        <v>26.93</v>
      </c>
      <c r="J18" s="42" t="n">
        <v>0</v>
      </c>
      <c r="K18" s="42" t="n">
        <f aca="false">'Форма 4'!I187</f>
        <v>0.37</v>
      </c>
      <c r="L18" s="43" t="n">
        <v>0</v>
      </c>
      <c r="M18" s="43" t="n">
        <v>0</v>
      </c>
      <c r="N18" s="43" t="n">
        <v>234.6</v>
      </c>
      <c r="O18" s="43" t="n">
        <v>142.18</v>
      </c>
      <c r="P18" s="43" t="n">
        <v>230.35</v>
      </c>
      <c r="Q18" s="43" t="n">
        <v>4.25</v>
      </c>
      <c r="R18" s="43" t="n">
        <v>139.61</v>
      </c>
      <c r="S18" s="43" t="n">
        <v>2.57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</row>
    <row r="19" customFormat="false" ht="10.5" hidden="false" customHeight="false" outlineLevel="0" collapsed="false">
      <c r="A19" s="43" t="str">
        <f aca="false">'Форма 4'!A204</f>
        <v>11.</v>
      </c>
      <c r="B19" s="43" t="n">
        <f aca="false">ROUND(C19+D19+F19+AF19+AG19,2)</f>
        <v>154.5</v>
      </c>
      <c r="C19" s="43" t="n">
        <v>0</v>
      </c>
      <c r="D19" s="43" t="n">
        <v>0</v>
      </c>
      <c r="E19" s="43" t="n">
        <v>0</v>
      </c>
      <c r="F19" s="43" t="n">
        <v>154.5</v>
      </c>
      <c r="G19" s="43" t="n">
        <v>151.41</v>
      </c>
      <c r="H19" s="43" t="n">
        <v>0</v>
      </c>
      <c r="I19" s="42" t="n">
        <f aca="false">'Форма 4'!I204</f>
        <v>0</v>
      </c>
      <c r="J19" s="42" t="n">
        <v>0</v>
      </c>
      <c r="K19" s="42" t="n">
        <f aca="false">'Форма 4'!I205</f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</row>
    <row r="20" customFormat="false" ht="10.5" hidden="false" customHeight="false" outlineLevel="0" collapsed="false">
      <c r="A20" s="43" t="str">
        <f aca="false">'Форма 4'!A222</f>
        <v>12.</v>
      </c>
      <c r="B20" s="43" t="n">
        <f aca="false">ROUND(C20+D20+F20+AF20+AG20,2)</f>
        <v>5.35</v>
      </c>
      <c r="C20" s="43" t="n">
        <v>3.85</v>
      </c>
      <c r="D20" s="43" t="n">
        <v>0.66</v>
      </c>
      <c r="E20" s="43" t="n">
        <v>0.12</v>
      </c>
      <c r="F20" s="43" t="n">
        <v>0.84</v>
      </c>
      <c r="G20" s="43" t="n">
        <v>0</v>
      </c>
      <c r="H20" s="43" t="n">
        <v>0</v>
      </c>
      <c r="I20" s="42" t="n">
        <f aca="false">'Форма 4'!I222</f>
        <v>0.41</v>
      </c>
      <c r="J20" s="42" t="n">
        <v>0</v>
      </c>
      <c r="K20" s="42" t="n">
        <f aca="false">'Форма 4'!I223</f>
        <v>0.01</v>
      </c>
      <c r="L20" s="43" t="n">
        <v>0</v>
      </c>
      <c r="M20" s="43" t="n">
        <v>0</v>
      </c>
      <c r="N20" s="43" t="n">
        <v>5.04</v>
      </c>
      <c r="O20" s="43" t="n">
        <v>2.82</v>
      </c>
      <c r="P20" s="43" t="n">
        <v>4.89</v>
      </c>
      <c r="Q20" s="43" t="n">
        <v>0.15</v>
      </c>
      <c r="R20" s="43" t="n">
        <v>2.73</v>
      </c>
      <c r="S20" s="43" t="n">
        <v>0.09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</row>
    <row r="21" customFormat="false" ht="10.5" hidden="false" customHeight="false" outlineLevel="0" collapsed="false">
      <c r="A21" s="43" t="str">
        <f aca="false">'Форма 4'!A240</f>
        <v>13.</v>
      </c>
      <c r="B21" s="43" t="n">
        <f aca="false">ROUND(C21+D21+F21+AF21+AG21,2)</f>
        <v>119.37</v>
      </c>
      <c r="C21" s="43" t="n">
        <v>70.5</v>
      </c>
      <c r="D21" s="43" t="n">
        <v>41.62</v>
      </c>
      <c r="E21" s="43" t="n">
        <v>3.85</v>
      </c>
      <c r="F21" s="43" t="n">
        <v>7.25</v>
      </c>
      <c r="G21" s="43" t="n">
        <v>0</v>
      </c>
      <c r="H21" s="43" t="n">
        <v>0</v>
      </c>
      <c r="I21" s="42" t="n">
        <f aca="false">'Форма 4'!I240</f>
        <v>7.5</v>
      </c>
      <c r="J21" s="42" t="n">
        <v>0</v>
      </c>
      <c r="K21" s="42" t="n">
        <f aca="false">'Форма 4'!I241</f>
        <v>0.33</v>
      </c>
      <c r="L21" s="43" t="n">
        <v>0</v>
      </c>
      <c r="M21" s="43" t="n">
        <v>0</v>
      </c>
      <c r="N21" s="43" t="n">
        <v>94.42</v>
      </c>
      <c r="O21" s="43" t="n">
        <v>52.79</v>
      </c>
      <c r="P21" s="43" t="n">
        <v>89.54</v>
      </c>
      <c r="Q21" s="43" t="n">
        <v>4.88</v>
      </c>
      <c r="R21" s="43" t="n">
        <v>50.06</v>
      </c>
      <c r="S21" s="43" t="n">
        <v>2.73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</row>
    <row r="22" customFormat="false" ht="10.5" hidden="false" customHeight="false" outlineLevel="0" collapsed="false">
      <c r="A22" s="43" t="str">
        <f aca="false">'Форма 4'!A258</f>
        <v>14.</v>
      </c>
      <c r="B22" s="43" t="n">
        <f aca="false">ROUND(C22+D22+F22+AF22+AG22,2)</f>
        <v>323.13</v>
      </c>
      <c r="C22" s="43" t="n">
        <v>0</v>
      </c>
      <c r="D22" s="43" t="n">
        <v>0</v>
      </c>
      <c r="E22" s="43" t="n">
        <v>0</v>
      </c>
      <c r="F22" s="43" t="n">
        <v>323.13</v>
      </c>
      <c r="G22" s="43" t="n">
        <v>316.74</v>
      </c>
      <c r="H22" s="43" t="n">
        <v>0</v>
      </c>
      <c r="I22" s="42" t="n">
        <f aca="false">'Форма 4'!I258</f>
        <v>0</v>
      </c>
      <c r="J22" s="42" t="n">
        <v>0</v>
      </c>
      <c r="K22" s="42" t="n">
        <f aca="false">'Форма 4'!I259</f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</row>
    <row r="23" customFormat="false" ht="10.5" hidden="false" customHeight="false" outlineLevel="0" collapsed="false">
      <c r="A23" s="43" t="str">
        <f aca="false">'Форма 4'!A276</f>
        <v>15.</v>
      </c>
      <c r="B23" s="43" t="n">
        <f aca="false">ROUND(C23+D23+F23+AF23+AG23,2)</f>
        <v>42.14</v>
      </c>
      <c r="C23" s="43" t="n">
        <v>13.33</v>
      </c>
      <c r="D23" s="43" t="n">
        <v>4.15</v>
      </c>
      <c r="E23" s="43" t="n">
        <v>0.23</v>
      </c>
      <c r="F23" s="43" t="n">
        <v>24.66</v>
      </c>
      <c r="G23" s="43" t="n">
        <v>0</v>
      </c>
      <c r="H23" s="43" t="n">
        <v>0</v>
      </c>
      <c r="I23" s="42" t="n">
        <f aca="false">'Форма 4'!I276</f>
        <v>1.47</v>
      </c>
      <c r="J23" s="42" t="n">
        <v>0</v>
      </c>
      <c r="K23" s="42" t="n">
        <f aca="false">'Форма 4'!I277</f>
        <v>0.02</v>
      </c>
      <c r="L23" s="43" t="n">
        <v>0</v>
      </c>
      <c r="M23" s="43" t="n">
        <v>0</v>
      </c>
      <c r="N23" s="43" t="n">
        <v>17.22</v>
      </c>
      <c r="O23" s="43" t="n">
        <v>9.63</v>
      </c>
      <c r="P23" s="43" t="n">
        <v>16.93</v>
      </c>
      <c r="Q23" s="43" t="n">
        <v>0.29</v>
      </c>
      <c r="R23" s="43" t="n">
        <v>9.46</v>
      </c>
      <c r="S23" s="43" t="n">
        <v>0.17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H23" s="43" t="n">
        <v>0</v>
      </c>
      <c r="AI23" s="43" t="n">
        <v>0</v>
      </c>
      <c r="AJ23" s="43" t="n">
        <v>0</v>
      </c>
      <c r="AK23" s="43" t="n">
        <v>0</v>
      </c>
    </row>
    <row r="24" customFormat="false" ht="10.5" hidden="false" customHeight="false" outlineLevel="0" collapsed="false">
      <c r="A24" s="43" t="str">
        <f aca="false">'Форма 4'!A294</f>
        <v>16.</v>
      </c>
      <c r="B24" s="43" t="n">
        <f aca="false">ROUND(C24+D24+F24+AF24+AG24,2)</f>
        <v>609.27</v>
      </c>
      <c r="C24" s="43" t="n">
        <v>0</v>
      </c>
      <c r="D24" s="43" t="n">
        <v>0</v>
      </c>
      <c r="E24" s="43" t="n">
        <v>0</v>
      </c>
      <c r="F24" s="43" t="n">
        <v>609.27</v>
      </c>
      <c r="G24" s="43" t="n">
        <v>596.67</v>
      </c>
      <c r="H24" s="43" t="n">
        <v>0</v>
      </c>
      <c r="I24" s="42" t="n">
        <f aca="false">'Форма 4'!I294</f>
        <v>0</v>
      </c>
      <c r="J24" s="42" t="n">
        <v>0</v>
      </c>
      <c r="K24" s="42" t="n">
        <f aca="false">'Форма 4'!I295</f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</row>
    <row r="26" customFormat="false" ht="10.5" hidden="false" customHeight="false" outlineLevel="0" collapsed="false">
      <c r="B26" s="16" t="s">
        <v>148</v>
      </c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A28" s="43" t="str">
        <f aca="false">'Форма 4'!A406</f>
        <v>17.</v>
      </c>
      <c r="B28" s="43" t="n">
        <f aca="false">ROUND(C28+D28+F28+AF28+AG28,2)</f>
        <v>1172</v>
      </c>
      <c r="C28" s="43" t="n">
        <v>0</v>
      </c>
      <c r="D28" s="43" t="n">
        <v>0</v>
      </c>
      <c r="E28" s="43" t="n">
        <v>0</v>
      </c>
      <c r="F28" s="43" t="n">
        <v>1172</v>
      </c>
      <c r="G28" s="43" t="n">
        <v>1148.86</v>
      </c>
      <c r="H28" s="43" t="n">
        <v>0</v>
      </c>
      <c r="I28" s="42" t="n">
        <f aca="false">'Форма 4'!I406</f>
        <v>0</v>
      </c>
      <c r="J28" s="42" t="n">
        <v>0</v>
      </c>
      <c r="K28" s="42" t="n">
        <f aca="false">'Форма 4'!I407</f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H28" s="43" t="n">
        <v>0</v>
      </c>
      <c r="AI28" s="43" t="n">
        <v>0</v>
      </c>
      <c r="AJ28" s="43" t="n">
        <v>0</v>
      </c>
      <c r="AK28" s="43" t="n">
        <v>1172</v>
      </c>
    </row>
    <row r="29" customFormat="false" ht="10.5" hidden="false" customHeight="false" outlineLevel="0" collapsed="false">
      <c r="A29" s="43" t="str">
        <f aca="false">'Форма 4'!A424</f>
        <v>18.</v>
      </c>
      <c r="B29" s="43" t="n">
        <f aca="false">ROUND(C29+D29+F29+AF29+AG29,2)</f>
        <v>223.7</v>
      </c>
      <c r="C29" s="43" t="n">
        <v>0</v>
      </c>
      <c r="D29" s="43" t="n">
        <v>0</v>
      </c>
      <c r="E29" s="43" t="n">
        <v>0</v>
      </c>
      <c r="F29" s="43" t="n">
        <v>223.7</v>
      </c>
      <c r="G29" s="43" t="n">
        <v>219.21</v>
      </c>
      <c r="H29" s="43" t="n">
        <v>0</v>
      </c>
      <c r="I29" s="42" t="n">
        <f aca="false">'Форма 4'!I424</f>
        <v>0</v>
      </c>
      <c r="J29" s="42" t="n">
        <v>0</v>
      </c>
      <c r="K29" s="42" t="n">
        <f aca="false">'Форма 4'!I425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H29" s="43" t="n">
        <v>0</v>
      </c>
      <c r="AI29" s="43" t="n">
        <v>0</v>
      </c>
      <c r="AJ29" s="43" t="n">
        <v>0</v>
      </c>
      <c r="AK29" s="43" t="n">
        <v>223.7</v>
      </c>
    </row>
    <row r="31" customFormat="false" ht="10.5" hidden="false" customHeight="false" outlineLevel="0" collapsed="false">
      <c r="B31" s="16" t="s">
        <v>156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3" t="str">
        <f aca="false">'Форма 4'!A535</f>
        <v>19.</v>
      </c>
      <c r="B33" s="43" t="n">
        <f aca="false">ROUND(C33+D33+F33+AF33+AG33,2)</f>
        <v>6.25</v>
      </c>
      <c r="C33" s="43" t="n">
        <v>5.16</v>
      </c>
      <c r="D33" s="43" t="n">
        <v>0</v>
      </c>
      <c r="E33" s="43" t="n">
        <v>0</v>
      </c>
      <c r="F33" s="43" t="n">
        <v>1.09</v>
      </c>
      <c r="G33" s="43" t="n">
        <v>0</v>
      </c>
      <c r="H33" s="43" t="n">
        <v>0</v>
      </c>
      <c r="I33" s="42" t="n">
        <f aca="false">'Форма 4'!I535</f>
        <v>0.52</v>
      </c>
      <c r="J33" s="42" t="n">
        <v>0</v>
      </c>
      <c r="K33" s="42" t="n">
        <f aca="false">'Форма 4'!I536</f>
        <v>0</v>
      </c>
      <c r="L33" s="43" t="n">
        <v>0</v>
      </c>
      <c r="M33" s="43" t="n">
        <v>0</v>
      </c>
      <c r="N33" s="43" t="n">
        <v>4.54</v>
      </c>
      <c r="O33" s="43" t="n">
        <v>3.1</v>
      </c>
      <c r="P33" s="43" t="n">
        <v>4.54</v>
      </c>
      <c r="Q33" s="43" t="n">
        <v>0</v>
      </c>
      <c r="R33" s="43" t="n">
        <v>3.1</v>
      </c>
      <c r="S33" s="43" t="n">
        <v>0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.1</v>
      </c>
      <c r="AH33" s="43" t="n">
        <v>0</v>
      </c>
      <c r="AI33" s="43" t="n">
        <v>0</v>
      </c>
      <c r="AJ33" s="43" t="n">
        <v>0</v>
      </c>
      <c r="AK33" s="43" t="n">
        <v>0</v>
      </c>
    </row>
    <row r="34" customFormat="false" ht="10.5" hidden="false" customHeight="false" outlineLevel="0" collapsed="false">
      <c r="A34" s="43" t="str">
        <f aca="false">'Форма 4'!A553</f>
        <v>20.</v>
      </c>
      <c r="B34" s="43" t="n">
        <f aca="false">ROUND(C34+D34+F34+AF34+AG34,2)</f>
        <v>45.61</v>
      </c>
      <c r="C34" s="43" t="n">
        <v>42.33</v>
      </c>
      <c r="D34" s="43" t="n">
        <v>1.51</v>
      </c>
      <c r="E34" s="43" t="n">
        <v>0.27</v>
      </c>
      <c r="F34" s="43" t="n">
        <v>1.77</v>
      </c>
      <c r="G34" s="43" t="n">
        <v>0</v>
      </c>
      <c r="H34" s="43" t="n">
        <v>0</v>
      </c>
      <c r="I34" s="42" t="n">
        <f aca="false">'Форма 4'!I553</f>
        <v>4.4</v>
      </c>
      <c r="J34" s="42" t="n">
        <v>0</v>
      </c>
      <c r="K34" s="42" t="n">
        <f aca="false">'Форма 4'!I554</f>
        <v>0.023</v>
      </c>
      <c r="L34" s="43" t="n">
        <v>0</v>
      </c>
      <c r="M34" s="43" t="n">
        <v>0</v>
      </c>
      <c r="N34" s="43" t="n">
        <v>37.49</v>
      </c>
      <c r="O34" s="43" t="n">
        <v>25.56</v>
      </c>
      <c r="P34" s="43" t="n">
        <v>37.25</v>
      </c>
      <c r="Q34" s="43" t="n">
        <v>0.24</v>
      </c>
      <c r="R34" s="43" t="n">
        <v>25.4</v>
      </c>
      <c r="S34" s="43" t="n">
        <v>0.16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.85</v>
      </c>
      <c r="AH34" s="43" t="n">
        <v>0</v>
      </c>
      <c r="AI34" s="43" t="n">
        <v>0</v>
      </c>
      <c r="AJ34" s="43" t="n">
        <v>0</v>
      </c>
      <c r="AK34" s="43" t="n">
        <v>0</v>
      </c>
    </row>
    <row r="35" customFormat="false" ht="10.5" hidden="false" customHeight="false" outlineLevel="0" collapsed="false">
      <c r="A35" s="43" t="str">
        <f aca="false">'Форма 4'!A571</f>
        <v>21.</v>
      </c>
      <c r="B35" s="43" t="n">
        <f aca="false">ROUND(C35+D35+F35+AF35+AG35,2)</f>
        <v>42.14</v>
      </c>
      <c r="C35" s="43" t="n">
        <v>13.33</v>
      </c>
      <c r="D35" s="43" t="n">
        <v>4.15</v>
      </c>
      <c r="E35" s="43" t="n">
        <v>0.23</v>
      </c>
      <c r="F35" s="43" t="n">
        <v>24.66</v>
      </c>
      <c r="G35" s="43" t="n">
        <v>0</v>
      </c>
      <c r="H35" s="43" t="n">
        <v>0</v>
      </c>
      <c r="I35" s="42" t="n">
        <f aca="false">'Форма 4'!I571</f>
        <v>1.47</v>
      </c>
      <c r="J35" s="42" t="n">
        <v>0</v>
      </c>
      <c r="K35" s="42" t="n">
        <f aca="false">'Форма 4'!I572</f>
        <v>0.02</v>
      </c>
      <c r="L35" s="43" t="n">
        <v>0</v>
      </c>
      <c r="M35" s="43" t="n">
        <v>0</v>
      </c>
      <c r="N35" s="43" t="n">
        <v>17.22</v>
      </c>
      <c r="O35" s="43" t="n">
        <v>9.63</v>
      </c>
      <c r="P35" s="43" t="n">
        <v>16.93</v>
      </c>
      <c r="Q35" s="43" t="n">
        <v>0.29</v>
      </c>
      <c r="R35" s="43" t="n">
        <v>9.46</v>
      </c>
      <c r="S35" s="43" t="n">
        <v>0.17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</row>
    <row r="36" customFormat="false" ht="10.5" hidden="false" customHeight="false" outlineLevel="0" collapsed="false">
      <c r="A36" s="43" t="str">
        <f aca="false">'Форма 4'!A589</f>
        <v>22.</v>
      </c>
      <c r="B36" s="43" t="n">
        <f aca="false">ROUND(C36+D36+F36+AF36+AG36,2)</f>
        <v>1074.6</v>
      </c>
      <c r="C36" s="43" t="n">
        <v>0</v>
      </c>
      <c r="D36" s="43" t="n">
        <v>0</v>
      </c>
      <c r="E36" s="43" t="n">
        <v>0</v>
      </c>
      <c r="F36" s="43" t="n">
        <v>1074.6</v>
      </c>
      <c r="G36" s="43" t="n">
        <v>1053.13</v>
      </c>
      <c r="H36" s="43" t="n">
        <v>0</v>
      </c>
      <c r="I36" s="42" t="n">
        <f aca="false">'Форма 4'!I589</f>
        <v>0</v>
      </c>
      <c r="J36" s="42" t="n">
        <v>0</v>
      </c>
      <c r="K36" s="42" t="n">
        <f aca="false">'Форма 4'!I590</f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</row>
    <row r="37" customFormat="false" ht="10.5" hidden="false" customHeight="false" outlineLevel="0" collapsed="false">
      <c r="A37" s="43" t="str">
        <f aca="false">'Форма 4'!A607</f>
        <v>23.</v>
      </c>
      <c r="B37" s="43" t="n">
        <f aca="false">ROUND(C37+D37+F37+AF37+AG37,2)</f>
        <v>3.02</v>
      </c>
      <c r="C37" s="43" t="n">
        <v>2.18</v>
      </c>
      <c r="D37" s="43" t="n">
        <v>0</v>
      </c>
      <c r="E37" s="43" t="n">
        <v>0</v>
      </c>
      <c r="F37" s="43" t="n">
        <v>0.84</v>
      </c>
      <c r="G37" s="43" t="n">
        <v>0</v>
      </c>
      <c r="H37" s="43" t="n">
        <v>0</v>
      </c>
      <c r="I37" s="42" t="n">
        <f aca="false">'Форма 4'!I607</f>
        <v>0.22</v>
      </c>
      <c r="J37" s="42" t="n">
        <v>0</v>
      </c>
      <c r="K37" s="42" t="n">
        <f aca="false">'Форма 4'!I608</f>
        <v>0</v>
      </c>
      <c r="L37" s="43" t="n">
        <v>0</v>
      </c>
      <c r="M37" s="43" t="n">
        <v>0</v>
      </c>
      <c r="N37" s="43" t="n">
        <v>2.77</v>
      </c>
      <c r="O37" s="43" t="n">
        <v>1.55</v>
      </c>
      <c r="P37" s="43" t="n">
        <v>2.77</v>
      </c>
      <c r="Q37" s="43" t="n">
        <v>0</v>
      </c>
      <c r="R37" s="43" t="n">
        <v>1.55</v>
      </c>
      <c r="S37" s="43" t="n">
        <v>0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</row>
    <row r="38" customFormat="false" ht="10.5" hidden="false" customHeight="false" outlineLevel="0" collapsed="false">
      <c r="A38" s="43" t="str">
        <f aca="false">'Форма 4'!A625</f>
        <v>24.</v>
      </c>
      <c r="B38" s="43" t="n">
        <f aca="false">ROUND(C38+D38+F38+AF38+AG38,2)</f>
        <v>146.24</v>
      </c>
      <c r="C38" s="43" t="n">
        <v>0</v>
      </c>
      <c r="D38" s="43" t="n">
        <v>0</v>
      </c>
      <c r="E38" s="43" t="n">
        <v>0</v>
      </c>
      <c r="F38" s="43" t="n">
        <v>146.24</v>
      </c>
      <c r="G38" s="43" t="n">
        <v>143.36</v>
      </c>
      <c r="H38" s="43" t="n">
        <v>0</v>
      </c>
      <c r="I38" s="42" t="n">
        <f aca="false">'Форма 4'!I625</f>
        <v>0</v>
      </c>
      <c r="J38" s="42" t="n">
        <v>0</v>
      </c>
      <c r="K38" s="42" t="n">
        <f aca="false">'Форма 4'!I626</f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</row>
    <row r="39" customFormat="false" ht="10.5" hidden="false" customHeight="false" outlineLevel="0" collapsed="false">
      <c r="A39" s="43" t="str">
        <f aca="false">'Форма 4'!A643</f>
        <v>25.</v>
      </c>
      <c r="B39" s="43" t="n">
        <f aca="false">ROUND(C39+D39+F39+AF39+AG39,2)</f>
        <v>5.2</v>
      </c>
      <c r="C39" s="43" t="n">
        <v>2.91</v>
      </c>
      <c r="D39" s="43" t="n">
        <v>0</v>
      </c>
      <c r="E39" s="43" t="n">
        <v>0</v>
      </c>
      <c r="F39" s="43" t="n">
        <v>2.29</v>
      </c>
      <c r="G39" s="43" t="n">
        <v>0</v>
      </c>
      <c r="H39" s="43" t="n">
        <v>0</v>
      </c>
      <c r="I39" s="42" t="n">
        <f aca="false">'Форма 4'!I643</f>
        <v>0.31</v>
      </c>
      <c r="J39" s="42" t="n">
        <v>0</v>
      </c>
      <c r="K39" s="42" t="n">
        <f aca="false">'Форма 4'!I644</f>
        <v>0</v>
      </c>
      <c r="L39" s="43" t="n">
        <v>0</v>
      </c>
      <c r="M39" s="43" t="n">
        <v>0</v>
      </c>
      <c r="N39" s="43" t="n">
        <v>3.7</v>
      </c>
      <c r="O39" s="43" t="n">
        <v>2.07</v>
      </c>
      <c r="P39" s="43" t="n">
        <v>3.7</v>
      </c>
      <c r="Q39" s="43" t="n">
        <v>0</v>
      </c>
      <c r="R39" s="43" t="n">
        <v>2.07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</row>
    <row r="40" customFormat="false" ht="10.5" hidden="false" customHeight="false" outlineLevel="0" collapsed="false">
      <c r="A40" s="43" t="str">
        <f aca="false">'Форма 4'!A661</f>
        <v>26.</v>
      </c>
      <c r="B40" s="43" t="n">
        <f aca="false">ROUND(C40+D40+F40+AF40+AG40,2)</f>
        <v>137.37</v>
      </c>
      <c r="C40" s="43" t="n">
        <v>0</v>
      </c>
      <c r="D40" s="43" t="n">
        <v>0</v>
      </c>
      <c r="E40" s="43" t="n">
        <v>0</v>
      </c>
      <c r="F40" s="43" t="n">
        <v>137.37</v>
      </c>
      <c r="G40" s="43" t="n">
        <v>134.67</v>
      </c>
      <c r="H40" s="43" t="n">
        <v>0</v>
      </c>
      <c r="I40" s="42" t="n">
        <f aca="false">'Форма 4'!I661</f>
        <v>0</v>
      </c>
      <c r="J40" s="42" t="n">
        <v>0</v>
      </c>
      <c r="K40" s="42" t="n">
        <f aca="false">'Форма 4'!I662</f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</row>
    <row r="41" customFormat="false" ht="10.5" hidden="false" customHeight="false" outlineLevel="0" collapsed="false">
      <c r="A41" s="43" t="str">
        <f aca="false">'Форма 4'!A679</f>
        <v>27.</v>
      </c>
      <c r="B41" s="43" t="n">
        <f aca="false">ROUND(C41+D41+F41+AF41+AG41,2)</f>
        <v>119.37</v>
      </c>
      <c r="C41" s="43" t="n">
        <v>70.5</v>
      </c>
      <c r="D41" s="43" t="n">
        <v>41.62</v>
      </c>
      <c r="E41" s="43" t="n">
        <v>3.85</v>
      </c>
      <c r="F41" s="43" t="n">
        <v>7.25</v>
      </c>
      <c r="G41" s="43" t="n">
        <v>0</v>
      </c>
      <c r="H41" s="43" t="n">
        <v>0</v>
      </c>
      <c r="I41" s="42" t="n">
        <f aca="false">'Форма 4'!I679</f>
        <v>7.5</v>
      </c>
      <c r="J41" s="42" t="n">
        <v>0</v>
      </c>
      <c r="K41" s="42" t="n">
        <f aca="false">'Форма 4'!I680</f>
        <v>0.33</v>
      </c>
      <c r="L41" s="43" t="n">
        <v>0</v>
      </c>
      <c r="M41" s="43" t="n">
        <v>0</v>
      </c>
      <c r="N41" s="43" t="n">
        <v>94.42</v>
      </c>
      <c r="O41" s="43" t="n">
        <v>52.79</v>
      </c>
      <c r="P41" s="43" t="n">
        <v>89.54</v>
      </c>
      <c r="Q41" s="43" t="n">
        <v>4.88</v>
      </c>
      <c r="R41" s="43" t="n">
        <v>50.06</v>
      </c>
      <c r="S41" s="43" t="n">
        <v>2.73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</row>
    <row r="42" customFormat="false" ht="10.5" hidden="false" customHeight="false" outlineLevel="0" collapsed="false">
      <c r="A42" s="43" t="str">
        <f aca="false">'Форма 4'!A697</f>
        <v>28.</v>
      </c>
      <c r="B42" s="43" t="n">
        <f aca="false">ROUND(C42+D42+F42+AF42+AG42,2)</f>
        <v>481.04</v>
      </c>
      <c r="C42" s="43" t="n">
        <v>0</v>
      </c>
      <c r="D42" s="43" t="n">
        <v>0</v>
      </c>
      <c r="E42" s="43" t="n">
        <v>0</v>
      </c>
      <c r="F42" s="43" t="n">
        <v>481.04</v>
      </c>
      <c r="G42" s="43" t="n">
        <v>471.39</v>
      </c>
      <c r="H42" s="43" t="n">
        <v>0</v>
      </c>
      <c r="I42" s="42" t="n">
        <f aca="false">'Форма 4'!I697</f>
        <v>0</v>
      </c>
      <c r="J42" s="42" t="n">
        <v>0</v>
      </c>
      <c r="K42" s="42" t="n">
        <f aca="false">'Форма 4'!I698</f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</row>
    <row r="43" customFormat="false" ht="10.5" hidden="false" customHeight="false" outlineLevel="0" collapsed="false">
      <c r="A43" s="43" t="str">
        <f aca="false">'Форма 4'!A716</f>
        <v>29.</v>
      </c>
      <c r="B43" s="43" t="n">
        <f aca="false">ROUND(C43+D43+F43+AF43+AG43,2)</f>
        <v>55.35</v>
      </c>
      <c r="C43" s="43" t="n">
        <v>46.18</v>
      </c>
      <c r="D43" s="43" t="n">
        <v>4.54</v>
      </c>
      <c r="E43" s="43" t="n">
        <v>0</v>
      </c>
      <c r="F43" s="43" t="n">
        <v>4.63</v>
      </c>
      <c r="G43" s="43" t="n">
        <v>0</v>
      </c>
      <c r="H43" s="43" t="n">
        <v>0</v>
      </c>
      <c r="I43" s="42" t="n">
        <f aca="false">'Форма 4'!I716</f>
        <v>4.8</v>
      </c>
      <c r="J43" s="42" t="n">
        <v>0</v>
      </c>
      <c r="K43" s="42" t="n">
        <f aca="false">'Форма 4'!I717</f>
        <v>0</v>
      </c>
      <c r="L43" s="43" t="n">
        <v>0</v>
      </c>
      <c r="M43" s="43" t="n">
        <v>0</v>
      </c>
      <c r="N43" s="43" t="n">
        <v>40.64</v>
      </c>
      <c r="O43" s="43" t="n">
        <v>27.71</v>
      </c>
      <c r="P43" s="43" t="n">
        <v>40.64</v>
      </c>
      <c r="Q43" s="43" t="n">
        <v>0</v>
      </c>
      <c r="R43" s="43" t="n">
        <v>27.71</v>
      </c>
      <c r="S43" s="43" t="n">
        <v>0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.92</v>
      </c>
      <c r="AH43" s="43" t="n">
        <v>0</v>
      </c>
      <c r="AI43" s="43" t="n">
        <v>0</v>
      </c>
      <c r="AJ43" s="43" t="n">
        <v>0</v>
      </c>
      <c r="AK43" s="43" t="n">
        <v>0</v>
      </c>
    </row>
    <row r="44" customFormat="false" ht="10.5" hidden="false" customHeight="false" outlineLevel="0" collapsed="false">
      <c r="A44" s="43" t="str">
        <f aca="false">'Форма 4'!A734</f>
        <v>30.</v>
      </c>
      <c r="B44" s="43" t="n">
        <f aca="false">ROUND(C44+D44+F44+AF44+AG44,2)</f>
        <v>27.2</v>
      </c>
      <c r="C44" s="43" t="n">
        <v>0</v>
      </c>
      <c r="D44" s="43" t="n">
        <v>0</v>
      </c>
      <c r="E44" s="43" t="n">
        <v>0</v>
      </c>
      <c r="F44" s="43" t="n">
        <v>27.2</v>
      </c>
      <c r="G44" s="43" t="n">
        <v>26.66</v>
      </c>
      <c r="H44" s="43" t="n">
        <v>0</v>
      </c>
      <c r="I44" s="42" t="n">
        <f aca="false">'Форма 4'!I734</f>
        <v>0</v>
      </c>
      <c r="J44" s="42" t="n">
        <v>0</v>
      </c>
      <c r="K44" s="42" t="n">
        <f aca="false">'Форма 4'!I735</f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</row>
    <row r="45" customFormat="false" ht="10.5" hidden="false" customHeight="false" outlineLevel="0" collapsed="false">
      <c r="A45" s="43" t="str">
        <f aca="false">'Форма 4'!A752</f>
        <v>31.</v>
      </c>
      <c r="B45" s="43" t="n">
        <f aca="false">ROUND(C45+D45+F45+AF45+AG45,2)</f>
        <v>234.98</v>
      </c>
      <c r="C45" s="43" t="n">
        <v>71.19</v>
      </c>
      <c r="D45" s="43" t="n">
        <v>158.25</v>
      </c>
      <c r="E45" s="43" t="n">
        <v>17.76</v>
      </c>
      <c r="F45" s="43" t="n">
        <v>5.54</v>
      </c>
      <c r="G45" s="43" t="n">
        <v>0</v>
      </c>
      <c r="H45" s="43" t="n">
        <v>0</v>
      </c>
      <c r="I45" s="42" t="n">
        <f aca="false">'Форма 4'!I752</f>
        <v>7.4</v>
      </c>
      <c r="J45" s="42" t="n">
        <v>0</v>
      </c>
      <c r="K45" s="42" t="n">
        <f aca="false">'Форма 4'!I753</f>
        <v>1.318</v>
      </c>
      <c r="L45" s="43" t="n">
        <v>0</v>
      </c>
      <c r="M45" s="43" t="n">
        <v>0</v>
      </c>
      <c r="N45" s="43" t="n">
        <v>78.28</v>
      </c>
      <c r="O45" s="43" t="n">
        <v>53.37</v>
      </c>
      <c r="P45" s="43" t="n">
        <v>62.65</v>
      </c>
      <c r="Q45" s="43" t="n">
        <v>15.63</v>
      </c>
      <c r="R45" s="43" t="n">
        <v>42.71</v>
      </c>
      <c r="S45" s="43" t="n">
        <v>10.66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1.42</v>
      </c>
      <c r="AH45" s="43" t="n">
        <v>0</v>
      </c>
      <c r="AI45" s="43" t="n">
        <v>0</v>
      </c>
      <c r="AJ45" s="43" t="n">
        <v>0</v>
      </c>
      <c r="AK45" s="43" t="n">
        <v>0</v>
      </c>
    </row>
    <row r="46" customFormat="false" ht="10.5" hidden="false" customHeight="false" outlineLevel="0" collapsed="false">
      <c r="A46" s="43" t="str">
        <f aca="false">'Форма 4'!A770</f>
        <v>32.</v>
      </c>
      <c r="B46" s="43" t="n">
        <f aca="false">ROUND(C46+D46+F46+AF46+AG46,2)</f>
        <v>15.16</v>
      </c>
      <c r="C46" s="43" t="n">
        <v>0</v>
      </c>
      <c r="D46" s="43" t="n">
        <v>0</v>
      </c>
      <c r="E46" s="43" t="n">
        <v>0</v>
      </c>
      <c r="F46" s="43" t="n">
        <v>15.16</v>
      </c>
      <c r="G46" s="43" t="n">
        <v>14.84</v>
      </c>
      <c r="H46" s="43" t="n">
        <v>0</v>
      </c>
      <c r="I46" s="42" t="n">
        <f aca="false">'Форма 4'!I770</f>
        <v>0</v>
      </c>
      <c r="J46" s="42" t="n">
        <v>0</v>
      </c>
      <c r="K46" s="42" t="n">
        <f aca="false">'Форма 4'!I771</f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</row>
    <row r="47" customFormat="false" ht="10.5" hidden="false" customHeight="false" outlineLevel="0" collapsed="false">
      <c r="A47" s="43" t="str">
        <f aca="false">'Форма 4'!A788</f>
        <v>33.</v>
      </c>
      <c r="B47" s="43" t="n">
        <f aca="false">ROUND(C47+D47+F47+AF47+AG47,2)</f>
        <v>42.14</v>
      </c>
      <c r="C47" s="43" t="n">
        <v>13.33</v>
      </c>
      <c r="D47" s="43" t="n">
        <v>4.15</v>
      </c>
      <c r="E47" s="43" t="n">
        <v>0.23</v>
      </c>
      <c r="F47" s="43" t="n">
        <v>24.66</v>
      </c>
      <c r="G47" s="43" t="n">
        <v>0</v>
      </c>
      <c r="H47" s="43" t="n">
        <v>0</v>
      </c>
      <c r="I47" s="42" t="n">
        <f aca="false">'Форма 4'!I788</f>
        <v>1.47</v>
      </c>
      <c r="J47" s="42" t="n">
        <v>0</v>
      </c>
      <c r="K47" s="42" t="n">
        <f aca="false">'Форма 4'!I789</f>
        <v>0.02</v>
      </c>
      <c r="L47" s="43" t="n">
        <v>0</v>
      </c>
      <c r="M47" s="43" t="n">
        <v>0</v>
      </c>
      <c r="N47" s="43" t="n">
        <v>17.22</v>
      </c>
      <c r="O47" s="43" t="n">
        <v>9.63</v>
      </c>
      <c r="P47" s="43" t="n">
        <v>16.93</v>
      </c>
      <c r="Q47" s="43" t="n">
        <v>0.29</v>
      </c>
      <c r="R47" s="43" t="n">
        <v>9.46</v>
      </c>
      <c r="S47" s="43" t="n">
        <v>0.17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H47" s="43" t="n">
        <v>0</v>
      </c>
      <c r="AI47" s="43" t="n">
        <v>0</v>
      </c>
      <c r="AJ47" s="43" t="n">
        <v>0</v>
      </c>
      <c r="AK47" s="43" t="n">
        <v>0</v>
      </c>
    </row>
    <row r="48" customFormat="false" ht="10.5" hidden="false" customHeight="false" outlineLevel="0" collapsed="false">
      <c r="A48" s="43" t="str">
        <f aca="false">'Форма 4'!A806</f>
        <v>34.</v>
      </c>
      <c r="B48" s="43" t="n">
        <f aca="false">ROUND(C48+D48+F48+AF48+AG48,2)</f>
        <v>2074.86</v>
      </c>
      <c r="C48" s="43" t="n">
        <v>0</v>
      </c>
      <c r="D48" s="43" t="n">
        <v>0</v>
      </c>
      <c r="E48" s="43" t="n">
        <v>0</v>
      </c>
      <c r="F48" s="43" t="n">
        <v>2074.86</v>
      </c>
      <c r="G48" s="43" t="n">
        <v>2033.45</v>
      </c>
      <c r="H48" s="43" t="n">
        <v>0</v>
      </c>
      <c r="I48" s="42" t="n">
        <f aca="false">'Форма 4'!I806</f>
        <v>0</v>
      </c>
      <c r="J48" s="42" t="n">
        <v>0</v>
      </c>
      <c r="K48" s="42" t="n">
        <f aca="false">'Форма 4'!I807</f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</row>
    <row r="49" customFormat="false" ht="10.5" hidden="false" customHeight="false" outlineLevel="0" collapsed="false">
      <c r="A49" s="43" t="str">
        <f aca="false">'Форма 4'!A824</f>
        <v>35.</v>
      </c>
      <c r="B49" s="43" t="n">
        <f aca="false">ROUND(C49+D49+F49+AF49+AG49,2)</f>
        <v>56.84</v>
      </c>
      <c r="C49" s="43" t="n">
        <v>46.18</v>
      </c>
      <c r="D49" s="43" t="n">
        <v>4.54</v>
      </c>
      <c r="E49" s="43" t="n">
        <v>0</v>
      </c>
      <c r="F49" s="43" t="n">
        <v>6.12</v>
      </c>
      <c r="G49" s="43" t="n">
        <v>0</v>
      </c>
      <c r="H49" s="43" t="n">
        <v>0</v>
      </c>
      <c r="I49" s="42" t="n">
        <f aca="false">'Форма 4'!I824</f>
        <v>4.8</v>
      </c>
      <c r="J49" s="42" t="n">
        <v>0</v>
      </c>
      <c r="K49" s="42" t="n">
        <f aca="false">'Форма 4'!I825</f>
        <v>0</v>
      </c>
      <c r="L49" s="43" t="n">
        <v>0</v>
      </c>
      <c r="M49" s="43" t="n">
        <v>0</v>
      </c>
      <c r="N49" s="43" t="n">
        <v>40.64</v>
      </c>
      <c r="O49" s="43" t="n">
        <v>27.71</v>
      </c>
      <c r="P49" s="43" t="n">
        <v>40.64</v>
      </c>
      <c r="Q49" s="43" t="n">
        <v>0</v>
      </c>
      <c r="R49" s="43" t="n">
        <v>27.71</v>
      </c>
      <c r="S49" s="43" t="n">
        <v>0</v>
      </c>
      <c r="T49" s="43" t="n">
        <v>0</v>
      </c>
      <c r="U49" s="43" t="n">
        <v>0</v>
      </c>
      <c r="V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.92</v>
      </c>
      <c r="AH49" s="43" t="n">
        <v>0</v>
      </c>
      <c r="AI49" s="43" t="n">
        <v>0</v>
      </c>
      <c r="AJ49" s="43" t="n">
        <v>0</v>
      </c>
      <c r="AK49" s="43" t="n">
        <v>0</v>
      </c>
    </row>
    <row r="50" customFormat="false" ht="10.5" hidden="false" customHeight="false" outlineLevel="0" collapsed="false">
      <c r="A50" s="43" t="str">
        <f aca="false">'Форма 4'!A842</f>
        <v>36.</v>
      </c>
      <c r="B50" s="43" t="n">
        <f aca="false">ROUND(C50+D50+F50+AF50+AG50,2)</f>
        <v>40.5</v>
      </c>
      <c r="C50" s="43" t="n">
        <v>0</v>
      </c>
      <c r="D50" s="43" t="n">
        <v>0</v>
      </c>
      <c r="E50" s="43" t="n">
        <v>0</v>
      </c>
      <c r="F50" s="43" t="n">
        <v>40.5</v>
      </c>
      <c r="G50" s="43" t="n">
        <v>39.7</v>
      </c>
      <c r="H50" s="43" t="n">
        <v>0</v>
      </c>
      <c r="I50" s="42" t="n">
        <f aca="false">'Форма 4'!I842</f>
        <v>0</v>
      </c>
      <c r="J50" s="42" t="n">
        <v>0</v>
      </c>
      <c r="K50" s="42" t="n">
        <f aca="false">'Форма 4'!I843</f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</row>
    <row r="52" customFormat="false" ht="10.5" hidden="false" customHeight="false" outlineLevel="0" collapsed="false">
      <c r="B52" s="16" t="s">
        <v>195</v>
      </c>
      <c r="C52" s="16"/>
      <c r="D52" s="16"/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A54" s="43" t="str">
        <f aca="false">'Форма 4'!A954</f>
        <v>37.</v>
      </c>
      <c r="B54" s="43" t="n">
        <f aca="false">ROUND(C54+D54+F54+AF54+AG54,2)</f>
        <v>4872.91</v>
      </c>
      <c r="C54" s="43" t="n">
        <v>0</v>
      </c>
      <c r="D54" s="43" t="n">
        <v>0</v>
      </c>
      <c r="E54" s="43" t="n">
        <v>0</v>
      </c>
      <c r="F54" s="43" t="n">
        <v>4872.91</v>
      </c>
      <c r="G54" s="43" t="n">
        <v>4777.32</v>
      </c>
      <c r="H54" s="43" t="n">
        <v>0</v>
      </c>
      <c r="I54" s="42" t="n">
        <f aca="false">'Форма 4'!I954</f>
        <v>0</v>
      </c>
      <c r="J54" s="42" t="n">
        <v>0</v>
      </c>
      <c r="K54" s="42" t="n">
        <f aca="false">'Форма 4'!I955</f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H54" s="43" t="n">
        <v>0</v>
      </c>
      <c r="AI54" s="43" t="n">
        <v>0</v>
      </c>
      <c r="AJ54" s="43" t="n">
        <v>0</v>
      </c>
      <c r="AK54" s="43" t="n">
        <v>4872.91</v>
      </c>
    </row>
    <row r="55" customFormat="false" ht="10.5" hidden="false" customHeight="false" outlineLevel="0" collapsed="false">
      <c r="A55" s="43" t="str">
        <f aca="false">'Форма 4'!A972</f>
        <v>38.</v>
      </c>
      <c r="B55" s="43" t="n">
        <f aca="false">ROUND(C55+D55+F55+AF55+AG55,2)</f>
        <v>4126.12</v>
      </c>
      <c r="C55" s="43" t="n">
        <v>0</v>
      </c>
      <c r="D55" s="43" t="n">
        <v>0</v>
      </c>
      <c r="E55" s="43" t="n">
        <v>0</v>
      </c>
      <c r="F55" s="43" t="n">
        <v>4126.12</v>
      </c>
      <c r="G55" s="43" t="n">
        <v>4044.95</v>
      </c>
      <c r="H55" s="43" t="n">
        <v>0</v>
      </c>
      <c r="I55" s="42" t="n">
        <f aca="false">'Форма 4'!I972</f>
        <v>0</v>
      </c>
      <c r="J55" s="42" t="n">
        <v>0</v>
      </c>
      <c r="K55" s="42" t="n">
        <f aca="false">'Форма 4'!I973</f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H55" s="43" t="n">
        <v>0</v>
      </c>
      <c r="AI55" s="43" t="n">
        <v>0</v>
      </c>
      <c r="AJ55" s="43" t="n">
        <v>0</v>
      </c>
      <c r="AK55" s="43" t="n">
        <v>4126.12</v>
      </c>
    </row>
    <row r="56" customFormat="false" ht="10.5" hidden="false" customHeight="false" outlineLevel="0" collapsed="false">
      <c r="A56" s="43" t="str">
        <f aca="false">'Форма 4'!A990</f>
        <v>39.</v>
      </c>
      <c r="B56" s="43" t="n">
        <f aca="false">ROUND(C56+D56+F56+AF56+AG56,2)</f>
        <v>444.64</v>
      </c>
      <c r="C56" s="43" t="n">
        <v>0</v>
      </c>
      <c r="D56" s="43" t="n">
        <v>0</v>
      </c>
      <c r="E56" s="43" t="n">
        <v>0</v>
      </c>
      <c r="F56" s="43" t="n">
        <v>444.64</v>
      </c>
      <c r="G56" s="43" t="n">
        <v>435.89</v>
      </c>
      <c r="H56" s="43" t="n">
        <v>0</v>
      </c>
      <c r="I56" s="42" t="n">
        <f aca="false">'Форма 4'!I990</f>
        <v>0</v>
      </c>
      <c r="J56" s="42" t="n">
        <v>0</v>
      </c>
      <c r="K56" s="42" t="n">
        <f aca="false">'Форма 4'!I991</f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H56" s="43" t="n">
        <v>0</v>
      </c>
      <c r="AI56" s="43" t="n">
        <v>0</v>
      </c>
      <c r="AJ56" s="43" t="n">
        <v>0</v>
      </c>
      <c r="AK56" s="43" t="n">
        <v>444.64</v>
      </c>
    </row>
    <row r="57" customFormat="false" ht="10.5" hidden="false" customHeight="false" outlineLevel="0" collapsed="false">
      <c r="A57" s="43" t="str">
        <f aca="false">'Форма 4'!A1008</f>
        <v>40.</v>
      </c>
      <c r="B57" s="43" t="n">
        <f aca="false">ROUND(C57+D57+F57+AF57+AG57,2)</f>
        <v>265.2</v>
      </c>
      <c r="C57" s="43" t="n">
        <v>0</v>
      </c>
      <c r="D57" s="43" t="n">
        <v>0</v>
      </c>
      <c r="E57" s="43" t="n">
        <v>0</v>
      </c>
      <c r="F57" s="43" t="n">
        <v>265.2</v>
      </c>
      <c r="G57" s="43" t="n">
        <v>259.99</v>
      </c>
      <c r="H57" s="43" t="n">
        <v>0</v>
      </c>
      <c r="I57" s="42" t="n">
        <f aca="false">'Форма 4'!I1008</f>
        <v>0</v>
      </c>
      <c r="J57" s="42" t="n">
        <v>0</v>
      </c>
      <c r="K57" s="42" t="n">
        <f aca="false">'Форма 4'!I1009</f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H57" s="43" t="n">
        <v>0</v>
      </c>
      <c r="AI57" s="43" t="n">
        <v>0</v>
      </c>
      <c r="AJ57" s="43" t="n">
        <v>0</v>
      </c>
      <c r="AK57" s="43" t="n">
        <v>265.2</v>
      </c>
    </row>
    <row r="59" customFormat="false" ht="10.5" hidden="false" customHeight="false" outlineLevel="0" collapsed="false">
      <c r="B59" s="16" t="s">
        <v>206</v>
      </c>
      <c r="C59" s="16"/>
      <c r="D59" s="16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A61" s="43" t="str">
        <f aca="false">'Форма 4'!A1117</f>
        <v>41.</v>
      </c>
      <c r="B61" s="43" t="n">
        <f aca="false">ROUND(C61+D61+F61+AF61+AG61,2)</f>
        <v>27.79</v>
      </c>
      <c r="C61" s="43" t="n">
        <v>0</v>
      </c>
      <c r="D61" s="43" t="n">
        <v>27.79</v>
      </c>
      <c r="E61" s="43" t="n">
        <v>0</v>
      </c>
      <c r="F61" s="43" t="n">
        <v>0</v>
      </c>
      <c r="G61" s="43" t="n">
        <v>0</v>
      </c>
      <c r="H61" s="43" t="n">
        <v>0</v>
      </c>
      <c r="I61" s="42" t="n">
        <f aca="false">'Форма 4'!I1117</f>
        <v>0</v>
      </c>
      <c r="J61" s="42" t="n">
        <v>0</v>
      </c>
      <c r="K61" s="42" t="n">
        <f aca="false">'Форма 4'!I1118</f>
        <v>0</v>
      </c>
      <c r="L61" s="43" t="n">
        <v>0</v>
      </c>
      <c r="M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H61" s="43" t="n">
        <v>0</v>
      </c>
      <c r="AI61" s="43" t="n">
        <v>0</v>
      </c>
      <c r="AJ61" s="43" t="n">
        <v>0</v>
      </c>
      <c r="AK61" s="43" t="n">
        <v>0</v>
      </c>
    </row>
    <row r="63" customFormat="false" ht="10.5" hidden="false" customHeight="false" outlineLevel="0" collapsed="false">
      <c r="B63" s="16" t="s">
        <v>213</v>
      </c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A65" s="43" t="str">
        <f aca="false">'Форма 4'!A1228</f>
        <v>42.</v>
      </c>
      <c r="B65" s="43" t="n">
        <f aca="false">ROUND(C65+D65+F65+AF65+AG65,2)</f>
        <v>585.14</v>
      </c>
      <c r="C65" s="43" t="n">
        <v>44.84</v>
      </c>
      <c r="D65" s="43" t="n">
        <v>531.23</v>
      </c>
      <c r="E65" s="43" t="n">
        <v>50.35</v>
      </c>
      <c r="F65" s="43" t="n">
        <v>9.07</v>
      </c>
      <c r="G65" s="43" t="n">
        <v>0</v>
      </c>
      <c r="H65" s="43" t="n">
        <v>0</v>
      </c>
      <c r="I65" s="42" t="n">
        <f aca="false">'Форма 4'!I1228</f>
        <v>4.27</v>
      </c>
      <c r="J65" s="42" t="n">
        <v>0</v>
      </c>
      <c r="K65" s="42" t="n">
        <f aca="false">'Форма 4'!I1229</f>
        <v>3.73</v>
      </c>
      <c r="L65" s="43" t="n">
        <v>0</v>
      </c>
      <c r="M65" s="43" t="n">
        <v>0</v>
      </c>
      <c r="N65" s="43" t="n">
        <v>99.95</v>
      </c>
      <c r="O65" s="43" t="n">
        <v>61.87</v>
      </c>
      <c r="P65" s="43" t="n">
        <v>47.08</v>
      </c>
      <c r="Q65" s="43" t="n">
        <v>52.87</v>
      </c>
      <c r="R65" s="43" t="n">
        <v>29.15</v>
      </c>
      <c r="S65" s="43" t="n">
        <v>32.72</v>
      </c>
      <c r="T65" s="43" t="n">
        <v>0</v>
      </c>
      <c r="U65" s="43" t="n">
        <v>0</v>
      </c>
      <c r="V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.9</v>
      </c>
      <c r="AH65" s="43" t="n">
        <v>0</v>
      </c>
      <c r="AI65" s="43" t="n">
        <v>0</v>
      </c>
      <c r="AJ65" s="43" t="n">
        <v>0</v>
      </c>
      <c r="AK65" s="43" t="n">
        <v>0</v>
      </c>
    </row>
    <row r="66" customFormat="false" ht="10.5" hidden="false" customHeight="false" outlineLevel="0" collapsed="false">
      <c r="A66" s="43" t="str">
        <f aca="false">'Форма 4'!A1246</f>
        <v>43.</v>
      </c>
      <c r="B66" s="43" t="n">
        <f aca="false">ROUND(C66+D66+F66+AF66+AG66,2)</f>
        <v>33454.78</v>
      </c>
      <c r="C66" s="43" t="n">
        <v>0</v>
      </c>
      <c r="D66" s="43" t="n">
        <v>0</v>
      </c>
      <c r="E66" s="43" t="n">
        <v>0</v>
      </c>
      <c r="F66" s="43" t="n">
        <v>33454.78</v>
      </c>
      <c r="G66" s="43" t="n">
        <v>32767.89</v>
      </c>
      <c r="H66" s="43" t="n">
        <v>0</v>
      </c>
      <c r="I66" s="42" t="n">
        <f aca="false">'Форма 4'!I1246</f>
        <v>0</v>
      </c>
      <c r="J66" s="42" t="n">
        <v>0</v>
      </c>
      <c r="K66" s="42" t="n">
        <f aca="false">'Форма 4'!I1247</f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</row>
    <row r="67" customFormat="false" ht="10.5" hidden="false" customHeight="false" outlineLevel="0" collapsed="false">
      <c r="A67" s="43" t="str">
        <f aca="false">'Форма 4'!A1264</f>
        <v>44.</v>
      </c>
      <c r="B67" s="43" t="n">
        <f aca="false">ROUND(C67+D67+F67+AF67+AG67,2)</f>
        <v>25.1</v>
      </c>
      <c r="C67" s="43" t="n">
        <v>0</v>
      </c>
      <c r="D67" s="43" t="n">
        <v>0</v>
      </c>
      <c r="E67" s="43" t="n">
        <v>0</v>
      </c>
      <c r="F67" s="43" t="n">
        <v>25.1</v>
      </c>
      <c r="G67" s="43" t="n">
        <v>24.55</v>
      </c>
      <c r="H67" s="43" t="n">
        <v>0</v>
      </c>
      <c r="I67" s="42" t="n">
        <f aca="false">'Форма 4'!I1264</f>
        <v>0</v>
      </c>
      <c r="J67" s="42" t="n">
        <v>0</v>
      </c>
      <c r="K67" s="42" t="n">
        <f aca="false">'Форма 4'!I1265</f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  <c r="AH67" s="43" t="n">
        <v>0</v>
      </c>
      <c r="AI67" s="43" t="n">
        <v>0</v>
      </c>
      <c r="AJ67" s="43" t="n">
        <v>0</v>
      </c>
      <c r="AK67" s="43" t="n">
        <v>0</v>
      </c>
    </row>
    <row r="68" customFormat="false" ht="10.5" hidden="false" customHeight="false" outlineLevel="0" collapsed="false">
      <c r="A68" s="43" t="str">
        <f aca="false">'Форма 4'!A1282</f>
        <v>45.</v>
      </c>
      <c r="B68" s="43" t="n">
        <f aca="false">ROUND(C68+D68+F68+AF68+AG68,2)</f>
        <v>34.91</v>
      </c>
      <c r="C68" s="43" t="n">
        <v>0</v>
      </c>
      <c r="D68" s="43" t="n">
        <v>0</v>
      </c>
      <c r="E68" s="43" t="n">
        <v>0</v>
      </c>
      <c r="F68" s="43" t="n">
        <v>34.91</v>
      </c>
      <c r="G68" s="43" t="n">
        <v>34.22</v>
      </c>
      <c r="H68" s="43" t="n">
        <v>0</v>
      </c>
      <c r="I68" s="42" t="n">
        <f aca="false">'Форма 4'!I1282</f>
        <v>0</v>
      </c>
      <c r="J68" s="42" t="n">
        <v>0</v>
      </c>
      <c r="K68" s="42" t="n">
        <f aca="false">'Форма 4'!I1283</f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</row>
    <row r="69" customFormat="false" ht="10.5" hidden="false" customHeight="false" outlineLevel="0" collapsed="false">
      <c r="A69" s="43" t="str">
        <f aca="false">'Форма 4'!A1300</f>
        <v>46.</v>
      </c>
      <c r="B69" s="43" t="n">
        <f aca="false">ROUND(C69+D69+F69+AF69+AG69,2)</f>
        <v>10.65</v>
      </c>
      <c r="C69" s="43" t="n">
        <v>0</v>
      </c>
      <c r="D69" s="43" t="n">
        <v>0</v>
      </c>
      <c r="E69" s="43" t="n">
        <v>0</v>
      </c>
      <c r="F69" s="43" t="n">
        <v>10.65</v>
      </c>
      <c r="G69" s="43" t="n">
        <v>10.42</v>
      </c>
      <c r="H69" s="43" t="n">
        <v>0</v>
      </c>
      <c r="I69" s="42" t="n">
        <f aca="false">'Форма 4'!I1300</f>
        <v>0</v>
      </c>
      <c r="J69" s="42" t="n">
        <v>0</v>
      </c>
      <c r="K69" s="42" t="n">
        <f aca="false">'Форма 4'!I1301</f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0</v>
      </c>
      <c r="AE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</row>
    <row r="70" customFormat="false" ht="10.5" hidden="false" customHeight="false" outlineLevel="0" collapsed="false">
      <c r="A70" s="43" t="str">
        <f aca="false">'Форма 4'!A1318</f>
        <v>47.</v>
      </c>
      <c r="B70" s="43" t="n">
        <f aca="false">ROUND(C70+D70+F70+AF70+AG70,2)</f>
        <v>2741</v>
      </c>
      <c r="C70" s="43" t="n">
        <v>0</v>
      </c>
      <c r="D70" s="43" t="n">
        <v>0</v>
      </c>
      <c r="E70" s="43" t="n">
        <v>0</v>
      </c>
      <c r="F70" s="43" t="n">
        <v>2741</v>
      </c>
      <c r="G70" s="43" t="n">
        <v>2686.78</v>
      </c>
      <c r="H70" s="43" t="n">
        <v>0</v>
      </c>
      <c r="I70" s="42" t="n">
        <f aca="false">'Форма 4'!I1318</f>
        <v>0</v>
      </c>
      <c r="J70" s="42" t="n">
        <v>0</v>
      </c>
      <c r="K70" s="42" t="n">
        <f aca="false">'Форма 4'!I1319</f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</row>
    <row r="72" customFormat="false" ht="10.5" hidden="false" customHeight="false" outlineLevel="0" collapsed="false">
      <c r="B72" s="16" t="s">
        <v>230</v>
      </c>
      <c r="C72" s="16"/>
      <c r="D72" s="16"/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A74" s="43" t="str">
        <f aca="false">'Форма 4'!A1429</f>
        <v>48.</v>
      </c>
      <c r="B74" s="43" t="n">
        <f aca="false">ROUND(C74+D74+F74+AF74+AG74,2)</f>
        <v>27.79</v>
      </c>
      <c r="C74" s="43" t="n">
        <v>0</v>
      </c>
      <c r="D74" s="43" t="n">
        <v>27.79</v>
      </c>
      <c r="E74" s="43" t="n">
        <v>0</v>
      </c>
      <c r="F74" s="43" t="n">
        <v>0</v>
      </c>
      <c r="G74" s="43" t="n">
        <v>0</v>
      </c>
      <c r="H74" s="43" t="n">
        <v>0</v>
      </c>
      <c r="I74" s="42" t="n">
        <f aca="false">'Форма 4'!I1429</f>
        <v>0</v>
      </c>
      <c r="J74" s="42" t="n">
        <v>0</v>
      </c>
      <c r="K74" s="42" t="n">
        <f aca="false">'Форма 4'!I1430</f>
        <v>0</v>
      </c>
      <c r="L74" s="43" t="n">
        <v>0</v>
      </c>
      <c r="M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</row>
    <row r="76" customFormat="false" ht="10.5" hidden="false" customHeight="false" outlineLevel="0" collapsed="false">
      <c r="B76" s="16" t="s">
        <v>234</v>
      </c>
      <c r="C76" s="16"/>
      <c r="D76" s="16"/>
      <c r="E76" s="16"/>
      <c r="F76" s="16"/>
      <c r="G76" s="16"/>
      <c r="H76" s="16"/>
      <c r="I76" s="16"/>
      <c r="J76" s="16"/>
    </row>
    <row r="77" customFormat="false" ht="10.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A78" s="43" t="str">
        <f aca="false">'Форма 4'!A1538</f>
        <v>49.</v>
      </c>
      <c r="B78" s="43" t="n">
        <f aca="false">ROUND(C78+D78+F78+AF78+AG78,2)</f>
        <v>38.07</v>
      </c>
      <c r="C78" s="43" t="n">
        <v>0</v>
      </c>
      <c r="D78" s="43" t="n">
        <v>0</v>
      </c>
      <c r="E78" s="43" t="n">
        <v>0</v>
      </c>
      <c r="F78" s="43" t="n">
        <v>38.07</v>
      </c>
      <c r="G78" s="43" t="n">
        <v>0</v>
      </c>
      <c r="H78" s="43" t="n">
        <v>0</v>
      </c>
      <c r="I78" s="42" t="n">
        <f aca="false">'Форма 4'!I1538</f>
        <v>0</v>
      </c>
      <c r="J78" s="42" t="n">
        <v>0</v>
      </c>
      <c r="K78" s="42" t="n">
        <f aca="false">'Форма 4'!I1539</f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43" t="n">
        <v>0</v>
      </c>
      <c r="AD78" s="43" t="n">
        <v>0</v>
      </c>
      <c r="AE78" s="43" t="n">
        <v>0</v>
      </c>
      <c r="AH78" s="43" t="n">
        <v>0</v>
      </c>
      <c r="AI78" s="43" t="n">
        <v>0</v>
      </c>
      <c r="AJ78" s="43" t="n">
        <v>0</v>
      </c>
      <c r="AK78" s="43" t="n">
        <v>0</v>
      </c>
    </row>
  </sheetData>
  <mergeCells count="12">
    <mergeCell ref="A2:J2"/>
    <mergeCell ref="B3:J3"/>
    <mergeCell ref="B4:J4"/>
    <mergeCell ref="A5:J5"/>
    <mergeCell ref="B7:J8"/>
    <mergeCell ref="B26:J27"/>
    <mergeCell ref="B31:J32"/>
    <mergeCell ref="B52:J53"/>
    <mergeCell ref="B59:J60"/>
    <mergeCell ref="B63:J64"/>
    <mergeCell ref="B72:J73"/>
    <mergeCell ref="B76:J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5"/>
      <c r="B1" s="44" t="s">
        <v>249</v>
      </c>
      <c r="C1" s="44" t="s">
        <v>250</v>
      </c>
      <c r="D1" s="44" t="s">
        <v>251</v>
      </c>
      <c r="E1" s="44" t="s">
        <v>252</v>
      </c>
      <c r="F1" s="44" t="s">
        <v>253</v>
      </c>
      <c r="G1" s="44" t="s">
        <v>254</v>
      </c>
      <c r="H1" s="44" t="s">
        <v>255</v>
      </c>
      <c r="I1" s="44" t="s">
        <v>256</v>
      </c>
      <c r="J1" s="44" t="s">
        <v>257</v>
      </c>
      <c r="K1" s="44" t="s">
        <v>258</v>
      </c>
      <c r="L1" s="44" t="s">
        <v>259</v>
      </c>
      <c r="M1" s="44" t="s">
        <v>260</v>
      </c>
      <c r="N1" s="44" t="s">
        <v>261</v>
      </c>
      <c r="O1" s="44" t="s">
        <v>262</v>
      </c>
      <c r="P1" s="44" t="s">
        <v>263</v>
      </c>
      <c r="Q1" s="44" t="s">
        <v>264</v>
      </c>
      <c r="R1" s="44" t="s">
        <v>265</v>
      </c>
      <c r="S1" s="44" t="s">
        <v>266</v>
      </c>
      <c r="T1" s="44" t="s">
        <v>267</v>
      </c>
      <c r="U1" s="44" t="s">
        <v>268</v>
      </c>
      <c r="V1" s="44" t="s">
        <v>269</v>
      </c>
      <c r="X1" s="44" t="s">
        <v>270</v>
      </c>
      <c r="Y1" s="44" t="s">
        <v>271</v>
      </c>
      <c r="Z1" s="44" t="s">
        <v>272</v>
      </c>
      <c r="AA1" s="44" t="s">
        <v>273</v>
      </c>
      <c r="AB1" s="44" t="s">
        <v>274</v>
      </c>
      <c r="AC1" s="44" t="s">
        <v>275</v>
      </c>
      <c r="AD1" s="44" t="s">
        <v>276</v>
      </c>
      <c r="AE1" s="44" t="s">
        <v>277</v>
      </c>
      <c r="AF1" s="44" t="s">
        <v>278</v>
      </c>
      <c r="AG1" s="44" t="s">
        <v>279</v>
      </c>
      <c r="AH1" s="44" t="s">
        <v>280</v>
      </c>
      <c r="AI1" s="44" t="s">
        <v>281</v>
      </c>
      <c r="AJ1" s="44" t="s">
        <v>282</v>
      </c>
      <c r="AK1" s="44" t="s">
        <v>283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284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285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4</f>
        <v>1.</v>
      </c>
      <c r="B9" s="43" t="n">
        <f aca="false">ROUND(C9+D9+F9+AF9+AG9,2)</f>
        <v>6.04</v>
      </c>
      <c r="C9" s="43" t="n">
        <f aca="false">ROUND('Форма 4'!C24*'Базовые цены за единицу'!C9,2)</f>
        <v>4.36</v>
      </c>
      <c r="D9" s="43" t="n">
        <f aca="false">ROUND('Форма 4'!C24*'Базовые цены за единицу'!D9,2)</f>
        <v>0</v>
      </c>
      <c r="E9" s="43" t="n">
        <f aca="false">ROUND('Форма 4'!C24*'Базовые цены за единицу'!E9,2)</f>
        <v>0</v>
      </c>
      <c r="F9" s="43" t="n">
        <f aca="false">ROUND('Форма 4'!C24*'Базовые цены за единицу'!F9,2)</f>
        <v>1.68</v>
      </c>
      <c r="G9" s="43" t="n">
        <f aca="false">ROUND('Форма 4'!C24*'Базовые цены за единицу'!G9,2)</f>
        <v>0</v>
      </c>
      <c r="H9" s="43" t="n">
        <f aca="false">ROUND('Форма 4'!C24*'Базовые цены за единицу'!H9,2)</f>
        <v>0</v>
      </c>
      <c r="I9" s="48" t="e">
        <f aca="false">ОКРУГЛВСЕ('Форма 4'!C24*'Базовые цены за единицу'!I9,4)</f>
        <v>#VALUE!</v>
      </c>
      <c r="J9" s="42" t="e">
        <f aca="false">ОКРУГЛВСЕ('Форма 4'!C24*'Базовые цены за единицу'!J9,4)</f>
        <v>#VALUE!</v>
      </c>
      <c r="K9" s="48" t="e">
        <f aca="false">ОКРУГЛВСЕ('Форма 4'!C24*'Базовые цены за единицу'!K9,4)</f>
        <v>#VALUE!</v>
      </c>
      <c r="L9" s="43" t="n">
        <f aca="false">ROUND('Форма 4'!C24*'Базовые цены за единицу'!L9,2)</f>
        <v>0</v>
      </c>
      <c r="M9" s="43" t="n">
        <f aca="false">ROUND('Форма 4'!C24*'Базовые цены за единицу'!M9,2)</f>
        <v>0</v>
      </c>
      <c r="N9" s="43" t="n">
        <f aca="false">ROUND((C9+E9)*'Форма 4'!C35/100,2)</f>
        <v>5.54</v>
      </c>
      <c r="O9" s="43" t="n">
        <f aca="false">ROUND((C9+E9)*'Форма 4'!C38/100,2)</f>
        <v>3.1</v>
      </c>
      <c r="P9" s="43" t="n">
        <f aca="false">ROUND('Форма 4'!C24*'Базовые цены за единицу'!P9,2)</f>
        <v>5.54</v>
      </c>
      <c r="Q9" s="43" t="n">
        <f aca="false">ROUND('Форма 4'!C24*'Базовые цены за единицу'!Q9,2)</f>
        <v>0</v>
      </c>
      <c r="R9" s="43" t="n">
        <f aca="false">ROUND('Форма 4'!C24*'Базовые цены за единицу'!R9,2)</f>
        <v>3.1</v>
      </c>
      <c r="S9" s="43" t="n">
        <f aca="false">ROUND('Форма 4'!C24*'Базовые цены за единицу'!S9,2)</f>
        <v>0</v>
      </c>
      <c r="T9" s="43" t="n">
        <f aca="false">ROUND('Форма 4'!C24*'Базовые цены за единицу'!T9,2)</f>
        <v>0</v>
      </c>
      <c r="U9" s="43" t="n">
        <f aca="false">ROUND('Форма 4'!C24*'Базовые цены за единицу'!U9,2)</f>
        <v>0</v>
      </c>
      <c r="V9" s="43" t="n">
        <f aca="false">ROUND('Форма 4'!C24*'Базовые цены за единицу'!V9,2)</f>
        <v>0</v>
      </c>
      <c r="X9" s="43" t="n">
        <f aca="false">ROUND('Форма 4'!C24*'Базовые цены за единицу'!X9,2)</f>
        <v>0</v>
      </c>
      <c r="Y9" s="43" t="n">
        <f aca="false">IF(Определители!I9="9",ROUND((C9+E9)*(Начисления!M9/100)*('Форма 4'!C35/100),2),0)</f>
        <v>0</v>
      </c>
      <c r="Z9" s="43" t="n">
        <f aca="false">IF(Определители!I9="9",ROUND((C9+E9)*(100-Начисления!M9/100)*('Форма 4'!C35/100),2),0)</f>
        <v>0</v>
      </c>
      <c r="AA9" s="43" t="n">
        <f aca="false">IF(Определители!I9="9",ROUND((C9+E9)*(Начисления!M9/100)*('Форма 4'!C38/100),2),0)</f>
        <v>0</v>
      </c>
      <c r="AB9" s="43" t="n">
        <f aca="false">IF(Определители!I9="9",ROUND((C9+E9)*(100-Начисления!M9/100)*('Форма 4'!C38/100),2),0)</f>
        <v>0</v>
      </c>
      <c r="AC9" s="43" t="n">
        <f aca="false">IF(Определители!I9="9",ROUND(B9*Начисления!M9/100,2),0)</f>
        <v>0</v>
      </c>
      <c r="AD9" s="43" t="n">
        <f aca="false">IF(Определители!I9="9",ROUND(B9*(100-Начисления!M9)/100,2),0)</f>
        <v>0</v>
      </c>
      <c r="AE9" s="43" t="n">
        <f aca="false">ROUND('Форма 4'!C24*'Базовые цены за единицу'!AE9,2)</f>
        <v>0</v>
      </c>
      <c r="AH9" s="43" t="n">
        <f aca="false">ROUND('Форма 4'!C24*'Базовые цены за единицу'!AH9,2)</f>
        <v>0</v>
      </c>
      <c r="AI9" s="43" t="n">
        <f aca="false">ROUND('Форма 4'!C24*'Базовые цены за единицу'!AI9,2)</f>
        <v>0</v>
      </c>
      <c r="AJ9" s="43" t="n">
        <f aca="false">ROUND('Форма 4'!C24*'Базовые цены за единицу'!AJ9,2)</f>
        <v>0</v>
      </c>
      <c r="AK9" s="43" t="n">
        <f aca="false">ROUND('Форма 4'!C24*'Базовые цены за единицу'!AK9,2)</f>
        <v>0</v>
      </c>
    </row>
    <row r="10" customFormat="false" ht="10.5" hidden="false" customHeight="false" outlineLevel="0" collapsed="false">
      <c r="A10" s="43" t="str">
        <f aca="false">'Форма 4'!A42</f>
        <v>2.</v>
      </c>
      <c r="B10" s="43" t="n">
        <f aca="false">ROUND(C10+D10+F10+AF10+AG10,2)</f>
        <v>3.97</v>
      </c>
      <c r="C10" s="43" t="n">
        <f aca="false">ROUND('Форма 4'!C42*'Базовые цены за единицу'!C10,2)</f>
        <v>3.24</v>
      </c>
      <c r="D10" s="43" t="n">
        <f aca="false">ROUND('Форма 4'!C42*'Базовые цены за единицу'!D10,2)</f>
        <v>0.42</v>
      </c>
      <c r="E10" s="43" t="n">
        <f aca="false">ROUND('Форма 4'!C42*'Базовые цены за единицу'!E10,2)</f>
        <v>0.07</v>
      </c>
      <c r="F10" s="43" t="n">
        <f aca="false">ROUND('Форма 4'!C42*'Базовые цены за единицу'!F10,2)</f>
        <v>0.31</v>
      </c>
      <c r="G10" s="43" t="n">
        <f aca="false">ROUND('Форма 4'!C42*'Базовые цены за единицу'!G10,2)</f>
        <v>0</v>
      </c>
      <c r="H10" s="43" t="n">
        <f aca="false">ROUND('Форма 4'!C42*'Базовые цены за единицу'!H10,2)</f>
        <v>0</v>
      </c>
      <c r="I10" s="48" t="e">
        <f aca="false">ОКРУГЛВСЕ('Форма 4'!C42*'Базовые цены за единицу'!I10,4)</f>
        <v>#VALUE!</v>
      </c>
      <c r="J10" s="42" t="e">
        <f aca="false">ОКРУГЛВСЕ('Форма 4'!C42*'Базовые цены за единицу'!J10,4)</f>
        <v>#VALUE!</v>
      </c>
      <c r="K10" s="48" t="e">
        <f aca="false">ОКРУГЛВСЕ('Форма 4'!C42*'Базовые цены за единицу'!K10,4)</f>
        <v>#VALUE!</v>
      </c>
      <c r="L10" s="43" t="n">
        <f aca="false">ROUND('Форма 4'!C42*'Базовые цены за единицу'!L10,2)</f>
        <v>0</v>
      </c>
      <c r="M10" s="43" t="n">
        <f aca="false">ROUND('Форма 4'!C42*'Базовые цены за единицу'!M10,2)</f>
        <v>0</v>
      </c>
      <c r="N10" s="43" t="n">
        <f aca="false">ROUND((C10+E10)*'Форма 4'!C53/100,2)</f>
        <v>4.2</v>
      </c>
      <c r="O10" s="43" t="n">
        <f aca="false">ROUND((C10+E10)*'Форма 4'!C56/100,2)</f>
        <v>2.35</v>
      </c>
      <c r="P10" s="43" t="n">
        <f aca="false">ROUND('Форма 4'!C42*'Базовые цены за единицу'!P10,2)</f>
        <v>4.12</v>
      </c>
      <c r="Q10" s="43" t="n">
        <f aca="false">ROUND('Форма 4'!C42*'Базовые цены за единицу'!Q10,2)</f>
        <v>0.08</v>
      </c>
      <c r="R10" s="43" t="n">
        <f aca="false">ROUND('Форма 4'!C42*'Базовые цены за единицу'!R10,2)</f>
        <v>2.3</v>
      </c>
      <c r="S10" s="43" t="n">
        <f aca="false">ROUND('Форма 4'!C42*'Базовые цены за единицу'!S10,2)</f>
        <v>0.05</v>
      </c>
      <c r="T10" s="43" t="n">
        <f aca="false">ROUND('Форма 4'!C42*'Базовые цены за единицу'!T10,2)</f>
        <v>0</v>
      </c>
      <c r="U10" s="43" t="n">
        <f aca="false">ROUND('Форма 4'!C42*'Базовые цены за единицу'!U10,2)</f>
        <v>0</v>
      </c>
      <c r="V10" s="43" t="n">
        <f aca="false">ROUND('Форма 4'!C42*'Базовые цены за единицу'!V10,2)</f>
        <v>0</v>
      </c>
      <c r="X10" s="43" t="n">
        <f aca="false">ROUND('Форма 4'!C42*'Базовые цены за единицу'!X10,2)</f>
        <v>0</v>
      </c>
      <c r="Y10" s="43" t="n">
        <f aca="false">IF(Определители!I10="9",ROUND((C10+E10)*(Начисления!M10/100)*('Форма 4'!C53/100),2),0)</f>
        <v>0</v>
      </c>
      <c r="Z10" s="43" t="n">
        <f aca="false">IF(Определители!I10="9",ROUND((C10+E10)*(100-Начисления!M10/100)*('Форма 4'!C53/100),2),0)</f>
        <v>0</v>
      </c>
      <c r="AA10" s="43" t="n">
        <f aca="false">IF(Определители!I10="9",ROUND((C10+E10)*(Начисления!M10/100)*('Форма 4'!C56/100),2),0)</f>
        <v>0</v>
      </c>
      <c r="AB10" s="43" t="n">
        <f aca="false">IF(Определители!I10="9",ROUND((C10+E10)*(100-Начисления!M10/100)*('Форма 4'!C56/100),2),0)</f>
        <v>0</v>
      </c>
      <c r="AC10" s="43" t="n">
        <f aca="false">IF(Определители!I10="9",ROUND(B10*Начисления!M10/100,2),0)</f>
        <v>0</v>
      </c>
      <c r="AD10" s="43" t="n">
        <f aca="false">IF(Определители!I10="9",ROUND(B10*(100-Начисления!M10)/100,2),0)</f>
        <v>0</v>
      </c>
      <c r="AE10" s="43" t="n">
        <f aca="false">ROUND('Форма 4'!C42*'Базовые цены за единицу'!AE10,2)</f>
        <v>0</v>
      </c>
      <c r="AH10" s="43" t="n">
        <f aca="false">ROUND('Форма 4'!C42*'Базовые цены за единицу'!AH10,2)</f>
        <v>0</v>
      </c>
      <c r="AI10" s="43" t="n">
        <f aca="false">ROUND('Форма 4'!C42*'Базовые цены за единицу'!AI10,2)</f>
        <v>0</v>
      </c>
      <c r="AJ10" s="43" t="n">
        <f aca="false">ROUND('Форма 4'!C42*'Базовые цены за единицу'!AJ10,2)</f>
        <v>0</v>
      </c>
      <c r="AK10" s="43" t="n">
        <f aca="false">ROUND('Форма 4'!C42*'Базовые цены за единицу'!AK10,2)</f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19.5</v>
      </c>
      <c r="C11" s="43" t="n">
        <f aca="false">ROUND('Форма 4'!C60*'Базовые цены за единицу'!C11,2)</f>
        <v>0</v>
      </c>
      <c r="D11" s="43" t="n">
        <f aca="false">ROUND('Форма 4'!C60*'Базовые цены за единицу'!D11,2)</f>
        <v>0</v>
      </c>
      <c r="E11" s="43" t="n">
        <f aca="false">ROUND('Форма 4'!C60*'Базовые цены за единицу'!E11,2)</f>
        <v>0</v>
      </c>
      <c r="F11" s="43" t="n">
        <f aca="false">ROUND('Форма 4'!C60*'Базовые цены за единицу'!F11,2)</f>
        <v>19.5</v>
      </c>
      <c r="G11" s="43" t="n">
        <f aca="false">ROUND('Форма 4'!C60*'Базовые цены за единицу'!G11,2)</f>
        <v>19.08</v>
      </c>
      <c r="H11" s="43" t="n">
        <f aca="false">ROUND('Форма 4'!C60*'Базовые цены за единицу'!H11,2)</f>
        <v>0</v>
      </c>
      <c r="I11" s="48" t="e">
        <f aca="false">ОКРУГЛВСЕ('Форма 4'!C60*'Базовые цены за единицу'!I11,4)</f>
        <v>#VALUE!</v>
      </c>
      <c r="J11" s="42" t="e">
        <f aca="false">ОКРУГЛВСЕ('Форма 4'!C60*'Базовые цены за единицу'!J11,4)</f>
        <v>#VALUE!</v>
      </c>
      <c r="K11" s="48" t="e">
        <f aca="false">ОКРУГЛВСЕ('Форма 4'!C60*'Базовые цены за единицу'!K11,4)</f>
        <v>#VALUE!</v>
      </c>
      <c r="L11" s="43" t="n">
        <f aca="false">ROUND('Форма 4'!C60*'Базовые цены за единицу'!L11,2)</f>
        <v>0</v>
      </c>
      <c r="M11" s="43" t="n">
        <f aca="false">ROUND('Форма 4'!C60*'Базовые цены за единицу'!M11,2)</f>
        <v>0</v>
      </c>
      <c r="N11" s="43" t="n">
        <f aca="false">ROUND((C11+E11)*'Форма 4'!C71/100,2)</f>
        <v>0</v>
      </c>
      <c r="O11" s="43" t="n">
        <f aca="false">ROUND((C11+E11)*'Форма 4'!C74/100,2)</f>
        <v>0</v>
      </c>
      <c r="P11" s="43" t="n">
        <f aca="false">ROUND('Форма 4'!C60*'Базовые цены за единицу'!P11,2)</f>
        <v>0</v>
      </c>
      <c r="Q11" s="43" t="n">
        <f aca="false">ROUND('Форма 4'!C60*'Базовые цены за единицу'!Q11,2)</f>
        <v>0</v>
      </c>
      <c r="R11" s="43" t="n">
        <f aca="false">ROUND('Форма 4'!C60*'Базовые цены за единицу'!R11,2)</f>
        <v>0</v>
      </c>
      <c r="S11" s="43" t="n">
        <f aca="false">ROUND('Форма 4'!C60*'Базовые цены за единицу'!S11,2)</f>
        <v>0</v>
      </c>
      <c r="T11" s="43" t="n">
        <f aca="false">ROUND('Форма 4'!C60*'Базовые цены за единицу'!T11,2)</f>
        <v>0</v>
      </c>
      <c r="U11" s="43" t="n">
        <f aca="false">ROUND('Форма 4'!C60*'Базовые цены за единицу'!U11,2)</f>
        <v>0</v>
      </c>
      <c r="V11" s="43" t="n">
        <f aca="false">ROUND('Форма 4'!C60*'Базовые цены за единицу'!V11,2)</f>
        <v>0</v>
      </c>
      <c r="X11" s="43" t="n">
        <f aca="false">ROUND('Форма 4'!C60*'Базовые цены за единицу'!X11,2)</f>
        <v>0</v>
      </c>
      <c r="Y11" s="43" t="n">
        <f aca="false">IF(Определители!I11="9",ROUND((C11+E11)*(Начисления!M11/100)*('Форма 4'!C71/100),2),0)</f>
        <v>0</v>
      </c>
      <c r="Z11" s="43" t="n">
        <f aca="false">IF(Определители!I11="9",ROUND((C11+E11)*(100-Начисления!M11/100)*('Форма 4'!C71/100),2),0)</f>
        <v>0</v>
      </c>
      <c r="AA11" s="43" t="n">
        <f aca="false">IF(Определители!I11="9",ROUND((C11+E11)*(Начисления!M11/100)*('Форма 4'!C74/100),2),0)</f>
        <v>0</v>
      </c>
      <c r="AB11" s="43" t="n">
        <f aca="false">IF(Определители!I11="9",ROUND((C11+E11)*(100-Начисления!M11/100)*('Форма 4'!C74/100),2),0)</f>
        <v>0</v>
      </c>
      <c r="AC11" s="43" t="n">
        <f aca="false">IF(Определители!I11="9",ROUND(B11*Начисления!M11/100,2),0)</f>
        <v>0</v>
      </c>
      <c r="AD11" s="43" t="n">
        <f aca="false">IF(Определители!I11="9",ROUND(B11*(100-Начисления!M11)/100,2),0)</f>
        <v>0</v>
      </c>
      <c r="AE11" s="43" t="n">
        <f aca="false">ROUND('Форма 4'!C60*'Базовые цены за единицу'!AE11,2)</f>
        <v>0</v>
      </c>
      <c r="AH11" s="43" t="n">
        <f aca="false">ROUND('Форма 4'!C60*'Базовые цены за единицу'!AH11,2)</f>
        <v>0</v>
      </c>
      <c r="AI11" s="43" t="n">
        <f aca="false">ROUND('Форма 4'!C60*'Базовые цены за единицу'!AI11,2)</f>
        <v>0</v>
      </c>
      <c r="AJ11" s="43" t="n">
        <f aca="false">ROUND('Форма 4'!C60*'Базовые цены за единицу'!AJ11,2)</f>
        <v>0</v>
      </c>
      <c r="AK11" s="43" t="n">
        <f aca="false">ROUND('Форма 4'!C60*'Базовые цены за единицу'!AK11,2)</f>
        <v>0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f aca="false">ROUND(C12+D12+F12+AF12+AG12,2)</f>
        <v>7.96</v>
      </c>
      <c r="C12" s="43" t="n">
        <f aca="false">ROUND('Форма 4'!C78*'Базовые цены за единицу'!C12,2)</f>
        <v>6.48</v>
      </c>
      <c r="D12" s="43" t="n">
        <f aca="false">ROUND('Форма 4'!C78*'Базовые цены за единицу'!D12,2)</f>
        <v>0.83</v>
      </c>
      <c r="E12" s="43" t="n">
        <f aca="false">ROUND('Форма 4'!C78*'Базовые цены за единицу'!E12,2)</f>
        <v>0.13</v>
      </c>
      <c r="F12" s="43" t="n">
        <f aca="false">ROUND('Форма 4'!C78*'Базовые цены за единицу'!F12,2)</f>
        <v>0.65</v>
      </c>
      <c r="G12" s="43" t="n">
        <f aca="false">ROUND('Форма 4'!C78*'Базовые цены за единицу'!G12,2)</f>
        <v>0</v>
      </c>
      <c r="H12" s="43" t="n">
        <f aca="false">ROUND('Форма 4'!C78*'Базовые цены за единицу'!H12,2)</f>
        <v>0</v>
      </c>
      <c r="I12" s="48" t="e">
        <f aca="false">ОКРУГЛВСЕ('Форма 4'!C78*'Базовые цены за единицу'!I12,4)</f>
        <v>#VALUE!</v>
      </c>
      <c r="J12" s="42" t="e">
        <f aca="false">ОКРУГЛВСЕ('Форма 4'!C78*'Базовые цены за единицу'!J12,4)</f>
        <v>#VALUE!</v>
      </c>
      <c r="K12" s="48" t="e">
        <f aca="false">ОКРУГЛВСЕ('Форма 4'!C78*'Базовые цены за единицу'!K12,4)</f>
        <v>#VALUE!</v>
      </c>
      <c r="L12" s="43" t="n">
        <f aca="false">ROUND('Форма 4'!C78*'Базовые цены за единицу'!L12,2)</f>
        <v>0</v>
      </c>
      <c r="M12" s="43" t="n">
        <f aca="false">ROUND('Форма 4'!C78*'Базовые цены за единицу'!M12,2)</f>
        <v>0</v>
      </c>
      <c r="N12" s="43" t="n">
        <f aca="false">ROUND((C12+E12)*'Форма 4'!C89/100,2)</f>
        <v>8.39</v>
      </c>
      <c r="O12" s="43" t="n">
        <f aca="false">ROUND((C12+E12)*'Форма 4'!C92/100,2)</f>
        <v>4.69</v>
      </c>
      <c r="P12" s="43" t="n">
        <f aca="false">ROUND('Форма 4'!C78*'Базовые цены за единицу'!P12,2)</f>
        <v>8.23</v>
      </c>
      <c r="Q12" s="43" t="n">
        <f aca="false">ROUND('Форма 4'!C78*'Базовые цены за единицу'!Q12,2)</f>
        <v>0.17</v>
      </c>
      <c r="R12" s="43" t="n">
        <f aca="false">ROUND('Форма 4'!C78*'Базовые цены за единицу'!R12,2)</f>
        <v>4.6</v>
      </c>
      <c r="S12" s="43" t="n">
        <f aca="false">ROUND('Форма 4'!C78*'Базовые цены за единицу'!S12,2)</f>
        <v>0.09</v>
      </c>
      <c r="T12" s="43" t="n">
        <f aca="false">ROUND('Форма 4'!C78*'Базовые цены за единицу'!T12,2)</f>
        <v>0</v>
      </c>
      <c r="U12" s="43" t="n">
        <f aca="false">ROUND('Форма 4'!C78*'Базовые цены за единицу'!U12,2)</f>
        <v>0</v>
      </c>
      <c r="V12" s="43" t="n">
        <f aca="false">ROUND('Форма 4'!C78*'Базовые цены за единицу'!V12,2)</f>
        <v>0</v>
      </c>
      <c r="X12" s="43" t="n">
        <f aca="false">ROUND('Форма 4'!C78*'Базовые цены за единицу'!X12,2)</f>
        <v>0</v>
      </c>
      <c r="Y12" s="43" t="n">
        <f aca="false">IF(Определители!I12="9",ROUND((C12+E12)*(Начисления!M12/100)*('Форма 4'!C89/100),2),0)</f>
        <v>0</v>
      </c>
      <c r="Z12" s="43" t="n">
        <f aca="false">IF(Определители!I12="9",ROUND((C12+E12)*(100-Начисления!M12/100)*('Форма 4'!C89/100),2),0)</f>
        <v>0</v>
      </c>
      <c r="AA12" s="43" t="n">
        <f aca="false">IF(Определители!I12="9",ROUND((C12+E12)*(Начисления!M12/100)*('Форма 4'!C92/100),2),0)</f>
        <v>0</v>
      </c>
      <c r="AB12" s="43" t="n">
        <f aca="false">IF(Определители!I12="9",ROUND((C12+E12)*(100-Начисления!M12/100)*('Форма 4'!C92/100),2),0)</f>
        <v>0</v>
      </c>
      <c r="AC12" s="43" t="n">
        <f aca="false">IF(Определители!I12="9",ROUND(B12*Начисления!M12/100,2),0)</f>
        <v>0</v>
      </c>
      <c r="AD12" s="43" t="n">
        <f aca="false">IF(Определители!I12="9",ROUND(B12*(100-Начисления!M12)/100,2),0)</f>
        <v>0</v>
      </c>
      <c r="AE12" s="43" t="n">
        <f aca="false">ROUND('Форма 4'!C78*'Базовые цены за единицу'!AE12,2)</f>
        <v>0</v>
      </c>
      <c r="AH12" s="43" t="n">
        <f aca="false">ROUND('Форма 4'!C78*'Базовые цены за единицу'!AH12,2)</f>
        <v>0</v>
      </c>
      <c r="AI12" s="43" t="n">
        <f aca="false">ROUND('Форма 4'!C78*'Базовые цены за единицу'!AI12,2)</f>
        <v>0</v>
      </c>
      <c r="AJ12" s="43" t="n">
        <f aca="false">ROUND('Форма 4'!C78*'Базовые цены за единицу'!AJ12,2)</f>
        <v>0</v>
      </c>
      <c r="AK12" s="43" t="n">
        <f aca="false">ROUND('Форма 4'!C78*'Базовые цены за единицу'!AK12,2)</f>
        <v>0</v>
      </c>
    </row>
    <row r="13" customFormat="false" ht="10.5" hidden="false" customHeight="false" outlineLevel="0" collapsed="false">
      <c r="A13" s="43" t="str">
        <f aca="false">'Форма 4'!A96</f>
        <v>5.</v>
      </c>
      <c r="B13" s="43" t="n">
        <f aca="false">ROUND(C13+D13+F13+AF13+AG13,2)</f>
        <v>325.6</v>
      </c>
      <c r="C13" s="43" t="n">
        <f aca="false">ROUND('Форма 4'!C96*'Базовые цены за единицу'!C13,2)</f>
        <v>0</v>
      </c>
      <c r="D13" s="43" t="n">
        <f aca="false">ROUND('Форма 4'!C96*'Базовые цены за единицу'!D13,2)</f>
        <v>0</v>
      </c>
      <c r="E13" s="43" t="n">
        <f aca="false">ROUND('Форма 4'!C96*'Базовые цены за единицу'!E13,2)</f>
        <v>0</v>
      </c>
      <c r="F13" s="43" t="n">
        <f aca="false">ROUND('Форма 4'!C96*'Базовые цены за единицу'!F13,2)</f>
        <v>325.6</v>
      </c>
      <c r="G13" s="43" t="n">
        <f aca="false">ROUND('Форма 4'!C96*'Базовые цены за единицу'!G13,2)</f>
        <v>319.16</v>
      </c>
      <c r="H13" s="43" t="n">
        <f aca="false">ROUND('Форма 4'!C96*'Базовые цены за единицу'!H13,2)</f>
        <v>0</v>
      </c>
      <c r="I13" s="48" t="e">
        <f aca="false">ОКРУГЛВСЕ('Форма 4'!C96*'Базовые цены за единицу'!I13,4)</f>
        <v>#VALUE!</v>
      </c>
      <c r="J13" s="42" t="e">
        <f aca="false">ОКРУГЛВСЕ('Форма 4'!C96*'Базовые цены за единицу'!J13,4)</f>
        <v>#VALUE!</v>
      </c>
      <c r="K13" s="48" t="e">
        <f aca="false">ОКРУГЛВСЕ('Форма 4'!C96*'Базовые цены за единицу'!K13,4)</f>
        <v>#VALUE!</v>
      </c>
      <c r="L13" s="43" t="n">
        <f aca="false">ROUND('Форма 4'!C96*'Базовые цены за единицу'!L13,2)</f>
        <v>0</v>
      </c>
      <c r="M13" s="43" t="n">
        <f aca="false">ROUND('Форма 4'!C96*'Базовые цены за единицу'!M13,2)</f>
        <v>0</v>
      </c>
      <c r="N13" s="43" t="n">
        <f aca="false">ROUND((C13+E13)*'Форма 4'!C107/100,2)</f>
        <v>0</v>
      </c>
      <c r="O13" s="43" t="n">
        <f aca="false">ROUND((C13+E13)*'Форма 4'!C110/100,2)</f>
        <v>0</v>
      </c>
      <c r="P13" s="43" t="n">
        <f aca="false">ROUND('Форма 4'!C96*'Базовые цены за единицу'!P13,2)</f>
        <v>0</v>
      </c>
      <c r="Q13" s="43" t="n">
        <f aca="false">ROUND('Форма 4'!C96*'Базовые цены за единицу'!Q13,2)</f>
        <v>0</v>
      </c>
      <c r="R13" s="43" t="n">
        <f aca="false">ROUND('Форма 4'!C96*'Базовые цены за единицу'!R13,2)</f>
        <v>0</v>
      </c>
      <c r="S13" s="43" t="n">
        <f aca="false">ROUND('Форма 4'!C96*'Базовые цены за единицу'!S13,2)</f>
        <v>0</v>
      </c>
      <c r="T13" s="43" t="n">
        <f aca="false">ROUND('Форма 4'!C96*'Базовые цены за единицу'!T13,2)</f>
        <v>0</v>
      </c>
      <c r="U13" s="43" t="n">
        <f aca="false">ROUND('Форма 4'!C96*'Базовые цены за единицу'!U13,2)</f>
        <v>0</v>
      </c>
      <c r="V13" s="43" t="n">
        <f aca="false">ROUND('Форма 4'!C96*'Базовые цены за единицу'!V13,2)</f>
        <v>0</v>
      </c>
      <c r="X13" s="43" t="n">
        <f aca="false">ROUND('Форма 4'!C96*'Базовые цены за единицу'!X13,2)</f>
        <v>0</v>
      </c>
      <c r="Y13" s="43" t="n">
        <f aca="false">IF(Определители!I13="9",ROUND((C13+E13)*(Начисления!M13/100)*('Форма 4'!C107/100),2),0)</f>
        <v>0</v>
      </c>
      <c r="Z13" s="43" t="n">
        <f aca="false">IF(Определители!I13="9",ROUND((C13+E13)*(100-Начисления!M13/100)*('Форма 4'!C107/100),2),0)</f>
        <v>0</v>
      </c>
      <c r="AA13" s="43" t="n">
        <f aca="false">IF(Определители!I13="9",ROUND((C13+E13)*(Начисления!M13/100)*('Форма 4'!C110/100),2),0)</f>
        <v>0</v>
      </c>
      <c r="AB13" s="43" t="n">
        <f aca="false">IF(Определители!I13="9",ROUND((C13+E13)*(100-Начисления!M13/100)*('Форма 4'!C110/100),2),0)</f>
        <v>0</v>
      </c>
      <c r="AC13" s="43" t="n">
        <f aca="false">IF(Определители!I13="9",ROUND(B13*Начисления!M13/100,2),0)</f>
        <v>0</v>
      </c>
      <c r="AD13" s="43" t="n">
        <f aca="false">IF(Определители!I13="9",ROUND(B13*(100-Начисления!M13)/100,2),0)</f>
        <v>0</v>
      </c>
      <c r="AE13" s="43" t="n">
        <f aca="false">ROUND('Форма 4'!C96*'Базовые цены за единицу'!AE13,2)</f>
        <v>0</v>
      </c>
      <c r="AH13" s="43" t="n">
        <f aca="false">ROUND('Форма 4'!C96*'Базовые цены за единицу'!AH13,2)</f>
        <v>0</v>
      </c>
      <c r="AI13" s="43" t="n">
        <f aca="false">ROUND('Форма 4'!C96*'Базовые цены за единицу'!AI13,2)</f>
        <v>0</v>
      </c>
      <c r="AJ13" s="43" t="n">
        <f aca="false">ROUND('Форма 4'!C96*'Базовые цены за единицу'!AJ13,2)</f>
        <v>0</v>
      </c>
      <c r="AK13" s="43" t="n">
        <f aca="false">ROUND('Форма 4'!C96*'Базовые цены за единицу'!AK13,2)</f>
        <v>0</v>
      </c>
    </row>
    <row r="14" customFormat="false" ht="10.5" hidden="false" customHeight="false" outlineLevel="0" collapsed="false">
      <c r="A14" s="43" t="str">
        <f aca="false">'Форма 4'!A114</f>
        <v>6.</v>
      </c>
      <c r="B14" s="43" t="n">
        <f aca="false">ROUND(C14+D14+F14+AF14+AG14,2)</f>
        <v>62.4</v>
      </c>
      <c r="C14" s="43" t="n">
        <f aca="false">ROUND('Форма 4'!C114*'Базовые цены за единицу'!C14,2)</f>
        <v>0</v>
      </c>
      <c r="D14" s="43" t="n">
        <f aca="false">ROUND('Форма 4'!C114*'Базовые цены за единицу'!D14,2)</f>
        <v>0</v>
      </c>
      <c r="E14" s="43" t="n">
        <f aca="false">ROUND('Форма 4'!C114*'Базовые цены за единицу'!E14,2)</f>
        <v>0</v>
      </c>
      <c r="F14" s="43" t="n">
        <f aca="false">ROUND('Форма 4'!C114*'Базовые цены за единицу'!F14,2)</f>
        <v>62.4</v>
      </c>
      <c r="G14" s="43" t="n">
        <f aca="false">ROUND('Форма 4'!C114*'Базовые цены за единицу'!G14,2)</f>
        <v>61.02</v>
      </c>
      <c r="H14" s="43" t="n">
        <f aca="false">ROUND('Форма 4'!C114*'Базовые цены за единицу'!H14,2)</f>
        <v>0</v>
      </c>
      <c r="I14" s="48" t="e">
        <f aca="false">ОКРУГЛВСЕ('Форма 4'!C114*'Базовые цены за единицу'!I14,4)</f>
        <v>#VALUE!</v>
      </c>
      <c r="J14" s="42" t="e">
        <f aca="false">ОКРУГЛВСЕ('Форма 4'!C114*'Базовые цены за единицу'!J14,4)</f>
        <v>#VALUE!</v>
      </c>
      <c r="K14" s="48" t="e">
        <f aca="false">ОКРУГЛВСЕ('Форма 4'!C114*'Базовые цены за единицу'!K14,4)</f>
        <v>#VALUE!</v>
      </c>
      <c r="L14" s="43" t="n">
        <f aca="false">ROUND('Форма 4'!C114*'Базовые цены за единицу'!L14,2)</f>
        <v>0</v>
      </c>
      <c r="M14" s="43" t="n">
        <f aca="false">ROUND('Форма 4'!C114*'Базовые цены за единицу'!M14,2)</f>
        <v>0</v>
      </c>
      <c r="N14" s="43" t="n">
        <f aca="false">ROUND((C14+E14)*'Форма 4'!C125/100,2)</f>
        <v>0</v>
      </c>
      <c r="O14" s="43" t="n">
        <f aca="false">ROUND((C14+E14)*'Форма 4'!C128/100,2)</f>
        <v>0</v>
      </c>
      <c r="P14" s="43" t="n">
        <f aca="false">ROUND('Форма 4'!C114*'Базовые цены за единицу'!P14,2)</f>
        <v>0</v>
      </c>
      <c r="Q14" s="43" t="n">
        <f aca="false">ROUND('Форма 4'!C114*'Базовые цены за единицу'!Q14,2)</f>
        <v>0</v>
      </c>
      <c r="R14" s="43" t="n">
        <f aca="false">ROUND('Форма 4'!C114*'Базовые цены за единицу'!R14,2)</f>
        <v>0</v>
      </c>
      <c r="S14" s="43" t="n">
        <f aca="false">ROUND('Форма 4'!C114*'Базовые цены за единицу'!S14,2)</f>
        <v>0</v>
      </c>
      <c r="T14" s="43" t="n">
        <f aca="false">ROUND('Форма 4'!C114*'Базовые цены за единицу'!T14,2)</f>
        <v>0</v>
      </c>
      <c r="U14" s="43" t="n">
        <f aca="false">ROUND('Форма 4'!C114*'Базовые цены за единицу'!U14,2)</f>
        <v>0</v>
      </c>
      <c r="V14" s="43" t="n">
        <f aca="false">ROUND('Форма 4'!C114*'Базовые цены за единицу'!V14,2)</f>
        <v>0</v>
      </c>
      <c r="X14" s="43" t="n">
        <f aca="false">ROUND('Форма 4'!C114*'Базовые цены за единицу'!X14,2)</f>
        <v>0</v>
      </c>
      <c r="Y14" s="43" t="n">
        <f aca="false">IF(Определители!I14="9",ROUND((C14+E14)*(Начисления!M14/100)*('Форма 4'!C125/100),2),0)</f>
        <v>0</v>
      </c>
      <c r="Z14" s="43" t="n">
        <f aca="false">IF(Определители!I14="9",ROUND((C14+E14)*(100-Начисления!M14/100)*('Форма 4'!C125/100),2),0)</f>
        <v>0</v>
      </c>
      <c r="AA14" s="43" t="n">
        <f aca="false">IF(Определители!I14="9",ROUND((C14+E14)*(Начисления!M14/100)*('Форма 4'!C128/100),2),0)</f>
        <v>0</v>
      </c>
      <c r="AB14" s="43" t="n">
        <f aca="false">IF(Определители!I14="9",ROUND((C14+E14)*(100-Начисления!M14/100)*('Форма 4'!C128/100),2),0)</f>
        <v>0</v>
      </c>
      <c r="AC14" s="43" t="n">
        <f aca="false">IF(Определители!I14="9",ROUND(B14*Начисления!M14/100,2),0)</f>
        <v>0</v>
      </c>
      <c r="AD14" s="43" t="n">
        <f aca="false">IF(Определители!I14="9",ROUND(B14*(100-Начисления!M14)/100,2),0)</f>
        <v>0</v>
      </c>
      <c r="AE14" s="43" t="n">
        <f aca="false">ROUND('Форма 4'!C114*'Базовые цены за единицу'!AE14,2)</f>
        <v>0</v>
      </c>
      <c r="AH14" s="43" t="n">
        <f aca="false">ROUND('Форма 4'!C114*'Базовые цены за единицу'!AH14,2)</f>
        <v>0</v>
      </c>
      <c r="AI14" s="43" t="n">
        <f aca="false">ROUND('Форма 4'!C114*'Базовые цены за единицу'!AI14,2)</f>
        <v>0</v>
      </c>
      <c r="AJ14" s="43" t="n">
        <f aca="false">ROUND('Форма 4'!C114*'Базовые цены за единицу'!AJ14,2)</f>
        <v>0</v>
      </c>
      <c r="AK14" s="43" t="n">
        <f aca="false">ROUND('Форма 4'!C114*'Базовые цены за единицу'!AK14,2)</f>
        <v>0</v>
      </c>
    </row>
    <row r="15" customFormat="false" ht="10.5" hidden="false" customHeight="false" outlineLevel="0" collapsed="false">
      <c r="A15" s="43" t="str">
        <f aca="false">'Форма 4'!A132</f>
        <v>7.</v>
      </c>
      <c r="B15" s="43" t="n">
        <f aca="false">ROUND(C15+D15+F15+AF15+AG15,2)</f>
        <v>69.95</v>
      </c>
      <c r="C15" s="43" t="n">
        <f aca="false">ROUND('Форма 4'!C132*'Базовые цены за единицу'!C15,2)</f>
        <v>50.95</v>
      </c>
      <c r="D15" s="43" t="n">
        <f aca="false">ROUND('Форма 4'!C132*'Базовые цены за единицу'!D15,2)</f>
        <v>9.85</v>
      </c>
      <c r="E15" s="43" t="n">
        <f aca="false">ROUND('Форма 4'!C132*'Базовые цены за единицу'!E15,2)</f>
        <v>1.57</v>
      </c>
      <c r="F15" s="43" t="n">
        <f aca="false">ROUND('Форма 4'!C132*'Базовые цены за единицу'!F15,2)</f>
        <v>9.15</v>
      </c>
      <c r="G15" s="43" t="n">
        <f aca="false">ROUND('Форма 4'!C132*'Базовые цены за единицу'!G15,2)</f>
        <v>0</v>
      </c>
      <c r="H15" s="43" t="n">
        <f aca="false">ROUND('Форма 4'!C132*'Базовые цены за единицу'!H15,2)</f>
        <v>0</v>
      </c>
      <c r="I15" s="48" t="e">
        <f aca="false">ОКРУГЛВСЕ('Форма 4'!C132*'Базовые цены за единицу'!I15,4)</f>
        <v>#VALUE!</v>
      </c>
      <c r="J15" s="42" t="e">
        <f aca="false">ОКРУГЛВСЕ('Форма 4'!C132*'Базовые цены за единицу'!J15,4)</f>
        <v>#VALUE!</v>
      </c>
      <c r="K15" s="48" t="e">
        <f aca="false">ОКРУГЛВСЕ('Форма 4'!C132*'Базовые цены за единицу'!K15,4)</f>
        <v>#VALUE!</v>
      </c>
      <c r="L15" s="43" t="n">
        <f aca="false">ROUND('Форма 4'!C132*'Базовые цены за единицу'!L15,2)</f>
        <v>0</v>
      </c>
      <c r="M15" s="43" t="n">
        <f aca="false">ROUND('Форма 4'!C132*'Базовые цены за единицу'!M15,2)</f>
        <v>0</v>
      </c>
      <c r="N15" s="43" t="n">
        <f aca="false">ROUND((C15+E15)*'Форма 4'!C143/100,2)</f>
        <v>66.7</v>
      </c>
      <c r="O15" s="43" t="n">
        <f aca="false">ROUND((C15+E15)*'Форма 4'!C146/100,2)</f>
        <v>37.29</v>
      </c>
      <c r="P15" s="43" t="n">
        <f aca="false">ROUND('Форма 4'!C132*'Базовые цены за единицу'!P15,2)</f>
        <v>64.71</v>
      </c>
      <c r="Q15" s="43" t="n">
        <f aca="false">ROUND('Форма 4'!C132*'Базовые цены за единицу'!Q15,2)</f>
        <v>2</v>
      </c>
      <c r="R15" s="43" t="n">
        <f aca="false">ROUND('Форма 4'!C132*'Базовые цены за единицу'!R15,2)</f>
        <v>36.17</v>
      </c>
      <c r="S15" s="43" t="n">
        <f aca="false">ROUND('Форма 4'!C132*'Базовые цены за единицу'!S15,2)</f>
        <v>1.12</v>
      </c>
      <c r="T15" s="43" t="n">
        <f aca="false">ROUND('Форма 4'!C132*'Базовые цены за единицу'!T15,2)</f>
        <v>0</v>
      </c>
      <c r="U15" s="43" t="n">
        <f aca="false">ROUND('Форма 4'!C132*'Базовые цены за единицу'!U15,2)</f>
        <v>0</v>
      </c>
      <c r="V15" s="43" t="n">
        <f aca="false">ROUND('Форма 4'!C132*'Базовые цены за единицу'!V15,2)</f>
        <v>0</v>
      </c>
      <c r="X15" s="43" t="n">
        <f aca="false">ROUND('Форма 4'!C132*'Базовые цены за единицу'!X15,2)</f>
        <v>0</v>
      </c>
      <c r="Y15" s="43" t="n">
        <f aca="false">IF(Определители!I15="9",ROUND((C15+E15)*(Начисления!M15/100)*('Форма 4'!C143/100),2),0)</f>
        <v>0</v>
      </c>
      <c r="Z15" s="43" t="n">
        <f aca="false">IF(Определители!I15="9",ROUND((C15+E15)*(100-Начисления!M15/100)*('Форма 4'!C143/100),2),0)</f>
        <v>0</v>
      </c>
      <c r="AA15" s="43" t="n">
        <f aca="false">IF(Определители!I15="9",ROUND((C15+E15)*(Начисления!M15/100)*('Форма 4'!C146/100),2),0)</f>
        <v>0</v>
      </c>
      <c r="AB15" s="43" t="n">
        <f aca="false">IF(Определители!I15="9",ROUND((C15+E15)*(100-Начисления!M15/100)*('Форма 4'!C146/100),2),0)</f>
        <v>0</v>
      </c>
      <c r="AC15" s="43" t="n">
        <f aca="false">IF(Определители!I15="9",ROUND(B15*Начисления!M15/100,2),0)</f>
        <v>0</v>
      </c>
      <c r="AD15" s="43" t="n">
        <f aca="false">IF(Определители!I15="9",ROUND(B15*(100-Начисления!M15)/100,2),0)</f>
        <v>0</v>
      </c>
      <c r="AE15" s="43" t="n">
        <f aca="false">ROUND('Форма 4'!C132*'Базовые цены за единицу'!AE15,2)</f>
        <v>0</v>
      </c>
      <c r="AH15" s="43" t="n">
        <f aca="false">ROUND('Форма 4'!C132*'Базовые цены за единицу'!AH15,2)</f>
        <v>0</v>
      </c>
      <c r="AI15" s="43" t="n">
        <f aca="false">ROUND('Форма 4'!C132*'Базовые цены за единицу'!AI15,2)</f>
        <v>0</v>
      </c>
      <c r="AJ15" s="43" t="n">
        <f aca="false">ROUND('Форма 4'!C132*'Базовые цены за единицу'!AJ15,2)</f>
        <v>0</v>
      </c>
      <c r="AK15" s="43" t="n">
        <f aca="false">ROUND('Форма 4'!C132*'Базовые цены за единицу'!AK15,2)</f>
        <v>0</v>
      </c>
    </row>
    <row r="16" customFormat="false" ht="10.5" hidden="false" customHeight="false" outlineLevel="0" collapsed="false">
      <c r="A16" s="43" t="str">
        <f aca="false">'Форма 4'!A150</f>
        <v>8.</v>
      </c>
      <c r="B16" s="43" t="n">
        <f aca="false">ROUND(C16+D16+F16+AF16+AG16,2)</f>
        <v>929.1</v>
      </c>
      <c r="C16" s="43" t="n">
        <f aca="false">ROUND('Форма 4'!C150*'Базовые цены за единицу'!C16,2)</f>
        <v>0</v>
      </c>
      <c r="D16" s="43" t="n">
        <f aca="false">ROUND('Форма 4'!C150*'Базовые цены за единицу'!D16,2)</f>
        <v>0</v>
      </c>
      <c r="E16" s="43" t="n">
        <f aca="false">ROUND('Форма 4'!C150*'Базовые цены за единицу'!E16,2)</f>
        <v>0</v>
      </c>
      <c r="F16" s="43" t="n">
        <f aca="false">ROUND('Форма 4'!C150*'Базовые цены за единицу'!F16,2)</f>
        <v>929.1</v>
      </c>
      <c r="G16" s="43" t="n">
        <f aca="false">ROUND('Форма 4'!C150*'Базовые цены за единицу'!G16,2)</f>
        <v>908.4</v>
      </c>
      <c r="H16" s="43" t="n">
        <f aca="false">ROUND('Форма 4'!C150*'Базовые цены за единицу'!H16,2)</f>
        <v>0</v>
      </c>
      <c r="I16" s="48" t="e">
        <f aca="false">ОКРУГЛВСЕ('Форма 4'!C150*'Базовые цены за единицу'!I16,4)</f>
        <v>#VALUE!</v>
      </c>
      <c r="J16" s="42" t="e">
        <f aca="false">ОКРУГЛВСЕ('Форма 4'!C150*'Базовые цены за единицу'!J16,4)</f>
        <v>#VALUE!</v>
      </c>
      <c r="K16" s="48" t="e">
        <f aca="false">ОКРУГЛВСЕ('Форма 4'!C150*'Базовые цены за единицу'!K16,4)</f>
        <v>#VALUE!</v>
      </c>
      <c r="L16" s="43" t="n">
        <f aca="false">ROUND('Форма 4'!C150*'Базовые цены за единицу'!L16,2)</f>
        <v>0</v>
      </c>
      <c r="M16" s="43" t="n">
        <f aca="false">ROUND('Форма 4'!C150*'Базовые цены за единицу'!M16,2)</f>
        <v>0</v>
      </c>
      <c r="N16" s="43" t="n">
        <f aca="false">ROUND((C16+E16)*'Форма 4'!C161/100,2)</f>
        <v>0</v>
      </c>
      <c r="O16" s="43" t="n">
        <f aca="false">ROUND((C16+E16)*'Форма 4'!C164/100,2)</f>
        <v>0</v>
      </c>
      <c r="P16" s="43" t="n">
        <f aca="false">ROUND('Форма 4'!C150*'Базовые цены за единицу'!P16,2)</f>
        <v>0</v>
      </c>
      <c r="Q16" s="43" t="n">
        <f aca="false">ROUND('Форма 4'!C150*'Базовые цены за единицу'!Q16,2)</f>
        <v>0</v>
      </c>
      <c r="R16" s="43" t="n">
        <f aca="false">ROUND('Форма 4'!C150*'Базовые цены за единицу'!R16,2)</f>
        <v>0</v>
      </c>
      <c r="S16" s="43" t="n">
        <f aca="false">ROUND('Форма 4'!C150*'Базовые цены за единицу'!S16,2)</f>
        <v>0</v>
      </c>
      <c r="T16" s="43" t="n">
        <f aca="false">ROUND('Форма 4'!C150*'Базовые цены за единицу'!T16,2)</f>
        <v>0</v>
      </c>
      <c r="U16" s="43" t="n">
        <f aca="false">ROUND('Форма 4'!C150*'Базовые цены за единицу'!U16,2)</f>
        <v>0</v>
      </c>
      <c r="V16" s="43" t="n">
        <f aca="false">ROUND('Форма 4'!C150*'Базовые цены за единицу'!V16,2)</f>
        <v>0</v>
      </c>
      <c r="X16" s="43" t="n">
        <f aca="false">ROUND('Форма 4'!C150*'Базовые цены за единицу'!X16,2)</f>
        <v>0</v>
      </c>
      <c r="Y16" s="43" t="n">
        <f aca="false">IF(Определители!I16="9",ROUND((C16+E16)*(Начисления!M16/100)*('Форма 4'!C161/100),2),0)</f>
        <v>0</v>
      </c>
      <c r="Z16" s="43" t="n">
        <f aca="false">IF(Определители!I16="9",ROUND((C16+E16)*(100-Начисления!M16/100)*('Форма 4'!C161/100),2),0)</f>
        <v>0</v>
      </c>
      <c r="AA16" s="43" t="n">
        <f aca="false">IF(Определители!I16="9",ROUND((C16+E16)*(Начисления!M16/100)*('Форма 4'!C164/100),2),0)</f>
        <v>0</v>
      </c>
      <c r="AB16" s="43" t="n">
        <f aca="false">IF(Определители!I16="9",ROUND((C16+E16)*(100-Начисления!M16/100)*('Форма 4'!C164/100),2),0)</f>
        <v>0</v>
      </c>
      <c r="AC16" s="43" t="n">
        <f aca="false">IF(Определители!I16="9",ROUND(B16*Начисления!M16/100,2),0)</f>
        <v>0</v>
      </c>
      <c r="AD16" s="43" t="n">
        <f aca="false">IF(Определители!I16="9",ROUND(B16*(100-Начисления!M16)/100,2),0)</f>
        <v>0</v>
      </c>
      <c r="AE16" s="43" t="n">
        <f aca="false">ROUND('Форма 4'!C150*'Базовые цены за единицу'!AE16,2)</f>
        <v>0</v>
      </c>
      <c r="AH16" s="43" t="n">
        <f aca="false">ROUND('Форма 4'!C150*'Базовые цены за единицу'!AH16,2)</f>
        <v>0</v>
      </c>
      <c r="AI16" s="43" t="n">
        <f aca="false">ROUND('Форма 4'!C150*'Базовые цены за единицу'!AI16,2)</f>
        <v>0</v>
      </c>
      <c r="AJ16" s="43" t="n">
        <f aca="false">ROUND('Форма 4'!C150*'Базовые цены за единицу'!AJ16,2)</f>
        <v>0</v>
      </c>
      <c r="AK16" s="43" t="n">
        <f aca="false">ROUND('Форма 4'!C150*'Базовые цены за единицу'!AK16,2)</f>
        <v>0</v>
      </c>
    </row>
    <row r="17" customFormat="false" ht="10.5" hidden="false" customHeight="false" outlineLevel="0" collapsed="false">
      <c r="A17" s="43" t="str">
        <f aca="false">'Форма 4'!A168</f>
        <v>9.</v>
      </c>
      <c r="B17" s="43" t="n">
        <f aca="false">ROUND(C17+D17+F17+AF17+AG17,2)</f>
        <v>91.74</v>
      </c>
      <c r="C17" s="43" t="n">
        <f aca="false">ROUND('Форма 4'!C168*'Базовые цены за единицу'!C17,2)</f>
        <v>0</v>
      </c>
      <c r="D17" s="43" t="n">
        <f aca="false">ROUND('Форма 4'!C168*'Базовые цены за единицу'!D17,2)</f>
        <v>0</v>
      </c>
      <c r="E17" s="43" t="n">
        <f aca="false">ROUND('Форма 4'!C168*'Базовые цены за единицу'!E17,2)</f>
        <v>0</v>
      </c>
      <c r="F17" s="43" t="n">
        <f aca="false">ROUND('Форма 4'!C168*'Базовые цены за единицу'!F17,2)</f>
        <v>91.74</v>
      </c>
      <c r="G17" s="43" t="n">
        <f aca="false">ROUND('Форма 4'!C168*'Базовые цены за единицу'!G17,2)</f>
        <v>89.88</v>
      </c>
      <c r="H17" s="43" t="n">
        <f aca="false">ROUND('Форма 4'!C168*'Базовые цены за единицу'!H17,2)</f>
        <v>0</v>
      </c>
      <c r="I17" s="48" t="e">
        <f aca="false">ОКРУГЛВСЕ('Форма 4'!C168*'Базовые цены за единицу'!I17,4)</f>
        <v>#VALUE!</v>
      </c>
      <c r="J17" s="42" t="e">
        <f aca="false">ОКРУГЛВСЕ('Форма 4'!C168*'Базовые цены за единицу'!J17,4)</f>
        <v>#VALUE!</v>
      </c>
      <c r="K17" s="48" t="e">
        <f aca="false">ОКРУГЛВСЕ('Форма 4'!C168*'Базовые цены за единицу'!K17,4)</f>
        <v>#VALUE!</v>
      </c>
      <c r="L17" s="43" t="n">
        <f aca="false">ROUND('Форма 4'!C168*'Базовые цены за единицу'!L17,2)</f>
        <v>0</v>
      </c>
      <c r="M17" s="43" t="n">
        <f aca="false">ROUND('Форма 4'!C168*'Базовые цены за единицу'!M17,2)</f>
        <v>0</v>
      </c>
      <c r="N17" s="43" t="n">
        <f aca="false">ROUND((C17+E17)*'Форма 4'!C179/100,2)</f>
        <v>0</v>
      </c>
      <c r="O17" s="43" t="n">
        <f aca="false">ROUND((C17+E17)*'Форма 4'!C182/100,2)</f>
        <v>0</v>
      </c>
      <c r="P17" s="43" t="n">
        <f aca="false">ROUND('Форма 4'!C168*'Базовые цены за единицу'!P17,2)</f>
        <v>0</v>
      </c>
      <c r="Q17" s="43" t="n">
        <f aca="false">ROUND('Форма 4'!C168*'Базовые цены за единицу'!Q17,2)</f>
        <v>0</v>
      </c>
      <c r="R17" s="43" t="n">
        <f aca="false">ROUND('Форма 4'!C168*'Базовые цены за единицу'!R17,2)</f>
        <v>0</v>
      </c>
      <c r="S17" s="43" t="n">
        <f aca="false">ROUND('Форма 4'!C168*'Базовые цены за единицу'!S17,2)</f>
        <v>0</v>
      </c>
      <c r="T17" s="43" t="n">
        <f aca="false">ROUND('Форма 4'!C168*'Базовые цены за единицу'!T17,2)</f>
        <v>0</v>
      </c>
      <c r="U17" s="43" t="n">
        <f aca="false">ROUND('Форма 4'!C168*'Базовые цены за единицу'!U17,2)</f>
        <v>0</v>
      </c>
      <c r="V17" s="43" t="n">
        <f aca="false">ROUND('Форма 4'!C168*'Базовые цены за единицу'!V17,2)</f>
        <v>0</v>
      </c>
      <c r="X17" s="43" t="n">
        <f aca="false">ROUND('Форма 4'!C168*'Базовые цены за единицу'!X17,2)</f>
        <v>0</v>
      </c>
      <c r="Y17" s="43" t="n">
        <f aca="false">IF(Определители!I17="9",ROUND((C17+E17)*(Начисления!M17/100)*('Форма 4'!C179/100),2),0)</f>
        <v>0</v>
      </c>
      <c r="Z17" s="43" t="n">
        <f aca="false">IF(Определители!I17="9",ROUND((C17+E17)*(100-Начисления!M17/100)*('Форма 4'!C179/100),2),0)</f>
        <v>0</v>
      </c>
      <c r="AA17" s="43" t="n">
        <f aca="false">IF(Определители!I17="9",ROUND((C17+E17)*(Начисления!M17/100)*('Форма 4'!C182/100),2),0)</f>
        <v>0</v>
      </c>
      <c r="AB17" s="43" t="n">
        <f aca="false">IF(Определители!I17="9",ROUND((C17+E17)*(100-Начисления!M17/100)*('Форма 4'!C182/100),2),0)</f>
        <v>0</v>
      </c>
      <c r="AC17" s="43" t="n">
        <f aca="false">IF(Определители!I17="9",ROUND(B17*Начисления!M17/100,2),0)</f>
        <v>0</v>
      </c>
      <c r="AD17" s="43" t="n">
        <f aca="false">IF(Определители!I17="9",ROUND(B17*(100-Начисления!M17)/100,2),0)</f>
        <v>0</v>
      </c>
      <c r="AE17" s="43" t="n">
        <f aca="false">ROUND('Форма 4'!C168*'Базовые цены за единицу'!AE17,2)</f>
        <v>0</v>
      </c>
      <c r="AH17" s="43" t="n">
        <f aca="false">ROUND('Форма 4'!C168*'Базовые цены за единицу'!AH17,2)</f>
        <v>0</v>
      </c>
      <c r="AI17" s="43" t="n">
        <f aca="false">ROUND('Форма 4'!C168*'Базовые цены за единицу'!AI17,2)</f>
        <v>0</v>
      </c>
      <c r="AJ17" s="43" t="n">
        <f aca="false">ROUND('Форма 4'!C168*'Базовые цены за единицу'!AJ17,2)</f>
        <v>0</v>
      </c>
      <c r="AK17" s="43" t="n">
        <f aca="false">ROUND('Форма 4'!C168*'Базовые цены за единицу'!AK17,2)</f>
        <v>0</v>
      </c>
    </row>
    <row r="18" customFormat="false" ht="10.5" hidden="false" customHeight="false" outlineLevel="0" collapsed="false">
      <c r="A18" s="43" t="str">
        <f aca="false">'Форма 4'!A186</f>
        <v>10.</v>
      </c>
      <c r="B18" s="43" t="n">
        <f aca="false">ROUND(C18+D18+F18+AF18+AG18,2)</f>
        <v>37.66</v>
      </c>
      <c r="C18" s="43" t="n">
        <f aca="false">ROUND('Форма 4'!C186*'Базовые цены за единицу'!C18,2)</f>
        <v>2.75</v>
      </c>
      <c r="D18" s="43" t="n">
        <f aca="false">ROUND('Форма 4'!C186*'Базовые цены за единицу'!D18,2)</f>
        <v>0.3</v>
      </c>
      <c r="E18" s="43" t="n">
        <f aca="false">ROUND('Форма 4'!C186*'Базовые цены за единицу'!E18,2)</f>
        <v>0.05</v>
      </c>
      <c r="F18" s="43" t="n">
        <f aca="false">ROUND('Форма 4'!C186*'Базовые цены за единицу'!F18,2)</f>
        <v>34.61</v>
      </c>
      <c r="G18" s="43" t="n">
        <f aca="false">ROUND('Форма 4'!C186*'Базовые цены за единицу'!G18,2)</f>
        <v>28.38</v>
      </c>
      <c r="H18" s="43" t="n">
        <f aca="false">ROUND('Форма 4'!C186*'Базовые цены за единицу'!H18,2)</f>
        <v>0</v>
      </c>
      <c r="I18" s="48" t="e">
        <f aca="false">ОКРУГЛВСЕ('Форма 4'!C186*'Базовые цены за единицу'!I18,4)</f>
        <v>#VALUE!</v>
      </c>
      <c r="J18" s="42" t="e">
        <f aca="false">ОКРУГЛВСЕ('Форма 4'!C186*'Базовые цены за единицу'!J18,4)</f>
        <v>#VALUE!</v>
      </c>
      <c r="K18" s="48" t="e">
        <f aca="false">ОКРУГЛВСЕ('Форма 4'!C186*'Базовые цены за единицу'!K18,4)</f>
        <v>#VALUE!</v>
      </c>
      <c r="L18" s="43" t="n">
        <f aca="false">ROUND('Форма 4'!C186*'Базовые цены за единицу'!L18,2)</f>
        <v>0</v>
      </c>
      <c r="M18" s="43" t="n">
        <f aca="false">ROUND('Форма 4'!C186*'Базовые цены за единицу'!M18,2)</f>
        <v>0</v>
      </c>
      <c r="N18" s="43" t="n">
        <f aca="false">ROUND((C18+E18)*'Форма 4'!C197/100,2)</f>
        <v>2.77</v>
      </c>
      <c r="O18" s="43" t="n">
        <f aca="false">ROUND((C18+E18)*'Форма 4'!C200/100,2)</f>
        <v>1.68</v>
      </c>
      <c r="P18" s="43" t="n">
        <f aca="false">ROUND('Форма 4'!C186*'Базовые цены за единицу'!P18,2)</f>
        <v>2.72</v>
      </c>
      <c r="Q18" s="43" t="n">
        <f aca="false">ROUND('Форма 4'!C186*'Базовые цены за единицу'!Q18,2)</f>
        <v>0.05</v>
      </c>
      <c r="R18" s="43" t="n">
        <f aca="false">ROUND('Форма 4'!C186*'Базовые цены за единицу'!R18,2)</f>
        <v>1.65</v>
      </c>
      <c r="S18" s="43" t="n">
        <f aca="false">ROUND('Форма 4'!C186*'Базовые цены за единицу'!S18,2)</f>
        <v>0.03</v>
      </c>
      <c r="T18" s="43" t="n">
        <f aca="false">ROUND('Форма 4'!C186*'Базовые цены за единицу'!T18,2)</f>
        <v>0</v>
      </c>
      <c r="U18" s="43" t="n">
        <f aca="false">ROUND('Форма 4'!C186*'Базовые цены за единицу'!U18,2)</f>
        <v>0</v>
      </c>
      <c r="V18" s="43" t="n">
        <f aca="false">ROUND('Форма 4'!C186*'Базовые цены за единицу'!V18,2)</f>
        <v>0</v>
      </c>
      <c r="X18" s="43" t="n">
        <f aca="false">ROUND('Форма 4'!C186*'Базовые цены за единицу'!X18,2)</f>
        <v>0</v>
      </c>
      <c r="Y18" s="43" t="n">
        <f aca="false">IF(Определители!I18="9",ROUND((C18+E18)*(Начисления!M18/100)*('Форма 4'!C197/100),2),0)</f>
        <v>0</v>
      </c>
      <c r="Z18" s="43" t="n">
        <f aca="false">IF(Определители!I18="9",ROUND((C18+E18)*(100-Начисления!M18/100)*('Форма 4'!C197/100),2),0)</f>
        <v>0</v>
      </c>
      <c r="AA18" s="43" t="n">
        <f aca="false">IF(Определители!I18="9",ROUND((C18+E18)*(Начисления!M18/100)*('Форма 4'!C200/100),2),0)</f>
        <v>0</v>
      </c>
      <c r="AB18" s="43" t="n">
        <f aca="false">IF(Определители!I18="9",ROUND((C18+E18)*(100-Начисления!M18/100)*('Форма 4'!C200/100),2),0)</f>
        <v>0</v>
      </c>
      <c r="AC18" s="43" t="n">
        <f aca="false">IF(Определители!I18="9",ROUND(B18*Начисления!M18/100,2),0)</f>
        <v>0</v>
      </c>
      <c r="AD18" s="43" t="n">
        <f aca="false">IF(Определители!I18="9",ROUND(B18*(100-Начисления!M18)/100,2),0)</f>
        <v>0</v>
      </c>
      <c r="AE18" s="43" t="n">
        <f aca="false">ROUND('Форма 4'!C186*'Базовые цены за единицу'!AE18,2)</f>
        <v>0</v>
      </c>
      <c r="AH18" s="43" t="n">
        <f aca="false">ROUND('Форма 4'!C186*'Базовые цены за единицу'!AH18,2)</f>
        <v>0</v>
      </c>
      <c r="AI18" s="43" t="n">
        <f aca="false">ROUND('Форма 4'!C186*'Базовые цены за единицу'!AI18,2)</f>
        <v>0</v>
      </c>
      <c r="AJ18" s="43" t="n">
        <f aca="false">ROUND('Форма 4'!C186*'Базовые цены за единицу'!AJ18,2)</f>
        <v>0</v>
      </c>
      <c r="AK18" s="43" t="n">
        <f aca="false">ROUND('Форма 4'!C186*'Базовые цены за единицу'!AK18,2)</f>
        <v>0</v>
      </c>
    </row>
    <row r="19" customFormat="false" ht="10.5" hidden="false" customHeight="false" outlineLevel="0" collapsed="false">
      <c r="A19" s="43" t="str">
        <f aca="false">'Форма 4'!A204</f>
        <v>11.</v>
      </c>
      <c r="B19" s="43" t="n">
        <f aca="false">ROUND(C19+D19+F19+AF19+AG19,2)</f>
        <v>927</v>
      </c>
      <c r="C19" s="43" t="n">
        <f aca="false">ROUND('Форма 4'!C204*'Базовые цены за единицу'!C19,2)</f>
        <v>0</v>
      </c>
      <c r="D19" s="43" t="n">
        <f aca="false">ROUND('Форма 4'!C204*'Базовые цены за единицу'!D19,2)</f>
        <v>0</v>
      </c>
      <c r="E19" s="43" t="n">
        <f aca="false">ROUND('Форма 4'!C204*'Базовые цены за единицу'!E19,2)</f>
        <v>0</v>
      </c>
      <c r="F19" s="43" t="n">
        <f aca="false">ROUND('Форма 4'!C204*'Базовые цены за единицу'!F19,2)</f>
        <v>927</v>
      </c>
      <c r="G19" s="43" t="n">
        <f aca="false">ROUND('Форма 4'!C204*'Базовые цены за единицу'!G19,2)</f>
        <v>908.46</v>
      </c>
      <c r="H19" s="43" t="n">
        <f aca="false">ROUND('Форма 4'!C204*'Базовые цены за единицу'!H19,2)</f>
        <v>0</v>
      </c>
      <c r="I19" s="48" t="e">
        <f aca="false">ОКРУГЛВСЕ('Форма 4'!C204*'Базовые цены за единицу'!I19,4)</f>
        <v>#VALUE!</v>
      </c>
      <c r="J19" s="42" t="e">
        <f aca="false">ОКРУГЛВСЕ('Форма 4'!C204*'Базовые цены за единицу'!J19,4)</f>
        <v>#VALUE!</v>
      </c>
      <c r="K19" s="48" t="e">
        <f aca="false">ОКРУГЛВСЕ('Форма 4'!C204*'Базовые цены за единицу'!K19,4)</f>
        <v>#VALUE!</v>
      </c>
      <c r="L19" s="43" t="n">
        <f aca="false">ROUND('Форма 4'!C204*'Базовые цены за единицу'!L19,2)</f>
        <v>0</v>
      </c>
      <c r="M19" s="43" t="n">
        <f aca="false">ROUND('Форма 4'!C204*'Базовые цены за единицу'!M19,2)</f>
        <v>0</v>
      </c>
      <c r="N19" s="43" t="n">
        <f aca="false">ROUND((C19+E19)*'Форма 4'!C215/100,2)</f>
        <v>0</v>
      </c>
      <c r="O19" s="43" t="n">
        <f aca="false">ROUND((C19+E19)*'Форма 4'!C218/100,2)</f>
        <v>0</v>
      </c>
      <c r="P19" s="43" t="n">
        <f aca="false">ROUND('Форма 4'!C204*'Базовые цены за единицу'!P19,2)</f>
        <v>0</v>
      </c>
      <c r="Q19" s="43" t="n">
        <f aca="false">ROUND('Форма 4'!C204*'Базовые цены за единицу'!Q19,2)</f>
        <v>0</v>
      </c>
      <c r="R19" s="43" t="n">
        <f aca="false">ROUND('Форма 4'!C204*'Базовые цены за единицу'!R19,2)</f>
        <v>0</v>
      </c>
      <c r="S19" s="43" t="n">
        <f aca="false">ROUND('Форма 4'!C204*'Базовые цены за единицу'!S19,2)</f>
        <v>0</v>
      </c>
      <c r="T19" s="43" t="n">
        <f aca="false">ROUND('Форма 4'!C204*'Базовые цены за единицу'!T19,2)</f>
        <v>0</v>
      </c>
      <c r="U19" s="43" t="n">
        <f aca="false">ROUND('Форма 4'!C204*'Базовые цены за единицу'!U19,2)</f>
        <v>0</v>
      </c>
      <c r="V19" s="43" t="n">
        <f aca="false">ROUND('Форма 4'!C204*'Базовые цены за единицу'!V19,2)</f>
        <v>0</v>
      </c>
      <c r="X19" s="43" t="n">
        <f aca="false">ROUND('Форма 4'!C204*'Базовые цены за единицу'!X19,2)</f>
        <v>0</v>
      </c>
      <c r="Y19" s="43" t="n">
        <f aca="false">IF(Определители!I19="9",ROUND((C19+E19)*(Начисления!M19/100)*('Форма 4'!C215/100),2),0)</f>
        <v>0</v>
      </c>
      <c r="Z19" s="43" t="n">
        <f aca="false">IF(Определители!I19="9",ROUND((C19+E19)*(100-Начисления!M19/100)*('Форма 4'!C215/100),2),0)</f>
        <v>0</v>
      </c>
      <c r="AA19" s="43" t="n">
        <f aca="false">IF(Определители!I19="9",ROUND((C19+E19)*(Начисления!M19/100)*('Форма 4'!C218/100),2),0)</f>
        <v>0</v>
      </c>
      <c r="AB19" s="43" t="n">
        <f aca="false">IF(Определители!I19="9",ROUND((C19+E19)*(100-Начисления!M19/100)*('Форма 4'!C218/100),2),0)</f>
        <v>0</v>
      </c>
      <c r="AC19" s="43" t="n">
        <f aca="false">IF(Определители!I19="9",ROUND(B19*Начисления!M19/100,2),0)</f>
        <v>0</v>
      </c>
      <c r="AD19" s="43" t="n">
        <f aca="false">IF(Определители!I19="9",ROUND(B19*(100-Начисления!M19)/100,2),0)</f>
        <v>0</v>
      </c>
      <c r="AE19" s="43" t="n">
        <f aca="false">ROUND('Форма 4'!C204*'Базовые цены за единицу'!AE19,2)</f>
        <v>0</v>
      </c>
      <c r="AH19" s="43" t="n">
        <f aca="false">ROUND('Форма 4'!C204*'Базовые цены за единицу'!AH19,2)</f>
        <v>0</v>
      </c>
      <c r="AI19" s="43" t="n">
        <f aca="false">ROUND('Форма 4'!C204*'Базовые цены за единицу'!AI19,2)</f>
        <v>0</v>
      </c>
      <c r="AJ19" s="43" t="n">
        <f aca="false">ROUND('Форма 4'!C204*'Базовые цены за единицу'!AJ19,2)</f>
        <v>0</v>
      </c>
      <c r="AK19" s="43" t="n">
        <f aca="false">ROUND('Форма 4'!C204*'Базовые цены за единицу'!AK19,2)</f>
        <v>0</v>
      </c>
    </row>
    <row r="20" customFormat="false" ht="10.5" hidden="false" customHeight="false" outlineLevel="0" collapsed="false">
      <c r="A20" s="43" t="str">
        <f aca="false">'Форма 4'!A222</f>
        <v>12.</v>
      </c>
      <c r="B20" s="43" t="n">
        <f aca="false">ROUND(C20+D20+F20+AF20+AG20,2)</f>
        <v>10.7</v>
      </c>
      <c r="C20" s="43" t="n">
        <f aca="false">ROUND('Форма 4'!C222*'Базовые цены за единицу'!C20,2)</f>
        <v>7.7</v>
      </c>
      <c r="D20" s="43" t="n">
        <f aca="false">ROUND('Форма 4'!C222*'Базовые цены за единицу'!D20,2)</f>
        <v>1.32</v>
      </c>
      <c r="E20" s="43" t="n">
        <f aca="false">ROUND('Форма 4'!C222*'Базовые цены за единицу'!E20,2)</f>
        <v>0.24</v>
      </c>
      <c r="F20" s="43" t="n">
        <f aca="false">ROUND('Форма 4'!C222*'Базовые цены за единицу'!F20,2)</f>
        <v>1.68</v>
      </c>
      <c r="G20" s="43" t="n">
        <f aca="false">ROUND('Форма 4'!C222*'Базовые цены за единицу'!G20,2)</f>
        <v>0</v>
      </c>
      <c r="H20" s="43" t="n">
        <f aca="false">ROUND('Форма 4'!C222*'Базовые цены за единицу'!H20,2)</f>
        <v>0</v>
      </c>
      <c r="I20" s="48" t="e">
        <f aca="false">ОКРУГЛВСЕ('Форма 4'!C222*'Базовые цены за единицу'!I20,4)</f>
        <v>#VALUE!</v>
      </c>
      <c r="J20" s="42" t="e">
        <f aca="false">ОКРУГЛВСЕ('Форма 4'!C222*'Базовые цены за единицу'!J20,4)</f>
        <v>#VALUE!</v>
      </c>
      <c r="K20" s="48" t="e">
        <f aca="false">ОКРУГЛВСЕ('Форма 4'!C222*'Базовые цены за единицу'!K20,4)</f>
        <v>#VALUE!</v>
      </c>
      <c r="L20" s="43" t="n">
        <f aca="false">ROUND('Форма 4'!C222*'Базовые цены за единицу'!L20,2)</f>
        <v>0</v>
      </c>
      <c r="M20" s="43" t="n">
        <f aca="false">ROUND('Форма 4'!C222*'Базовые цены за единицу'!M20,2)</f>
        <v>0</v>
      </c>
      <c r="N20" s="43" t="n">
        <f aca="false">ROUND((C20+E20)*'Форма 4'!C233/100,2)</f>
        <v>10.08</v>
      </c>
      <c r="O20" s="43" t="n">
        <f aca="false">ROUND((C20+E20)*'Форма 4'!C236/100,2)</f>
        <v>5.64</v>
      </c>
      <c r="P20" s="43" t="n">
        <f aca="false">ROUND('Форма 4'!C222*'Базовые цены за единицу'!P20,2)</f>
        <v>9.78</v>
      </c>
      <c r="Q20" s="43" t="n">
        <f aca="false">ROUND('Форма 4'!C222*'Базовые цены за единицу'!Q20,2)</f>
        <v>0.3</v>
      </c>
      <c r="R20" s="43" t="n">
        <f aca="false">ROUND('Форма 4'!C222*'Базовые цены за единицу'!R20,2)</f>
        <v>5.46</v>
      </c>
      <c r="S20" s="43" t="n">
        <f aca="false">ROUND('Форма 4'!C222*'Базовые цены за единицу'!S20,2)</f>
        <v>0.18</v>
      </c>
      <c r="T20" s="43" t="n">
        <f aca="false">ROUND('Форма 4'!C222*'Базовые цены за единицу'!T20,2)</f>
        <v>0</v>
      </c>
      <c r="U20" s="43" t="n">
        <f aca="false">ROUND('Форма 4'!C222*'Базовые цены за единицу'!U20,2)</f>
        <v>0</v>
      </c>
      <c r="V20" s="43" t="n">
        <f aca="false">ROUND('Форма 4'!C222*'Базовые цены за единицу'!V20,2)</f>
        <v>0</v>
      </c>
      <c r="X20" s="43" t="n">
        <f aca="false">ROUND('Форма 4'!C222*'Базовые цены за единицу'!X20,2)</f>
        <v>0</v>
      </c>
      <c r="Y20" s="43" t="n">
        <f aca="false">IF(Определители!I20="9",ROUND((C20+E20)*(Начисления!M20/100)*('Форма 4'!C233/100),2),0)</f>
        <v>0</v>
      </c>
      <c r="Z20" s="43" t="n">
        <f aca="false">IF(Определители!I20="9",ROUND((C20+E20)*(100-Начисления!M20/100)*('Форма 4'!C233/100),2),0)</f>
        <v>0</v>
      </c>
      <c r="AA20" s="43" t="n">
        <f aca="false">IF(Определители!I20="9",ROUND((C20+E20)*(Начисления!M20/100)*('Форма 4'!C236/100),2),0)</f>
        <v>0</v>
      </c>
      <c r="AB20" s="43" t="n">
        <f aca="false">IF(Определители!I20="9",ROUND((C20+E20)*(100-Начисления!M20/100)*('Форма 4'!C236/100),2),0)</f>
        <v>0</v>
      </c>
      <c r="AC20" s="43" t="n">
        <f aca="false">IF(Определители!I20="9",ROUND(B20*Начисления!M20/100,2),0)</f>
        <v>0</v>
      </c>
      <c r="AD20" s="43" t="n">
        <f aca="false">IF(Определители!I20="9",ROUND(B20*(100-Начисления!M20)/100,2),0)</f>
        <v>0</v>
      </c>
      <c r="AE20" s="43" t="n">
        <f aca="false">ROUND('Форма 4'!C222*'Базовые цены за единицу'!AE20,2)</f>
        <v>0</v>
      </c>
      <c r="AH20" s="43" t="n">
        <f aca="false">ROUND('Форма 4'!C222*'Базовые цены за единицу'!AH20,2)</f>
        <v>0</v>
      </c>
      <c r="AI20" s="43" t="n">
        <f aca="false">ROUND('Форма 4'!C222*'Базовые цены за единицу'!AI20,2)</f>
        <v>0</v>
      </c>
      <c r="AJ20" s="43" t="n">
        <f aca="false">ROUND('Форма 4'!C222*'Базовые цены за единицу'!AJ20,2)</f>
        <v>0</v>
      </c>
      <c r="AK20" s="43" t="n">
        <f aca="false">ROUND('Форма 4'!C222*'Базовые цены за единицу'!AK20,2)</f>
        <v>0</v>
      </c>
    </row>
    <row r="21" customFormat="false" ht="10.5" hidden="false" customHeight="false" outlineLevel="0" collapsed="false">
      <c r="A21" s="43" t="str">
        <f aca="false">'Форма 4'!A240</f>
        <v>13.</v>
      </c>
      <c r="B21" s="43" t="n">
        <f aca="false">ROUND(C21+D21+F21+AF21+AG21,2)</f>
        <v>23.87</v>
      </c>
      <c r="C21" s="43" t="n">
        <f aca="false">ROUND('Форма 4'!C240*'Базовые цены за единицу'!C21,2)</f>
        <v>14.1</v>
      </c>
      <c r="D21" s="43" t="n">
        <f aca="false">ROUND('Форма 4'!C240*'Базовые цены за единицу'!D21,2)</f>
        <v>8.32</v>
      </c>
      <c r="E21" s="43" t="n">
        <f aca="false">ROUND('Форма 4'!C240*'Базовые цены за единицу'!E21,2)</f>
        <v>0.77</v>
      </c>
      <c r="F21" s="43" t="n">
        <f aca="false">ROUND('Форма 4'!C240*'Базовые цены за единицу'!F21,2)</f>
        <v>1.45</v>
      </c>
      <c r="G21" s="43" t="n">
        <f aca="false">ROUND('Форма 4'!C240*'Базовые цены за единицу'!G21,2)</f>
        <v>0</v>
      </c>
      <c r="H21" s="43" t="n">
        <f aca="false">ROUND('Форма 4'!C240*'Базовые цены за единицу'!H21,2)</f>
        <v>0</v>
      </c>
      <c r="I21" s="48" t="e">
        <f aca="false">ОКРУГЛВСЕ('Форма 4'!C240*'Базовые цены за единицу'!I21,4)</f>
        <v>#VALUE!</v>
      </c>
      <c r="J21" s="42" t="e">
        <f aca="false">ОКРУГЛВСЕ('Форма 4'!C240*'Базовые цены за единицу'!J21,4)</f>
        <v>#VALUE!</v>
      </c>
      <c r="K21" s="48" t="e">
        <f aca="false">ОКРУГЛВСЕ('Форма 4'!C240*'Базовые цены за единицу'!K21,4)</f>
        <v>#VALUE!</v>
      </c>
      <c r="L21" s="43" t="n">
        <f aca="false">ROUND('Форма 4'!C240*'Базовые цены за единицу'!L21,2)</f>
        <v>0</v>
      </c>
      <c r="M21" s="43" t="n">
        <f aca="false">ROUND('Форма 4'!C240*'Базовые цены за единицу'!M21,2)</f>
        <v>0</v>
      </c>
      <c r="N21" s="43" t="n">
        <f aca="false">ROUND((C21+E21)*'Форма 4'!C251/100,2)</f>
        <v>18.88</v>
      </c>
      <c r="O21" s="43" t="n">
        <f aca="false">ROUND((C21+E21)*'Форма 4'!C254/100,2)</f>
        <v>10.56</v>
      </c>
      <c r="P21" s="43" t="n">
        <f aca="false">ROUND('Форма 4'!C240*'Базовые цены за единицу'!P21,2)</f>
        <v>17.91</v>
      </c>
      <c r="Q21" s="43" t="n">
        <f aca="false">ROUND('Форма 4'!C240*'Базовые цены за единицу'!Q21,2)</f>
        <v>0.98</v>
      </c>
      <c r="R21" s="43" t="n">
        <f aca="false">ROUND('Форма 4'!C240*'Базовые цены за единицу'!R21,2)</f>
        <v>10.01</v>
      </c>
      <c r="S21" s="43" t="n">
        <f aca="false">ROUND('Форма 4'!C240*'Базовые цены за единицу'!S21,2)</f>
        <v>0.55</v>
      </c>
      <c r="T21" s="43" t="n">
        <f aca="false">ROUND('Форма 4'!C240*'Базовые цены за единицу'!T21,2)</f>
        <v>0</v>
      </c>
      <c r="U21" s="43" t="n">
        <f aca="false">ROUND('Форма 4'!C240*'Базовые цены за единицу'!U21,2)</f>
        <v>0</v>
      </c>
      <c r="V21" s="43" t="n">
        <f aca="false">ROUND('Форма 4'!C240*'Базовые цены за единицу'!V21,2)</f>
        <v>0</v>
      </c>
      <c r="X21" s="43" t="n">
        <f aca="false">ROUND('Форма 4'!C240*'Базовые цены за единицу'!X21,2)</f>
        <v>0</v>
      </c>
      <c r="Y21" s="43" t="n">
        <f aca="false">IF(Определители!I21="9",ROUND((C21+E21)*(Начисления!M21/100)*('Форма 4'!C251/100),2),0)</f>
        <v>0</v>
      </c>
      <c r="Z21" s="43" t="n">
        <f aca="false">IF(Определители!I21="9",ROUND((C21+E21)*(100-Начисления!M21/100)*('Форма 4'!C251/100),2),0)</f>
        <v>0</v>
      </c>
      <c r="AA21" s="43" t="n">
        <f aca="false">IF(Определители!I21="9",ROUND((C21+E21)*(Начисления!M21/100)*('Форма 4'!C254/100),2),0)</f>
        <v>0</v>
      </c>
      <c r="AB21" s="43" t="n">
        <f aca="false">IF(Определители!I21="9",ROUND((C21+E21)*(100-Начисления!M21/100)*('Форма 4'!C254/100),2),0)</f>
        <v>0</v>
      </c>
      <c r="AC21" s="43" t="n">
        <f aca="false">IF(Определители!I21="9",ROUND(B21*Начисления!M21/100,2),0)</f>
        <v>0</v>
      </c>
      <c r="AD21" s="43" t="n">
        <f aca="false">IF(Определители!I21="9",ROUND(B21*(100-Начисления!M21)/100,2),0)</f>
        <v>0</v>
      </c>
      <c r="AE21" s="43" t="n">
        <f aca="false">ROUND('Форма 4'!C240*'Базовые цены за единицу'!AE21,2)</f>
        <v>0</v>
      </c>
      <c r="AH21" s="43" t="n">
        <f aca="false">ROUND('Форма 4'!C240*'Базовые цены за единицу'!AH21,2)</f>
        <v>0</v>
      </c>
      <c r="AI21" s="43" t="n">
        <f aca="false">ROUND('Форма 4'!C240*'Базовые цены за единицу'!AI21,2)</f>
        <v>0</v>
      </c>
      <c r="AJ21" s="43" t="n">
        <f aca="false">ROUND('Форма 4'!C240*'Базовые цены за единицу'!AJ21,2)</f>
        <v>0</v>
      </c>
      <c r="AK21" s="43" t="n">
        <f aca="false">ROUND('Форма 4'!C240*'Базовые цены за единицу'!AK21,2)</f>
        <v>0</v>
      </c>
    </row>
    <row r="22" customFormat="false" ht="10.5" hidden="false" customHeight="false" outlineLevel="0" collapsed="false">
      <c r="A22" s="43" t="str">
        <f aca="false">'Форма 4'!A258</f>
        <v>14.</v>
      </c>
      <c r="B22" s="43" t="n">
        <f aca="false">ROUND(C22+D22+F22+AF22+AG22,2)</f>
        <v>646.26</v>
      </c>
      <c r="C22" s="43" t="n">
        <f aca="false">ROUND('Форма 4'!C258*'Базовые цены за единицу'!C22,2)</f>
        <v>0</v>
      </c>
      <c r="D22" s="43" t="n">
        <f aca="false">ROUND('Форма 4'!C258*'Базовые цены за единицу'!D22,2)</f>
        <v>0</v>
      </c>
      <c r="E22" s="43" t="n">
        <f aca="false">ROUND('Форма 4'!C258*'Базовые цены за единицу'!E22,2)</f>
        <v>0</v>
      </c>
      <c r="F22" s="43" t="n">
        <f aca="false">ROUND('Форма 4'!C258*'Базовые цены за единицу'!F22,2)</f>
        <v>646.26</v>
      </c>
      <c r="G22" s="43" t="n">
        <f aca="false">ROUND('Форма 4'!C258*'Базовые цены за единицу'!G22,2)</f>
        <v>633.48</v>
      </c>
      <c r="H22" s="43" t="n">
        <f aca="false">ROUND('Форма 4'!C258*'Базовые цены за единицу'!H22,2)</f>
        <v>0</v>
      </c>
      <c r="I22" s="48" t="e">
        <f aca="false">ОКРУГЛВСЕ('Форма 4'!C258*'Базовые цены за единицу'!I22,4)</f>
        <v>#VALUE!</v>
      </c>
      <c r="J22" s="42" t="e">
        <f aca="false">ОКРУГЛВСЕ('Форма 4'!C258*'Базовые цены за единицу'!J22,4)</f>
        <v>#VALUE!</v>
      </c>
      <c r="K22" s="48" t="e">
        <f aca="false">ОКРУГЛВСЕ('Форма 4'!C258*'Базовые цены за единицу'!K22,4)</f>
        <v>#VALUE!</v>
      </c>
      <c r="L22" s="43" t="n">
        <f aca="false">ROUND('Форма 4'!C258*'Базовые цены за единицу'!L22,2)</f>
        <v>0</v>
      </c>
      <c r="M22" s="43" t="n">
        <f aca="false">ROUND('Форма 4'!C258*'Базовые цены за единицу'!M22,2)</f>
        <v>0</v>
      </c>
      <c r="N22" s="43" t="n">
        <f aca="false">ROUND((C22+E22)*'Форма 4'!C269/100,2)</f>
        <v>0</v>
      </c>
      <c r="O22" s="43" t="n">
        <f aca="false">ROUND((C22+E22)*'Форма 4'!C272/100,2)</f>
        <v>0</v>
      </c>
      <c r="P22" s="43" t="n">
        <f aca="false">ROUND('Форма 4'!C258*'Базовые цены за единицу'!P22,2)</f>
        <v>0</v>
      </c>
      <c r="Q22" s="43" t="n">
        <f aca="false">ROUND('Форма 4'!C258*'Базовые цены за единицу'!Q22,2)</f>
        <v>0</v>
      </c>
      <c r="R22" s="43" t="n">
        <f aca="false">ROUND('Форма 4'!C258*'Базовые цены за единицу'!R22,2)</f>
        <v>0</v>
      </c>
      <c r="S22" s="43" t="n">
        <f aca="false">ROUND('Форма 4'!C258*'Базовые цены за единицу'!S22,2)</f>
        <v>0</v>
      </c>
      <c r="T22" s="43" t="n">
        <f aca="false">ROUND('Форма 4'!C258*'Базовые цены за единицу'!T22,2)</f>
        <v>0</v>
      </c>
      <c r="U22" s="43" t="n">
        <f aca="false">ROUND('Форма 4'!C258*'Базовые цены за единицу'!U22,2)</f>
        <v>0</v>
      </c>
      <c r="V22" s="43" t="n">
        <f aca="false">ROUND('Форма 4'!C258*'Базовые цены за единицу'!V22,2)</f>
        <v>0</v>
      </c>
      <c r="X22" s="43" t="n">
        <f aca="false">ROUND('Форма 4'!C258*'Базовые цены за единицу'!X22,2)</f>
        <v>0</v>
      </c>
      <c r="Y22" s="43" t="n">
        <f aca="false">IF(Определители!I22="9",ROUND((C22+E22)*(Начисления!M22/100)*('Форма 4'!C269/100),2),0)</f>
        <v>0</v>
      </c>
      <c r="Z22" s="43" t="n">
        <f aca="false">IF(Определители!I22="9",ROUND((C22+E22)*(100-Начисления!M22/100)*('Форма 4'!C269/100),2),0)</f>
        <v>0</v>
      </c>
      <c r="AA22" s="43" t="n">
        <f aca="false">IF(Определители!I22="9",ROUND((C22+E22)*(Начисления!M22/100)*('Форма 4'!C272/100),2),0)</f>
        <v>0</v>
      </c>
      <c r="AB22" s="43" t="n">
        <f aca="false">IF(Определители!I22="9",ROUND((C22+E22)*(100-Начисления!M22/100)*('Форма 4'!C272/100),2),0)</f>
        <v>0</v>
      </c>
      <c r="AC22" s="43" t="n">
        <f aca="false">IF(Определители!I22="9",ROUND(B22*Начисления!M22/100,2),0)</f>
        <v>0</v>
      </c>
      <c r="AD22" s="43" t="n">
        <f aca="false">IF(Определители!I22="9",ROUND(B22*(100-Начисления!M22)/100,2),0)</f>
        <v>0</v>
      </c>
      <c r="AE22" s="43" t="n">
        <f aca="false">ROUND('Форма 4'!C258*'Базовые цены за единицу'!AE22,2)</f>
        <v>0</v>
      </c>
      <c r="AH22" s="43" t="n">
        <f aca="false">ROUND('Форма 4'!C258*'Базовые цены за единицу'!AH22,2)</f>
        <v>0</v>
      </c>
      <c r="AI22" s="43" t="n">
        <f aca="false">ROUND('Форма 4'!C258*'Базовые цены за единицу'!AI22,2)</f>
        <v>0</v>
      </c>
      <c r="AJ22" s="43" t="n">
        <f aca="false">ROUND('Форма 4'!C258*'Базовые цены за единицу'!AJ22,2)</f>
        <v>0</v>
      </c>
      <c r="AK22" s="43" t="n">
        <f aca="false">ROUND('Форма 4'!C258*'Базовые цены за единицу'!AK22,2)</f>
        <v>0</v>
      </c>
    </row>
    <row r="23" customFormat="false" ht="10.5" hidden="false" customHeight="false" outlineLevel="0" collapsed="false">
      <c r="A23" s="43" t="str">
        <f aca="false">'Форма 4'!A276</f>
        <v>15.</v>
      </c>
      <c r="B23" s="43" t="n">
        <f aca="false">ROUND(C23+D23+F23+AF23+AG23,2)</f>
        <v>252.84</v>
      </c>
      <c r="C23" s="43" t="n">
        <f aca="false">ROUND('Форма 4'!C276*'Базовые цены за единицу'!C23,2)</f>
        <v>79.98</v>
      </c>
      <c r="D23" s="43" t="n">
        <f aca="false">ROUND('Форма 4'!C276*'Базовые цены за единицу'!D23,2)</f>
        <v>24.9</v>
      </c>
      <c r="E23" s="43" t="n">
        <f aca="false">ROUND('Форма 4'!C276*'Базовые цены за единицу'!E23,2)</f>
        <v>1.38</v>
      </c>
      <c r="F23" s="43" t="n">
        <f aca="false">ROUND('Форма 4'!C276*'Базовые цены за единицу'!F23,2)</f>
        <v>147.96</v>
      </c>
      <c r="G23" s="43" t="n">
        <f aca="false">ROUND('Форма 4'!C276*'Базовые цены за единицу'!G23,2)</f>
        <v>0</v>
      </c>
      <c r="H23" s="43" t="n">
        <f aca="false">ROUND('Форма 4'!C276*'Базовые цены за единицу'!H23,2)</f>
        <v>0</v>
      </c>
      <c r="I23" s="48" t="e">
        <f aca="false">ОКРУГЛВСЕ('Форма 4'!C276*'Базовые цены за единицу'!I23,4)</f>
        <v>#VALUE!</v>
      </c>
      <c r="J23" s="42" t="e">
        <f aca="false">ОКРУГЛВСЕ('Форма 4'!C276*'Базовые цены за единицу'!J23,4)</f>
        <v>#VALUE!</v>
      </c>
      <c r="K23" s="48" t="e">
        <f aca="false">ОКРУГЛВСЕ('Форма 4'!C276*'Базовые цены за единицу'!K23,4)</f>
        <v>#VALUE!</v>
      </c>
      <c r="L23" s="43" t="n">
        <f aca="false">ROUND('Форма 4'!C276*'Базовые цены за единицу'!L23,2)</f>
        <v>0</v>
      </c>
      <c r="M23" s="43" t="n">
        <f aca="false">ROUND('Форма 4'!C276*'Базовые цены за единицу'!M23,2)</f>
        <v>0</v>
      </c>
      <c r="N23" s="43" t="n">
        <f aca="false">ROUND((C23+E23)*'Форма 4'!C287/100,2)</f>
        <v>103.33</v>
      </c>
      <c r="O23" s="43" t="n">
        <f aca="false">ROUND((C23+E23)*'Форма 4'!C290/100,2)</f>
        <v>57.77</v>
      </c>
      <c r="P23" s="43" t="n">
        <f aca="false">ROUND('Форма 4'!C276*'Базовые цены за единицу'!P23,2)</f>
        <v>101.58</v>
      </c>
      <c r="Q23" s="43" t="n">
        <f aca="false">ROUND('Форма 4'!C276*'Базовые цены за единицу'!Q23,2)</f>
        <v>1.74</v>
      </c>
      <c r="R23" s="43" t="n">
        <f aca="false">ROUND('Форма 4'!C276*'Базовые цены за единицу'!R23,2)</f>
        <v>56.76</v>
      </c>
      <c r="S23" s="43" t="n">
        <f aca="false">ROUND('Форма 4'!C276*'Базовые цены за единицу'!S23,2)</f>
        <v>1.02</v>
      </c>
      <c r="T23" s="43" t="n">
        <f aca="false">ROUND('Форма 4'!C276*'Базовые цены за единицу'!T23,2)</f>
        <v>0</v>
      </c>
      <c r="U23" s="43" t="n">
        <f aca="false">ROUND('Форма 4'!C276*'Базовые цены за единицу'!U23,2)</f>
        <v>0</v>
      </c>
      <c r="V23" s="43" t="n">
        <f aca="false">ROUND('Форма 4'!C276*'Базовые цены за единицу'!V23,2)</f>
        <v>0</v>
      </c>
      <c r="X23" s="43" t="n">
        <f aca="false">ROUND('Форма 4'!C276*'Базовые цены за единицу'!X23,2)</f>
        <v>0</v>
      </c>
      <c r="Y23" s="43" t="n">
        <f aca="false">IF(Определители!I23="9",ROUND((C23+E23)*(Начисления!M23/100)*('Форма 4'!C287/100),2),0)</f>
        <v>0</v>
      </c>
      <c r="Z23" s="43" t="n">
        <f aca="false">IF(Определители!I23="9",ROUND((C23+E23)*(100-Начисления!M23/100)*('Форма 4'!C287/100),2),0)</f>
        <v>0</v>
      </c>
      <c r="AA23" s="43" t="n">
        <f aca="false">IF(Определители!I23="9",ROUND((C23+E23)*(Начисления!M23/100)*('Форма 4'!C290/100),2),0)</f>
        <v>0</v>
      </c>
      <c r="AB23" s="43" t="n">
        <f aca="false">IF(Определители!I23="9",ROUND((C23+E23)*(100-Начисления!M23/100)*('Форма 4'!C290/100),2),0)</f>
        <v>0</v>
      </c>
      <c r="AC23" s="43" t="n">
        <f aca="false">IF(Определители!I23="9",ROUND(B23*Начисления!M23/100,2),0)</f>
        <v>0</v>
      </c>
      <c r="AD23" s="43" t="n">
        <f aca="false">IF(Определители!I23="9",ROUND(B23*(100-Начисления!M23)/100,2),0)</f>
        <v>0</v>
      </c>
      <c r="AE23" s="43" t="n">
        <f aca="false">ROUND('Форма 4'!C276*'Базовые цены за единицу'!AE23,2)</f>
        <v>0</v>
      </c>
      <c r="AH23" s="43" t="n">
        <f aca="false">ROUND('Форма 4'!C276*'Базовые цены за единицу'!AH23,2)</f>
        <v>0</v>
      </c>
      <c r="AI23" s="43" t="n">
        <f aca="false">ROUND('Форма 4'!C276*'Базовые цены за единицу'!AI23,2)</f>
        <v>0</v>
      </c>
      <c r="AJ23" s="43" t="n">
        <f aca="false">ROUND('Форма 4'!C276*'Базовые цены за единицу'!AJ23,2)</f>
        <v>0</v>
      </c>
      <c r="AK23" s="43" t="n">
        <f aca="false">ROUND('Форма 4'!C276*'Базовые цены за единицу'!AK23,2)</f>
        <v>0</v>
      </c>
    </row>
    <row r="24" customFormat="false" ht="10.5" hidden="false" customHeight="false" outlineLevel="0" collapsed="false">
      <c r="A24" s="43" t="str">
        <f aca="false">'Форма 4'!A294</f>
        <v>16.</v>
      </c>
      <c r="B24" s="43" t="n">
        <f aca="false">ROUND(C24+D24+F24+AF24+AG24,2)</f>
        <v>3655.62</v>
      </c>
      <c r="C24" s="43" t="n">
        <f aca="false">ROUND('Форма 4'!C294*'Базовые цены за единицу'!C24,2)</f>
        <v>0</v>
      </c>
      <c r="D24" s="43" t="n">
        <f aca="false">ROUND('Форма 4'!C294*'Базовые цены за единицу'!D24,2)</f>
        <v>0</v>
      </c>
      <c r="E24" s="43" t="n">
        <f aca="false">ROUND('Форма 4'!C294*'Базовые цены за единицу'!E24,2)</f>
        <v>0</v>
      </c>
      <c r="F24" s="43" t="n">
        <f aca="false">ROUND('Форма 4'!C294*'Базовые цены за единицу'!F24,2)</f>
        <v>3655.62</v>
      </c>
      <c r="G24" s="43" t="n">
        <f aca="false">ROUND('Форма 4'!C294*'Базовые цены за единицу'!G24,2)</f>
        <v>3580.02</v>
      </c>
      <c r="H24" s="43" t="n">
        <f aca="false">ROUND('Форма 4'!C294*'Базовые цены за единицу'!H24,2)</f>
        <v>0</v>
      </c>
      <c r="I24" s="48" t="e">
        <f aca="false">ОКРУГЛВСЕ('Форма 4'!C294*'Базовые цены за единицу'!I24,4)</f>
        <v>#VALUE!</v>
      </c>
      <c r="J24" s="42" t="e">
        <f aca="false">ОКРУГЛВСЕ('Форма 4'!C294*'Базовые цены за единицу'!J24,4)</f>
        <v>#VALUE!</v>
      </c>
      <c r="K24" s="48" t="e">
        <f aca="false">ОКРУГЛВСЕ('Форма 4'!C294*'Базовые цены за единицу'!K24,4)</f>
        <v>#VALUE!</v>
      </c>
      <c r="L24" s="43" t="n">
        <f aca="false">ROUND('Форма 4'!C294*'Базовые цены за единицу'!L24,2)</f>
        <v>0</v>
      </c>
      <c r="M24" s="43" t="n">
        <f aca="false">ROUND('Форма 4'!C294*'Базовые цены за единицу'!M24,2)</f>
        <v>0</v>
      </c>
      <c r="N24" s="43" t="n">
        <f aca="false">ROUND((C24+E24)*'Форма 4'!C305/100,2)</f>
        <v>0</v>
      </c>
      <c r="O24" s="43" t="n">
        <f aca="false">ROUND((C24+E24)*'Форма 4'!C308/100,2)</f>
        <v>0</v>
      </c>
      <c r="P24" s="43" t="n">
        <f aca="false">ROUND('Форма 4'!C294*'Базовые цены за единицу'!P24,2)</f>
        <v>0</v>
      </c>
      <c r="Q24" s="43" t="n">
        <f aca="false">ROUND('Форма 4'!C294*'Базовые цены за единицу'!Q24,2)</f>
        <v>0</v>
      </c>
      <c r="R24" s="43" t="n">
        <f aca="false">ROUND('Форма 4'!C294*'Базовые цены за единицу'!R24,2)</f>
        <v>0</v>
      </c>
      <c r="S24" s="43" t="n">
        <f aca="false">ROUND('Форма 4'!C294*'Базовые цены за единицу'!S24,2)</f>
        <v>0</v>
      </c>
      <c r="T24" s="43" t="n">
        <f aca="false">ROUND('Форма 4'!C294*'Базовые цены за единицу'!T24,2)</f>
        <v>0</v>
      </c>
      <c r="U24" s="43" t="n">
        <f aca="false">ROUND('Форма 4'!C294*'Базовые цены за единицу'!U24,2)</f>
        <v>0</v>
      </c>
      <c r="V24" s="43" t="n">
        <f aca="false">ROUND('Форма 4'!C294*'Базовые цены за единицу'!V24,2)</f>
        <v>0</v>
      </c>
      <c r="X24" s="43" t="n">
        <f aca="false">ROUND('Форма 4'!C294*'Базовые цены за единицу'!X24,2)</f>
        <v>0</v>
      </c>
      <c r="Y24" s="43" t="n">
        <f aca="false">IF(Определители!I24="9",ROUND((C24+E24)*(Начисления!M24/100)*('Форма 4'!C305/100),2),0)</f>
        <v>0</v>
      </c>
      <c r="Z24" s="43" t="n">
        <f aca="false">IF(Определители!I24="9",ROUND((C24+E24)*(100-Начисления!M24/100)*('Форма 4'!C305/100),2),0)</f>
        <v>0</v>
      </c>
      <c r="AA24" s="43" t="n">
        <f aca="false">IF(Определители!I24="9",ROUND((C24+E24)*(Начисления!M24/100)*('Форма 4'!C308/100),2),0)</f>
        <v>0</v>
      </c>
      <c r="AB24" s="43" t="n">
        <f aca="false">IF(Определители!I24="9",ROUND((C24+E24)*(100-Начисления!M24/100)*('Форма 4'!C308/100),2),0)</f>
        <v>0</v>
      </c>
      <c r="AC24" s="43" t="n">
        <f aca="false">IF(Определители!I24="9",ROUND(B24*Начисления!M24/100,2),0)</f>
        <v>0</v>
      </c>
      <c r="AD24" s="43" t="n">
        <f aca="false">IF(Определители!I24="9",ROUND(B24*(100-Начисления!M24)/100,2),0)</f>
        <v>0</v>
      </c>
      <c r="AE24" s="43" t="n">
        <f aca="false">ROUND('Форма 4'!C294*'Базовые цены за единицу'!AE24,2)</f>
        <v>0</v>
      </c>
      <c r="AH24" s="43" t="n">
        <f aca="false">ROUND('Форма 4'!C294*'Базовые цены за единицу'!AH24,2)</f>
        <v>0</v>
      </c>
      <c r="AI24" s="43" t="n">
        <f aca="false">ROUND('Форма 4'!C294*'Базовые цены за единицу'!AI24,2)</f>
        <v>0</v>
      </c>
      <c r="AJ24" s="43" t="n">
        <f aca="false">ROUND('Форма 4'!C294*'Базовые цены за единицу'!AJ24,2)</f>
        <v>0</v>
      </c>
      <c r="AK24" s="43" t="n">
        <f aca="false">ROUND('Форма 4'!C294*'Базовые цены за единицу'!AK24,2)</f>
        <v>0</v>
      </c>
    </row>
    <row r="26" customFormat="false" ht="10.5" hidden="false" customHeight="false" outlineLevel="0" collapsed="false">
      <c r="B26" s="16" t="s">
        <v>148</v>
      </c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A28" s="43" t="str">
        <f aca="false">'Форма 4'!A406</f>
        <v>17.</v>
      </c>
      <c r="B28" s="43" t="n">
        <f aca="false">ROUND(C28+D28+F28+AF28+AG28,2)</f>
        <v>2344</v>
      </c>
      <c r="C28" s="43" t="n">
        <f aca="false">ROUND('Форма 4'!C406*'Базовые цены за единицу'!C28,2)</f>
        <v>0</v>
      </c>
      <c r="D28" s="43" t="n">
        <f aca="false">ROUND('Форма 4'!C406*'Базовые цены за единицу'!D28,2)</f>
        <v>0</v>
      </c>
      <c r="E28" s="43" t="n">
        <f aca="false">ROUND('Форма 4'!C406*'Базовые цены за единицу'!E28,2)</f>
        <v>0</v>
      </c>
      <c r="F28" s="43" t="n">
        <f aca="false">ROUND('Форма 4'!C406*'Базовые цены за единицу'!F28,2)</f>
        <v>2344</v>
      </c>
      <c r="G28" s="43" t="n">
        <f aca="false">ROUND('Форма 4'!C406*'Базовые цены за единицу'!G28,2)</f>
        <v>2297.72</v>
      </c>
      <c r="H28" s="43" t="n">
        <f aca="false">ROUND('Форма 4'!C406*'Базовые цены за единицу'!H28,2)</f>
        <v>0</v>
      </c>
      <c r="I28" s="48" t="e">
        <f aca="false">ОКРУГЛВСЕ('Форма 4'!C406*'Базовые цены за единицу'!I28,4)</f>
        <v>#VALUE!</v>
      </c>
      <c r="J28" s="42" t="e">
        <f aca="false">ОКРУГЛВСЕ('Форма 4'!C406*'Базовые цены за единицу'!J28,4)</f>
        <v>#VALUE!</v>
      </c>
      <c r="K28" s="48" t="e">
        <f aca="false">ОКРУГЛВСЕ('Форма 4'!C406*'Базовые цены за единицу'!K28,4)</f>
        <v>#VALUE!</v>
      </c>
      <c r="L28" s="43" t="n">
        <f aca="false">ROUND('Форма 4'!C406*'Базовые цены за единицу'!L28,2)</f>
        <v>0</v>
      </c>
      <c r="M28" s="43" t="n">
        <f aca="false">ROUND('Форма 4'!C406*'Базовые цены за единицу'!M28,2)</f>
        <v>0</v>
      </c>
      <c r="N28" s="43" t="n">
        <f aca="false">ROUND((C28+E28)*'Форма 4'!C417/100,2)</f>
        <v>0</v>
      </c>
      <c r="O28" s="43" t="n">
        <f aca="false">ROUND((C28+E28)*'Форма 4'!C420/100,2)</f>
        <v>0</v>
      </c>
      <c r="P28" s="43" t="n">
        <f aca="false">ROUND('Форма 4'!C406*'Базовые цены за единицу'!P28,2)</f>
        <v>0</v>
      </c>
      <c r="Q28" s="43" t="n">
        <f aca="false">ROUND('Форма 4'!C406*'Базовые цены за единицу'!Q28,2)</f>
        <v>0</v>
      </c>
      <c r="R28" s="43" t="n">
        <f aca="false">ROUND('Форма 4'!C406*'Базовые цены за единицу'!R28,2)</f>
        <v>0</v>
      </c>
      <c r="S28" s="43" t="n">
        <f aca="false">ROUND('Форма 4'!C406*'Базовые цены за единицу'!S28,2)</f>
        <v>0</v>
      </c>
      <c r="T28" s="43" t="n">
        <f aca="false">ROUND('Форма 4'!C406*'Базовые цены за единицу'!T28,2)</f>
        <v>0</v>
      </c>
      <c r="U28" s="43" t="n">
        <f aca="false">ROUND('Форма 4'!C406*'Базовые цены за единицу'!U28,2)</f>
        <v>0</v>
      </c>
      <c r="V28" s="43" t="n">
        <f aca="false">ROUND('Форма 4'!C406*'Базовые цены за единицу'!V28,2)</f>
        <v>0</v>
      </c>
      <c r="X28" s="43" t="n">
        <f aca="false">ROUND('Форма 4'!C406*'Базовые цены за единицу'!X28,2)</f>
        <v>0</v>
      </c>
      <c r="Y28" s="43" t="n">
        <f aca="false">IF(Определители!I28="9",ROUND((C28+E28)*(Начисления!M28/100)*('Форма 4'!C417/100),2),0)</f>
        <v>0</v>
      </c>
      <c r="Z28" s="43" t="n">
        <f aca="false">IF(Определители!I28="9",ROUND((C28+E28)*(100-Начисления!M28/100)*('Форма 4'!C417/100),2),0)</f>
        <v>0</v>
      </c>
      <c r="AA28" s="43" t="n">
        <f aca="false">IF(Определители!I28="9",ROUND((C28+E28)*(Начисления!M28/100)*('Форма 4'!C420/100),2),0)</f>
        <v>0</v>
      </c>
      <c r="AB28" s="43" t="n">
        <f aca="false">IF(Определители!I28="9",ROUND((C28+E28)*(100-Начисления!M28/100)*('Форма 4'!C420/100),2),0)</f>
        <v>0</v>
      </c>
      <c r="AC28" s="43" t="n">
        <f aca="false">IF(Определители!I28="9",ROUND(B28*Начисления!M28/100,2),0)</f>
        <v>0</v>
      </c>
      <c r="AD28" s="43" t="n">
        <f aca="false">IF(Определители!I28="9",ROUND(B28*(100-Начисления!M28)/100,2),0)</f>
        <v>0</v>
      </c>
      <c r="AE28" s="43" t="n">
        <f aca="false">ROUND('Форма 4'!C406*'Базовые цены за единицу'!AE28,2)</f>
        <v>0</v>
      </c>
      <c r="AH28" s="43" t="n">
        <f aca="false">ROUND('Форма 4'!C406*'Базовые цены за единицу'!AH28,2)</f>
        <v>0</v>
      </c>
      <c r="AI28" s="43" t="n">
        <f aca="false">ROUND('Форма 4'!C406*'Базовые цены за единицу'!AI28,2)</f>
        <v>0</v>
      </c>
      <c r="AJ28" s="43" t="n">
        <f aca="false">ROUND('Форма 4'!C406*'Базовые цены за единицу'!AJ28,2)</f>
        <v>0</v>
      </c>
      <c r="AK28" s="43" t="n">
        <f aca="false">ROUND('Форма 4'!C406*'Базовые цены за единицу'!AK28,2)</f>
        <v>2344</v>
      </c>
    </row>
    <row r="29" customFormat="false" ht="10.5" hidden="false" customHeight="false" outlineLevel="0" collapsed="false">
      <c r="A29" s="43" t="str">
        <f aca="false">'Форма 4'!A424</f>
        <v>18.</v>
      </c>
      <c r="B29" s="43" t="n">
        <f aca="false">ROUND(C29+D29+F29+AF29+AG29,2)</f>
        <v>447.4</v>
      </c>
      <c r="C29" s="43" t="n">
        <f aca="false">ROUND('Форма 4'!C424*'Базовые цены за единицу'!C29,2)</f>
        <v>0</v>
      </c>
      <c r="D29" s="43" t="n">
        <f aca="false">ROUND('Форма 4'!C424*'Базовые цены за единицу'!D29,2)</f>
        <v>0</v>
      </c>
      <c r="E29" s="43" t="n">
        <f aca="false">ROUND('Форма 4'!C424*'Базовые цены за единицу'!E29,2)</f>
        <v>0</v>
      </c>
      <c r="F29" s="43" t="n">
        <f aca="false">ROUND('Форма 4'!C424*'Базовые цены за единицу'!F29,2)</f>
        <v>447.4</v>
      </c>
      <c r="G29" s="43" t="n">
        <f aca="false">ROUND('Форма 4'!C424*'Базовые цены за единицу'!G29,2)</f>
        <v>438.42</v>
      </c>
      <c r="H29" s="43" t="n">
        <f aca="false">ROUND('Форма 4'!C424*'Базовые цены за единицу'!H29,2)</f>
        <v>0</v>
      </c>
      <c r="I29" s="48" t="e">
        <f aca="false">ОКРУГЛВСЕ('Форма 4'!C424*'Базовые цены за единицу'!I29,4)</f>
        <v>#VALUE!</v>
      </c>
      <c r="J29" s="42" t="e">
        <f aca="false">ОКРУГЛВСЕ('Форма 4'!C424*'Базовые цены за единицу'!J29,4)</f>
        <v>#VALUE!</v>
      </c>
      <c r="K29" s="48" t="e">
        <f aca="false">ОКРУГЛВСЕ('Форма 4'!C424*'Базовые цены за единицу'!K29,4)</f>
        <v>#VALUE!</v>
      </c>
      <c r="L29" s="43" t="n">
        <f aca="false">ROUND('Форма 4'!C424*'Базовые цены за единицу'!L29,2)</f>
        <v>0</v>
      </c>
      <c r="M29" s="43" t="n">
        <f aca="false">ROUND('Форма 4'!C424*'Базовые цены за единицу'!M29,2)</f>
        <v>0</v>
      </c>
      <c r="N29" s="43" t="n">
        <f aca="false">ROUND((C29+E29)*'Форма 4'!C435/100,2)</f>
        <v>0</v>
      </c>
      <c r="O29" s="43" t="n">
        <f aca="false">ROUND((C29+E29)*'Форма 4'!C438/100,2)</f>
        <v>0</v>
      </c>
      <c r="P29" s="43" t="n">
        <f aca="false">ROUND('Форма 4'!C424*'Базовые цены за единицу'!P29,2)</f>
        <v>0</v>
      </c>
      <c r="Q29" s="43" t="n">
        <f aca="false">ROUND('Форма 4'!C424*'Базовые цены за единицу'!Q29,2)</f>
        <v>0</v>
      </c>
      <c r="R29" s="43" t="n">
        <f aca="false">ROUND('Форма 4'!C424*'Базовые цены за единицу'!R29,2)</f>
        <v>0</v>
      </c>
      <c r="S29" s="43" t="n">
        <f aca="false">ROUND('Форма 4'!C424*'Базовые цены за единицу'!S29,2)</f>
        <v>0</v>
      </c>
      <c r="T29" s="43" t="n">
        <f aca="false">ROUND('Форма 4'!C424*'Базовые цены за единицу'!T29,2)</f>
        <v>0</v>
      </c>
      <c r="U29" s="43" t="n">
        <f aca="false">ROUND('Форма 4'!C424*'Базовые цены за единицу'!U29,2)</f>
        <v>0</v>
      </c>
      <c r="V29" s="43" t="n">
        <f aca="false">ROUND('Форма 4'!C424*'Базовые цены за единицу'!V29,2)</f>
        <v>0</v>
      </c>
      <c r="X29" s="43" t="n">
        <f aca="false">ROUND('Форма 4'!C424*'Базовые цены за единицу'!X29,2)</f>
        <v>0</v>
      </c>
      <c r="Y29" s="43" t="n">
        <f aca="false">IF(Определители!I29="9",ROUND((C29+E29)*(Начисления!M29/100)*('Форма 4'!C435/100),2),0)</f>
        <v>0</v>
      </c>
      <c r="Z29" s="43" t="n">
        <f aca="false">IF(Определители!I29="9",ROUND((C29+E29)*(100-Начисления!M29/100)*('Форма 4'!C435/100),2),0)</f>
        <v>0</v>
      </c>
      <c r="AA29" s="43" t="n">
        <f aca="false">IF(Определители!I29="9",ROUND((C29+E29)*(Начисления!M29/100)*('Форма 4'!C438/100),2),0)</f>
        <v>0</v>
      </c>
      <c r="AB29" s="43" t="n">
        <f aca="false">IF(Определители!I29="9",ROUND((C29+E29)*(100-Начисления!M29/100)*('Форма 4'!C438/100),2),0)</f>
        <v>0</v>
      </c>
      <c r="AC29" s="43" t="n">
        <f aca="false">IF(Определители!I29="9",ROUND(B29*Начисления!M29/100,2),0)</f>
        <v>0</v>
      </c>
      <c r="AD29" s="43" t="n">
        <f aca="false">IF(Определители!I29="9",ROUND(B29*(100-Начисления!M29)/100,2),0)</f>
        <v>0</v>
      </c>
      <c r="AE29" s="43" t="n">
        <f aca="false">ROUND('Форма 4'!C424*'Базовые цены за единицу'!AE29,2)</f>
        <v>0</v>
      </c>
      <c r="AH29" s="43" t="n">
        <f aca="false">ROUND('Форма 4'!C424*'Базовые цены за единицу'!AH29,2)</f>
        <v>0</v>
      </c>
      <c r="AI29" s="43" t="n">
        <f aca="false">ROUND('Форма 4'!C424*'Базовые цены за единицу'!AI29,2)</f>
        <v>0</v>
      </c>
      <c r="AJ29" s="43" t="n">
        <f aca="false">ROUND('Форма 4'!C424*'Базовые цены за единицу'!AJ29,2)</f>
        <v>0</v>
      </c>
      <c r="AK29" s="43" t="n">
        <f aca="false">ROUND('Форма 4'!C424*'Базовые цены за единицу'!AK29,2)</f>
        <v>447.4</v>
      </c>
    </row>
    <row r="31" customFormat="false" ht="10.5" hidden="false" customHeight="false" outlineLevel="0" collapsed="false">
      <c r="B31" s="16" t="s">
        <v>156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3" t="str">
        <f aca="false">'Форма 4'!A535</f>
        <v>19.</v>
      </c>
      <c r="B33" s="43" t="n">
        <f aca="false">ROUND(C33+D33+F33+AF33+AG33,2)</f>
        <v>6.25</v>
      </c>
      <c r="C33" s="43" t="n">
        <f aca="false">ROUND('Форма 4'!C535*'Базовые цены за единицу'!C33,2)</f>
        <v>5.16</v>
      </c>
      <c r="D33" s="43" t="n">
        <f aca="false">ROUND('Форма 4'!C535*'Базовые цены за единицу'!D33,2)</f>
        <v>0</v>
      </c>
      <c r="E33" s="43" t="n">
        <f aca="false">ROUND('Форма 4'!C535*'Базовые цены за единицу'!E33,2)</f>
        <v>0</v>
      </c>
      <c r="F33" s="43" t="n">
        <f aca="false">ROUND('Форма 4'!C535*'Базовые цены за единицу'!F33,2)</f>
        <v>1.09</v>
      </c>
      <c r="G33" s="43" t="n">
        <f aca="false">ROUND('Форма 4'!C535*'Базовые цены за единицу'!G33,2)</f>
        <v>0</v>
      </c>
      <c r="H33" s="43" t="n">
        <f aca="false">ROUND('Форма 4'!C535*'Базовые цены за единицу'!H33,2)</f>
        <v>0</v>
      </c>
      <c r="I33" s="48" t="e">
        <f aca="false">ОКРУГЛВСЕ('Форма 4'!C535*'Базовые цены за единицу'!I33,4)</f>
        <v>#VALUE!</v>
      </c>
      <c r="J33" s="42" t="e">
        <f aca="false">ОКРУГЛВСЕ('Форма 4'!C535*'Базовые цены за единицу'!J33,4)</f>
        <v>#VALUE!</v>
      </c>
      <c r="K33" s="48" t="e">
        <f aca="false">ОКРУГЛВСЕ('Форма 4'!C535*'Базовые цены за единицу'!K33,4)</f>
        <v>#VALUE!</v>
      </c>
      <c r="L33" s="43" t="n">
        <f aca="false">ROUND('Форма 4'!C535*'Базовые цены за единицу'!L33,2)</f>
        <v>0</v>
      </c>
      <c r="M33" s="43" t="n">
        <f aca="false">ROUND('Форма 4'!C535*'Базовые цены за единицу'!M33,2)</f>
        <v>0</v>
      </c>
      <c r="N33" s="43" t="n">
        <f aca="false">ROUND((C33+E33)*'Форма 4'!C546/100,2)</f>
        <v>4.54</v>
      </c>
      <c r="O33" s="43" t="n">
        <f aca="false">ROUND((C33+E33)*'Форма 4'!C549/100,2)</f>
        <v>3.1</v>
      </c>
      <c r="P33" s="43" t="n">
        <f aca="false">ROUND('Форма 4'!C535*'Базовые цены за единицу'!P33,2)</f>
        <v>4.54</v>
      </c>
      <c r="Q33" s="43" t="n">
        <f aca="false">ROUND('Форма 4'!C535*'Базовые цены за единицу'!Q33,2)</f>
        <v>0</v>
      </c>
      <c r="R33" s="43" t="n">
        <f aca="false">ROUND('Форма 4'!C535*'Базовые цены за единицу'!R33,2)</f>
        <v>3.1</v>
      </c>
      <c r="S33" s="43" t="n">
        <f aca="false">ROUND('Форма 4'!C535*'Базовые цены за единицу'!S33,2)</f>
        <v>0</v>
      </c>
      <c r="T33" s="43" t="n">
        <f aca="false">ROUND('Форма 4'!C535*'Базовые цены за единицу'!T33,2)</f>
        <v>0</v>
      </c>
      <c r="U33" s="43" t="n">
        <f aca="false">ROUND('Форма 4'!C535*'Базовые цены за единицу'!U33,2)</f>
        <v>0</v>
      </c>
      <c r="V33" s="43" t="n">
        <f aca="false">ROUND('Форма 4'!C535*'Базовые цены за единицу'!V33,2)</f>
        <v>0</v>
      </c>
      <c r="X33" s="43" t="n">
        <f aca="false">ROUND('Форма 4'!C535*'Базовые цены за единицу'!X33,2)</f>
        <v>0</v>
      </c>
      <c r="Y33" s="43" t="n">
        <f aca="false">IF(Определители!I33="9",ROUND((C33+E33)*(Начисления!M33/100)*('Форма 4'!C546/100),2),0)</f>
        <v>0</v>
      </c>
      <c r="Z33" s="43" t="n">
        <f aca="false">IF(Определители!I33="9",ROUND((C33+E33)*(100-Начисления!M33/100)*('Форма 4'!C546/100),2),0)</f>
        <v>0</v>
      </c>
      <c r="AA33" s="43" t="n">
        <f aca="false">IF(Определители!I33="9",ROUND((C33+E33)*(Начисления!M33/100)*('Форма 4'!C549/100),2),0)</f>
        <v>0</v>
      </c>
      <c r="AB33" s="43" t="n">
        <f aca="false">IF(Определители!I33="9",ROUND((C33+E33)*(100-Начисления!M33/100)*('Форма 4'!C549/100),2),0)</f>
        <v>0</v>
      </c>
      <c r="AC33" s="43" t="n">
        <f aca="false">IF(Определители!I33="9",ROUND(B33*Начисления!M33/100,2),0)</f>
        <v>0</v>
      </c>
      <c r="AD33" s="43" t="n">
        <f aca="false">IF(Определители!I33="9",ROUND(B33*(100-Начисления!M33)/100,2),0)</f>
        <v>0</v>
      </c>
      <c r="AE33" s="43" t="n">
        <f aca="false">ROUND('Форма 4'!C535*'Базовые цены за единицу'!AE33,2)</f>
        <v>0.1</v>
      </c>
      <c r="AH33" s="43" t="n">
        <f aca="false">ROUND('Форма 4'!C535*'Базовые цены за единицу'!AH33,2)</f>
        <v>0</v>
      </c>
      <c r="AI33" s="43" t="n">
        <f aca="false">ROUND('Форма 4'!C535*'Базовые цены за единицу'!AI33,2)</f>
        <v>0</v>
      </c>
      <c r="AJ33" s="43" t="n">
        <f aca="false">ROUND('Форма 4'!C535*'Базовые цены за единицу'!AJ33,2)</f>
        <v>0</v>
      </c>
      <c r="AK33" s="43" t="n">
        <f aca="false">ROUND('Форма 4'!C535*'Базовые цены за единицу'!AK33,2)</f>
        <v>0</v>
      </c>
    </row>
    <row r="34" customFormat="false" ht="10.5" hidden="false" customHeight="false" outlineLevel="0" collapsed="false">
      <c r="A34" s="43" t="str">
        <f aca="false">'Форма 4'!A553</f>
        <v>20.</v>
      </c>
      <c r="B34" s="43" t="n">
        <f aca="false">ROUND(C34+D34+F34+AF34+AG34,2)</f>
        <v>182.44</v>
      </c>
      <c r="C34" s="43" t="n">
        <f aca="false">ROUND('Форма 4'!C553*'Базовые цены за единицу'!C34,2)</f>
        <v>169.32</v>
      </c>
      <c r="D34" s="43" t="n">
        <f aca="false">ROUND('Форма 4'!C553*'Базовые цены за единицу'!D34,2)</f>
        <v>6.04</v>
      </c>
      <c r="E34" s="43" t="n">
        <f aca="false">ROUND('Форма 4'!C553*'Базовые цены за единицу'!E34,2)</f>
        <v>1.08</v>
      </c>
      <c r="F34" s="43" t="n">
        <f aca="false">ROUND('Форма 4'!C553*'Базовые цены за единицу'!F34,2)</f>
        <v>7.08</v>
      </c>
      <c r="G34" s="43" t="n">
        <f aca="false">ROUND('Форма 4'!C553*'Базовые цены за единицу'!G34,2)</f>
        <v>0</v>
      </c>
      <c r="H34" s="43" t="n">
        <f aca="false">ROUND('Форма 4'!C553*'Базовые цены за единицу'!H34,2)</f>
        <v>0</v>
      </c>
      <c r="I34" s="48" t="e">
        <f aca="false">ОКРУГЛВСЕ('Форма 4'!C553*'Базовые цены за единицу'!I34,4)</f>
        <v>#VALUE!</v>
      </c>
      <c r="J34" s="42" t="e">
        <f aca="false">ОКРУГЛВСЕ('Форма 4'!C553*'Базовые цены за единицу'!J34,4)</f>
        <v>#VALUE!</v>
      </c>
      <c r="K34" s="48" t="e">
        <f aca="false">ОКРУГЛВСЕ('Форма 4'!C553*'Базовые цены за единицу'!K34,4)</f>
        <v>#VALUE!</v>
      </c>
      <c r="L34" s="43" t="n">
        <f aca="false">ROUND('Форма 4'!C553*'Базовые цены за единицу'!L34,2)</f>
        <v>0</v>
      </c>
      <c r="M34" s="43" t="n">
        <f aca="false">ROUND('Форма 4'!C553*'Базовые цены за единицу'!M34,2)</f>
        <v>0</v>
      </c>
      <c r="N34" s="43" t="n">
        <f aca="false">ROUND((C34+E34)*'Форма 4'!C564/100,2)</f>
        <v>149.95</v>
      </c>
      <c r="O34" s="43" t="n">
        <f aca="false">ROUND((C34+E34)*'Форма 4'!C567/100,2)</f>
        <v>102.24</v>
      </c>
      <c r="P34" s="43" t="n">
        <f aca="false">ROUND('Форма 4'!C553*'Базовые цены за единицу'!P34,2)</f>
        <v>149</v>
      </c>
      <c r="Q34" s="43" t="n">
        <f aca="false">ROUND('Форма 4'!C553*'Базовые цены за единицу'!Q34,2)</f>
        <v>0.96</v>
      </c>
      <c r="R34" s="43" t="n">
        <f aca="false">ROUND('Форма 4'!C553*'Базовые цены за единицу'!R34,2)</f>
        <v>101.6</v>
      </c>
      <c r="S34" s="43" t="n">
        <f aca="false">ROUND('Форма 4'!C553*'Базовые цены за единицу'!S34,2)</f>
        <v>0.64</v>
      </c>
      <c r="T34" s="43" t="n">
        <f aca="false">ROUND('Форма 4'!C553*'Базовые цены за единицу'!T34,2)</f>
        <v>0</v>
      </c>
      <c r="U34" s="43" t="n">
        <f aca="false">ROUND('Форма 4'!C553*'Базовые цены за единицу'!U34,2)</f>
        <v>0</v>
      </c>
      <c r="V34" s="43" t="n">
        <f aca="false">ROUND('Форма 4'!C553*'Базовые цены за единицу'!V34,2)</f>
        <v>0</v>
      </c>
      <c r="X34" s="43" t="n">
        <f aca="false">ROUND('Форма 4'!C553*'Базовые цены за единицу'!X34,2)</f>
        <v>0</v>
      </c>
      <c r="Y34" s="43" t="n">
        <f aca="false">IF(Определители!I34="9",ROUND((C34+E34)*(Начисления!M34/100)*('Форма 4'!C564/100),2),0)</f>
        <v>0</v>
      </c>
      <c r="Z34" s="43" t="n">
        <f aca="false">IF(Определители!I34="9",ROUND((C34+E34)*(100-Начисления!M34/100)*('Форма 4'!C564/100),2),0)</f>
        <v>0</v>
      </c>
      <c r="AA34" s="43" t="n">
        <f aca="false">IF(Определители!I34="9",ROUND((C34+E34)*(Начисления!M34/100)*('Форма 4'!C567/100),2),0)</f>
        <v>0</v>
      </c>
      <c r="AB34" s="43" t="n">
        <f aca="false">IF(Определители!I34="9",ROUND((C34+E34)*(100-Начисления!M34/100)*('Форма 4'!C567/100),2),0)</f>
        <v>0</v>
      </c>
      <c r="AC34" s="43" t="n">
        <f aca="false">IF(Определители!I34="9",ROUND(B34*Начисления!M34/100,2),0)</f>
        <v>0</v>
      </c>
      <c r="AD34" s="43" t="n">
        <f aca="false">IF(Определители!I34="9",ROUND(B34*(100-Начисления!M34)/100,2),0)</f>
        <v>0</v>
      </c>
      <c r="AE34" s="43" t="n">
        <f aca="false">ROUND('Форма 4'!C553*'Базовые цены за единицу'!AE34,2)</f>
        <v>3.4</v>
      </c>
      <c r="AH34" s="43" t="n">
        <f aca="false">ROUND('Форма 4'!C553*'Базовые цены за единицу'!AH34,2)</f>
        <v>0</v>
      </c>
      <c r="AI34" s="43" t="n">
        <f aca="false">ROUND('Форма 4'!C553*'Базовые цены за единицу'!AI34,2)</f>
        <v>0</v>
      </c>
      <c r="AJ34" s="43" t="n">
        <f aca="false">ROUND('Форма 4'!C553*'Базовые цены за единицу'!AJ34,2)</f>
        <v>0</v>
      </c>
      <c r="AK34" s="43" t="n">
        <f aca="false">ROUND('Форма 4'!C553*'Базовые цены за единицу'!AK34,2)</f>
        <v>0</v>
      </c>
    </row>
    <row r="35" customFormat="false" ht="10.5" hidden="false" customHeight="false" outlineLevel="0" collapsed="false">
      <c r="A35" s="43" t="str">
        <f aca="false">'Форма 4'!A571</f>
        <v>21.</v>
      </c>
      <c r="B35" s="43" t="n">
        <f aca="false">ROUND(C35+D35+F35+AF35+AG35,2)</f>
        <v>126.42</v>
      </c>
      <c r="C35" s="43" t="n">
        <f aca="false">ROUND('Форма 4'!C571*'Базовые цены за единицу'!C35,2)</f>
        <v>39.99</v>
      </c>
      <c r="D35" s="43" t="n">
        <f aca="false">ROUND('Форма 4'!C571*'Базовые цены за единицу'!D35,2)</f>
        <v>12.45</v>
      </c>
      <c r="E35" s="43" t="n">
        <f aca="false">ROUND('Форма 4'!C571*'Базовые цены за единицу'!E35,2)</f>
        <v>0.69</v>
      </c>
      <c r="F35" s="43" t="n">
        <f aca="false">ROUND('Форма 4'!C571*'Базовые цены за единицу'!F35,2)</f>
        <v>73.98</v>
      </c>
      <c r="G35" s="43" t="n">
        <f aca="false">ROUND('Форма 4'!C571*'Базовые цены за единицу'!G35,2)</f>
        <v>0</v>
      </c>
      <c r="H35" s="43" t="n">
        <f aca="false">ROUND('Форма 4'!C571*'Базовые цены за единицу'!H35,2)</f>
        <v>0</v>
      </c>
      <c r="I35" s="48" t="e">
        <f aca="false">ОКРУГЛВСЕ('Форма 4'!C571*'Базовые цены за единицу'!I35,4)</f>
        <v>#VALUE!</v>
      </c>
      <c r="J35" s="42" t="e">
        <f aca="false">ОКРУГЛВСЕ('Форма 4'!C571*'Базовые цены за единицу'!J35,4)</f>
        <v>#VALUE!</v>
      </c>
      <c r="K35" s="48" t="e">
        <f aca="false">ОКРУГЛВСЕ('Форма 4'!C571*'Базовые цены за единицу'!K35,4)</f>
        <v>#VALUE!</v>
      </c>
      <c r="L35" s="43" t="n">
        <f aca="false">ROUND('Форма 4'!C571*'Базовые цены за единицу'!L35,2)</f>
        <v>0</v>
      </c>
      <c r="M35" s="43" t="n">
        <f aca="false">ROUND('Форма 4'!C571*'Базовые цены за единицу'!M35,2)</f>
        <v>0</v>
      </c>
      <c r="N35" s="43" t="n">
        <f aca="false">ROUND((C35+E35)*'Форма 4'!C582/100,2)</f>
        <v>51.66</v>
      </c>
      <c r="O35" s="43" t="n">
        <f aca="false">ROUND((C35+E35)*'Форма 4'!C585/100,2)</f>
        <v>28.88</v>
      </c>
      <c r="P35" s="43" t="n">
        <f aca="false">ROUND('Форма 4'!C571*'Базовые цены за единицу'!P35,2)</f>
        <v>50.79</v>
      </c>
      <c r="Q35" s="43" t="n">
        <f aca="false">ROUND('Форма 4'!C571*'Базовые цены за единицу'!Q35,2)</f>
        <v>0.87</v>
      </c>
      <c r="R35" s="43" t="n">
        <f aca="false">ROUND('Форма 4'!C571*'Базовые цены за единицу'!R35,2)</f>
        <v>28.38</v>
      </c>
      <c r="S35" s="43" t="n">
        <f aca="false">ROUND('Форма 4'!C571*'Базовые цены за единицу'!S35,2)</f>
        <v>0.51</v>
      </c>
      <c r="T35" s="43" t="n">
        <f aca="false">ROUND('Форма 4'!C571*'Базовые цены за единицу'!T35,2)</f>
        <v>0</v>
      </c>
      <c r="U35" s="43" t="n">
        <f aca="false">ROUND('Форма 4'!C571*'Базовые цены за единицу'!U35,2)</f>
        <v>0</v>
      </c>
      <c r="V35" s="43" t="n">
        <f aca="false">ROUND('Форма 4'!C571*'Базовые цены за единицу'!V35,2)</f>
        <v>0</v>
      </c>
      <c r="X35" s="43" t="n">
        <f aca="false">ROUND('Форма 4'!C571*'Базовые цены за единицу'!X35,2)</f>
        <v>0</v>
      </c>
      <c r="Y35" s="43" t="n">
        <f aca="false">IF(Определители!I35="9",ROUND((C35+E35)*(Начисления!M35/100)*('Форма 4'!C582/100),2),0)</f>
        <v>0</v>
      </c>
      <c r="Z35" s="43" t="n">
        <f aca="false">IF(Определители!I35="9",ROUND((C35+E35)*(100-Начисления!M35/100)*('Форма 4'!C582/100),2),0)</f>
        <v>0</v>
      </c>
      <c r="AA35" s="43" t="n">
        <f aca="false">IF(Определители!I35="9",ROUND((C35+E35)*(Начисления!M35/100)*('Форма 4'!C585/100),2),0)</f>
        <v>0</v>
      </c>
      <c r="AB35" s="43" t="n">
        <f aca="false">IF(Определители!I35="9",ROUND((C35+E35)*(100-Начисления!M35/100)*('Форма 4'!C585/100),2),0)</f>
        <v>0</v>
      </c>
      <c r="AC35" s="43" t="n">
        <f aca="false">IF(Определители!I35="9",ROUND(B35*Начисления!M35/100,2),0)</f>
        <v>0</v>
      </c>
      <c r="AD35" s="43" t="n">
        <f aca="false">IF(Определители!I35="9",ROUND(B35*(100-Начисления!M35)/100,2),0)</f>
        <v>0</v>
      </c>
      <c r="AE35" s="43" t="n">
        <f aca="false">ROUND('Форма 4'!C571*'Базовые цены за единицу'!AE35,2)</f>
        <v>0</v>
      </c>
      <c r="AH35" s="43" t="n">
        <f aca="false">ROUND('Форма 4'!C571*'Базовые цены за единицу'!AH35,2)</f>
        <v>0</v>
      </c>
      <c r="AI35" s="43" t="n">
        <f aca="false">ROUND('Форма 4'!C571*'Базовые цены за единицу'!AI35,2)</f>
        <v>0</v>
      </c>
      <c r="AJ35" s="43" t="n">
        <f aca="false">ROUND('Форма 4'!C571*'Базовые цены за единицу'!AJ35,2)</f>
        <v>0</v>
      </c>
      <c r="AK35" s="43" t="n">
        <f aca="false">ROUND('Форма 4'!C571*'Базовые цены за единицу'!AK35,2)</f>
        <v>0</v>
      </c>
    </row>
    <row r="36" customFormat="false" ht="10.5" hidden="false" customHeight="false" outlineLevel="0" collapsed="false">
      <c r="A36" s="43" t="str">
        <f aca="false">'Форма 4'!A589</f>
        <v>22.</v>
      </c>
      <c r="B36" s="43" t="n">
        <f aca="false">ROUND(C36+D36+F36+AF36+AG36,2)</f>
        <v>3223.8</v>
      </c>
      <c r="C36" s="43" t="n">
        <f aca="false">ROUND('Форма 4'!C589*'Базовые цены за единицу'!C36,2)</f>
        <v>0</v>
      </c>
      <c r="D36" s="43" t="n">
        <f aca="false">ROUND('Форма 4'!C589*'Базовые цены за единицу'!D36,2)</f>
        <v>0</v>
      </c>
      <c r="E36" s="43" t="n">
        <f aca="false">ROUND('Форма 4'!C589*'Базовые цены за единицу'!E36,2)</f>
        <v>0</v>
      </c>
      <c r="F36" s="43" t="n">
        <f aca="false">ROUND('Форма 4'!C589*'Базовые цены за единицу'!F36,2)</f>
        <v>3223.8</v>
      </c>
      <c r="G36" s="43" t="n">
        <f aca="false">ROUND('Форма 4'!C589*'Базовые цены за единицу'!G36,2)</f>
        <v>3159.39</v>
      </c>
      <c r="H36" s="43" t="n">
        <f aca="false">ROUND('Форма 4'!C589*'Базовые цены за единицу'!H36,2)</f>
        <v>0</v>
      </c>
      <c r="I36" s="48" t="e">
        <f aca="false">ОКРУГЛВСЕ('Форма 4'!C589*'Базовые цены за единицу'!I36,4)</f>
        <v>#VALUE!</v>
      </c>
      <c r="J36" s="42" t="e">
        <f aca="false">ОКРУГЛВСЕ('Форма 4'!C589*'Базовые цены за единицу'!J36,4)</f>
        <v>#VALUE!</v>
      </c>
      <c r="K36" s="48" t="e">
        <f aca="false">ОКРУГЛВСЕ('Форма 4'!C589*'Базовые цены за единицу'!K36,4)</f>
        <v>#VALUE!</v>
      </c>
      <c r="L36" s="43" t="n">
        <f aca="false">ROUND('Форма 4'!C589*'Базовые цены за единицу'!L36,2)</f>
        <v>0</v>
      </c>
      <c r="M36" s="43" t="n">
        <f aca="false">ROUND('Форма 4'!C589*'Базовые цены за единицу'!M36,2)</f>
        <v>0</v>
      </c>
      <c r="N36" s="43" t="n">
        <f aca="false">ROUND((C36+E36)*'Форма 4'!C600/100,2)</f>
        <v>0</v>
      </c>
      <c r="O36" s="43" t="n">
        <f aca="false">ROUND((C36+E36)*'Форма 4'!C603/100,2)</f>
        <v>0</v>
      </c>
      <c r="P36" s="43" t="n">
        <f aca="false">ROUND('Форма 4'!C589*'Базовые цены за единицу'!P36,2)</f>
        <v>0</v>
      </c>
      <c r="Q36" s="43" t="n">
        <f aca="false">ROUND('Форма 4'!C589*'Базовые цены за единицу'!Q36,2)</f>
        <v>0</v>
      </c>
      <c r="R36" s="43" t="n">
        <f aca="false">ROUND('Форма 4'!C589*'Базовые цены за единицу'!R36,2)</f>
        <v>0</v>
      </c>
      <c r="S36" s="43" t="n">
        <f aca="false">ROUND('Форма 4'!C589*'Базовые цены за единицу'!S36,2)</f>
        <v>0</v>
      </c>
      <c r="T36" s="43" t="n">
        <f aca="false">ROUND('Форма 4'!C589*'Базовые цены за единицу'!T36,2)</f>
        <v>0</v>
      </c>
      <c r="U36" s="43" t="n">
        <f aca="false">ROUND('Форма 4'!C589*'Базовые цены за единицу'!U36,2)</f>
        <v>0</v>
      </c>
      <c r="V36" s="43" t="n">
        <f aca="false">ROUND('Форма 4'!C589*'Базовые цены за единицу'!V36,2)</f>
        <v>0</v>
      </c>
      <c r="X36" s="43" t="n">
        <f aca="false">ROUND('Форма 4'!C589*'Базовые цены за единицу'!X36,2)</f>
        <v>0</v>
      </c>
      <c r="Y36" s="43" t="n">
        <f aca="false">IF(Определители!I36="9",ROUND((C36+E36)*(Начисления!M36/100)*('Форма 4'!C600/100),2),0)</f>
        <v>0</v>
      </c>
      <c r="Z36" s="43" t="n">
        <f aca="false">IF(Определители!I36="9",ROUND((C36+E36)*(100-Начисления!M36/100)*('Форма 4'!C600/100),2),0)</f>
        <v>0</v>
      </c>
      <c r="AA36" s="43" t="n">
        <f aca="false">IF(Определители!I36="9",ROUND((C36+E36)*(Начисления!M36/100)*('Форма 4'!C603/100),2),0)</f>
        <v>0</v>
      </c>
      <c r="AB36" s="43" t="n">
        <f aca="false">IF(Определители!I36="9",ROUND((C36+E36)*(100-Начисления!M36/100)*('Форма 4'!C603/100),2),0)</f>
        <v>0</v>
      </c>
      <c r="AC36" s="43" t="n">
        <f aca="false">IF(Определители!I36="9",ROUND(B36*Начисления!M36/100,2),0)</f>
        <v>0</v>
      </c>
      <c r="AD36" s="43" t="n">
        <f aca="false">IF(Определители!I36="9",ROUND(B36*(100-Начисления!M36)/100,2),0)</f>
        <v>0</v>
      </c>
      <c r="AE36" s="43" t="n">
        <f aca="false">ROUND('Форма 4'!C589*'Базовые цены за единицу'!AE36,2)</f>
        <v>0</v>
      </c>
      <c r="AH36" s="43" t="n">
        <f aca="false">ROUND('Форма 4'!C589*'Базовые цены за единицу'!AH36,2)</f>
        <v>0</v>
      </c>
      <c r="AI36" s="43" t="n">
        <f aca="false">ROUND('Форма 4'!C589*'Базовые цены за единицу'!AI36,2)</f>
        <v>0</v>
      </c>
      <c r="AJ36" s="43" t="n">
        <f aca="false">ROUND('Форма 4'!C589*'Базовые цены за единицу'!AJ36,2)</f>
        <v>0</v>
      </c>
      <c r="AK36" s="43" t="n">
        <f aca="false">ROUND('Форма 4'!C589*'Базовые цены за единицу'!AK36,2)</f>
        <v>0</v>
      </c>
    </row>
    <row r="37" customFormat="false" ht="10.5" hidden="false" customHeight="false" outlineLevel="0" collapsed="false">
      <c r="A37" s="43" t="str">
        <f aca="false">'Форма 4'!A607</f>
        <v>23.</v>
      </c>
      <c r="B37" s="43" t="n">
        <f aca="false">ROUND(C37+D37+F37+AF37+AG37,2)</f>
        <v>6.04</v>
      </c>
      <c r="C37" s="43" t="n">
        <f aca="false">ROUND('Форма 4'!C607*'Базовые цены за единицу'!C37,2)</f>
        <v>4.36</v>
      </c>
      <c r="D37" s="43" t="n">
        <f aca="false">ROUND('Форма 4'!C607*'Базовые цены за единицу'!D37,2)</f>
        <v>0</v>
      </c>
      <c r="E37" s="43" t="n">
        <f aca="false">ROUND('Форма 4'!C607*'Базовые цены за единицу'!E37,2)</f>
        <v>0</v>
      </c>
      <c r="F37" s="43" t="n">
        <f aca="false">ROUND('Форма 4'!C607*'Базовые цены за единицу'!F37,2)</f>
        <v>1.68</v>
      </c>
      <c r="G37" s="43" t="n">
        <f aca="false">ROUND('Форма 4'!C607*'Базовые цены за единицу'!G37,2)</f>
        <v>0</v>
      </c>
      <c r="H37" s="43" t="n">
        <f aca="false">ROUND('Форма 4'!C607*'Базовые цены за единицу'!H37,2)</f>
        <v>0</v>
      </c>
      <c r="I37" s="48" t="e">
        <f aca="false">ОКРУГЛВСЕ('Форма 4'!C607*'Базовые цены за единицу'!I37,4)</f>
        <v>#VALUE!</v>
      </c>
      <c r="J37" s="42" t="e">
        <f aca="false">ОКРУГЛВСЕ('Форма 4'!C607*'Базовые цены за единицу'!J37,4)</f>
        <v>#VALUE!</v>
      </c>
      <c r="K37" s="48" t="e">
        <f aca="false">ОКРУГЛВСЕ('Форма 4'!C607*'Базовые цены за единицу'!K37,4)</f>
        <v>#VALUE!</v>
      </c>
      <c r="L37" s="43" t="n">
        <f aca="false">ROUND('Форма 4'!C607*'Базовые цены за единицу'!L37,2)</f>
        <v>0</v>
      </c>
      <c r="M37" s="43" t="n">
        <f aca="false">ROUND('Форма 4'!C607*'Базовые цены за единицу'!M37,2)</f>
        <v>0</v>
      </c>
      <c r="N37" s="43" t="n">
        <f aca="false">ROUND((C37+E37)*'Форма 4'!C618/100,2)</f>
        <v>5.54</v>
      </c>
      <c r="O37" s="43" t="n">
        <f aca="false">ROUND((C37+E37)*'Форма 4'!C621/100,2)</f>
        <v>3.1</v>
      </c>
      <c r="P37" s="43" t="n">
        <f aca="false">ROUND('Форма 4'!C607*'Базовые цены за единицу'!P37,2)</f>
        <v>5.54</v>
      </c>
      <c r="Q37" s="43" t="n">
        <f aca="false">ROUND('Форма 4'!C607*'Базовые цены за единицу'!Q37,2)</f>
        <v>0</v>
      </c>
      <c r="R37" s="43" t="n">
        <f aca="false">ROUND('Форма 4'!C607*'Базовые цены за единицу'!R37,2)</f>
        <v>3.1</v>
      </c>
      <c r="S37" s="43" t="n">
        <f aca="false">ROUND('Форма 4'!C607*'Базовые цены за единицу'!S37,2)</f>
        <v>0</v>
      </c>
      <c r="T37" s="43" t="n">
        <f aca="false">ROUND('Форма 4'!C607*'Базовые цены за единицу'!T37,2)</f>
        <v>0</v>
      </c>
      <c r="U37" s="43" t="n">
        <f aca="false">ROUND('Форма 4'!C607*'Базовые цены за единицу'!U37,2)</f>
        <v>0</v>
      </c>
      <c r="V37" s="43" t="n">
        <f aca="false">ROUND('Форма 4'!C607*'Базовые цены за единицу'!V37,2)</f>
        <v>0</v>
      </c>
      <c r="X37" s="43" t="n">
        <f aca="false">ROUND('Форма 4'!C607*'Базовые цены за единицу'!X37,2)</f>
        <v>0</v>
      </c>
      <c r="Y37" s="43" t="n">
        <f aca="false">IF(Определители!I37="9",ROUND((C37+E37)*(Начисления!M37/100)*('Форма 4'!C618/100),2),0)</f>
        <v>0</v>
      </c>
      <c r="Z37" s="43" t="n">
        <f aca="false">IF(Определители!I37="9",ROUND((C37+E37)*(100-Начисления!M37/100)*('Форма 4'!C618/100),2),0)</f>
        <v>0</v>
      </c>
      <c r="AA37" s="43" t="n">
        <f aca="false">IF(Определители!I37="9",ROUND((C37+E37)*(Начисления!M37/100)*('Форма 4'!C621/100),2),0)</f>
        <v>0</v>
      </c>
      <c r="AB37" s="43" t="n">
        <f aca="false">IF(Определители!I37="9",ROUND((C37+E37)*(100-Начисления!M37/100)*('Форма 4'!C621/100),2),0)</f>
        <v>0</v>
      </c>
      <c r="AC37" s="43" t="n">
        <f aca="false">IF(Определители!I37="9",ROUND(B37*Начисления!M37/100,2),0)</f>
        <v>0</v>
      </c>
      <c r="AD37" s="43" t="n">
        <f aca="false">IF(Определители!I37="9",ROUND(B37*(100-Начисления!M37)/100,2),0)</f>
        <v>0</v>
      </c>
      <c r="AE37" s="43" t="n">
        <f aca="false">ROUND('Форма 4'!C607*'Базовые цены за единицу'!AE37,2)</f>
        <v>0</v>
      </c>
      <c r="AH37" s="43" t="n">
        <f aca="false">ROUND('Форма 4'!C607*'Базовые цены за единицу'!AH37,2)</f>
        <v>0</v>
      </c>
      <c r="AI37" s="43" t="n">
        <f aca="false">ROUND('Форма 4'!C607*'Базовые цены за единицу'!AI37,2)</f>
        <v>0</v>
      </c>
      <c r="AJ37" s="43" t="n">
        <f aca="false">ROUND('Форма 4'!C607*'Базовые цены за единицу'!AJ37,2)</f>
        <v>0</v>
      </c>
      <c r="AK37" s="43" t="n">
        <f aca="false">ROUND('Форма 4'!C607*'Базовые цены за единицу'!AK37,2)</f>
        <v>0</v>
      </c>
    </row>
    <row r="38" customFormat="false" ht="10.5" hidden="false" customHeight="false" outlineLevel="0" collapsed="false">
      <c r="A38" s="43" t="str">
        <f aca="false">'Форма 4'!A625</f>
        <v>24.</v>
      </c>
      <c r="B38" s="43" t="n">
        <f aca="false">ROUND(C38+D38+F38+AF38+AG38,2)</f>
        <v>292.48</v>
      </c>
      <c r="C38" s="43" t="n">
        <f aca="false">ROUND('Форма 4'!C625*'Базовые цены за единицу'!C38,2)</f>
        <v>0</v>
      </c>
      <c r="D38" s="43" t="n">
        <f aca="false">ROUND('Форма 4'!C625*'Базовые цены за единицу'!D38,2)</f>
        <v>0</v>
      </c>
      <c r="E38" s="43" t="n">
        <f aca="false">ROUND('Форма 4'!C625*'Базовые цены за единицу'!E38,2)</f>
        <v>0</v>
      </c>
      <c r="F38" s="43" t="n">
        <f aca="false">ROUND('Форма 4'!C625*'Базовые цены за единицу'!F38,2)</f>
        <v>292.48</v>
      </c>
      <c r="G38" s="43" t="n">
        <f aca="false">ROUND('Форма 4'!C625*'Базовые цены за единицу'!G38,2)</f>
        <v>286.72</v>
      </c>
      <c r="H38" s="43" t="n">
        <f aca="false">ROUND('Форма 4'!C625*'Базовые цены за единицу'!H38,2)</f>
        <v>0</v>
      </c>
      <c r="I38" s="48" t="e">
        <f aca="false">ОКРУГЛВСЕ('Форма 4'!C625*'Базовые цены за единицу'!I38,4)</f>
        <v>#VALUE!</v>
      </c>
      <c r="J38" s="42" t="e">
        <f aca="false">ОКРУГЛВСЕ('Форма 4'!C625*'Базовые цены за единицу'!J38,4)</f>
        <v>#VALUE!</v>
      </c>
      <c r="K38" s="48" t="e">
        <f aca="false">ОКРУГЛВСЕ('Форма 4'!C625*'Базовые цены за единицу'!K38,4)</f>
        <v>#VALUE!</v>
      </c>
      <c r="L38" s="43" t="n">
        <f aca="false">ROUND('Форма 4'!C625*'Базовые цены за единицу'!L38,2)</f>
        <v>0</v>
      </c>
      <c r="M38" s="43" t="n">
        <f aca="false">ROUND('Форма 4'!C625*'Базовые цены за единицу'!M38,2)</f>
        <v>0</v>
      </c>
      <c r="N38" s="43" t="n">
        <f aca="false">ROUND((C38+E38)*'Форма 4'!C636/100,2)</f>
        <v>0</v>
      </c>
      <c r="O38" s="43" t="n">
        <f aca="false">ROUND((C38+E38)*'Форма 4'!C639/100,2)</f>
        <v>0</v>
      </c>
      <c r="P38" s="43" t="n">
        <f aca="false">ROUND('Форма 4'!C625*'Базовые цены за единицу'!P38,2)</f>
        <v>0</v>
      </c>
      <c r="Q38" s="43" t="n">
        <f aca="false">ROUND('Форма 4'!C625*'Базовые цены за единицу'!Q38,2)</f>
        <v>0</v>
      </c>
      <c r="R38" s="43" t="n">
        <f aca="false">ROUND('Форма 4'!C625*'Базовые цены за единицу'!R38,2)</f>
        <v>0</v>
      </c>
      <c r="S38" s="43" t="n">
        <f aca="false">ROUND('Форма 4'!C625*'Базовые цены за единицу'!S38,2)</f>
        <v>0</v>
      </c>
      <c r="T38" s="43" t="n">
        <f aca="false">ROUND('Форма 4'!C625*'Базовые цены за единицу'!T38,2)</f>
        <v>0</v>
      </c>
      <c r="U38" s="43" t="n">
        <f aca="false">ROUND('Форма 4'!C625*'Базовые цены за единицу'!U38,2)</f>
        <v>0</v>
      </c>
      <c r="V38" s="43" t="n">
        <f aca="false">ROUND('Форма 4'!C625*'Базовые цены за единицу'!V38,2)</f>
        <v>0</v>
      </c>
      <c r="X38" s="43" t="n">
        <f aca="false">ROUND('Форма 4'!C625*'Базовые цены за единицу'!X38,2)</f>
        <v>0</v>
      </c>
      <c r="Y38" s="43" t="n">
        <f aca="false">IF(Определители!I38="9",ROUND((C38+E38)*(Начисления!M38/100)*('Форма 4'!C636/100),2),0)</f>
        <v>0</v>
      </c>
      <c r="Z38" s="43" t="n">
        <f aca="false">IF(Определители!I38="9",ROUND((C38+E38)*(100-Начисления!M38/100)*('Форма 4'!C636/100),2),0)</f>
        <v>0</v>
      </c>
      <c r="AA38" s="43" t="n">
        <f aca="false">IF(Определители!I38="9",ROUND((C38+E38)*(Начисления!M38/100)*('Форма 4'!C639/100),2),0)</f>
        <v>0</v>
      </c>
      <c r="AB38" s="43" t="n">
        <f aca="false">IF(Определители!I38="9",ROUND((C38+E38)*(100-Начисления!M38/100)*('Форма 4'!C639/100),2),0)</f>
        <v>0</v>
      </c>
      <c r="AC38" s="43" t="n">
        <f aca="false">IF(Определители!I38="9",ROUND(B38*Начисления!M38/100,2),0)</f>
        <v>0</v>
      </c>
      <c r="AD38" s="43" t="n">
        <f aca="false">IF(Определители!I38="9",ROUND(B38*(100-Начисления!M38)/100,2),0)</f>
        <v>0</v>
      </c>
      <c r="AE38" s="43" t="n">
        <f aca="false">ROUND('Форма 4'!C625*'Базовые цены за единицу'!AE38,2)</f>
        <v>0</v>
      </c>
      <c r="AH38" s="43" t="n">
        <f aca="false">ROUND('Форма 4'!C625*'Базовые цены за единицу'!AH38,2)</f>
        <v>0</v>
      </c>
      <c r="AI38" s="43" t="n">
        <f aca="false">ROUND('Форма 4'!C625*'Базовые цены за единицу'!AI38,2)</f>
        <v>0</v>
      </c>
      <c r="AJ38" s="43" t="n">
        <f aca="false">ROUND('Форма 4'!C625*'Базовые цены за единицу'!AJ38,2)</f>
        <v>0</v>
      </c>
      <c r="AK38" s="43" t="n">
        <f aca="false">ROUND('Форма 4'!C625*'Базовые цены за единицу'!AK38,2)</f>
        <v>0</v>
      </c>
    </row>
    <row r="39" customFormat="false" ht="10.5" hidden="false" customHeight="false" outlineLevel="0" collapsed="false">
      <c r="A39" s="43" t="str">
        <f aca="false">'Форма 4'!A643</f>
        <v>25.</v>
      </c>
      <c r="B39" s="43" t="n">
        <f aca="false">ROUND(C39+D39+F39+AF39+AG39,2)</f>
        <v>10.4</v>
      </c>
      <c r="C39" s="43" t="n">
        <f aca="false">ROUND('Форма 4'!C643*'Базовые цены за единицу'!C39,2)</f>
        <v>5.82</v>
      </c>
      <c r="D39" s="43" t="n">
        <f aca="false">ROUND('Форма 4'!C643*'Базовые цены за единицу'!D39,2)</f>
        <v>0</v>
      </c>
      <c r="E39" s="43" t="n">
        <f aca="false">ROUND('Форма 4'!C643*'Базовые цены за единицу'!E39,2)</f>
        <v>0</v>
      </c>
      <c r="F39" s="43" t="n">
        <f aca="false">ROUND('Форма 4'!C643*'Базовые цены за единицу'!F39,2)</f>
        <v>4.58</v>
      </c>
      <c r="G39" s="43" t="n">
        <f aca="false">ROUND('Форма 4'!C643*'Базовые цены за единицу'!G39,2)</f>
        <v>0</v>
      </c>
      <c r="H39" s="43" t="n">
        <f aca="false">ROUND('Форма 4'!C643*'Базовые цены за единицу'!H39,2)</f>
        <v>0</v>
      </c>
      <c r="I39" s="48" t="e">
        <f aca="false">ОКРУГЛВСЕ('Форма 4'!C643*'Базовые цены за единицу'!I39,4)</f>
        <v>#VALUE!</v>
      </c>
      <c r="J39" s="42" t="e">
        <f aca="false">ОКРУГЛВСЕ('Форма 4'!C643*'Базовые цены за единицу'!J39,4)</f>
        <v>#VALUE!</v>
      </c>
      <c r="K39" s="48" t="e">
        <f aca="false">ОКРУГЛВСЕ('Форма 4'!C643*'Базовые цены за единицу'!K39,4)</f>
        <v>#VALUE!</v>
      </c>
      <c r="L39" s="43" t="n">
        <f aca="false">ROUND('Форма 4'!C643*'Базовые цены за единицу'!L39,2)</f>
        <v>0</v>
      </c>
      <c r="M39" s="43" t="n">
        <f aca="false">ROUND('Форма 4'!C643*'Базовые цены за единицу'!M39,2)</f>
        <v>0</v>
      </c>
      <c r="N39" s="43" t="n">
        <f aca="false">ROUND((C39+E39)*'Форма 4'!C654/100,2)</f>
        <v>7.39</v>
      </c>
      <c r="O39" s="43" t="n">
        <f aca="false">ROUND((C39+E39)*'Форма 4'!C657/100,2)</f>
        <v>4.13</v>
      </c>
      <c r="P39" s="43" t="n">
        <f aca="false">ROUND('Форма 4'!C643*'Базовые цены за единицу'!P39,2)</f>
        <v>7.4</v>
      </c>
      <c r="Q39" s="43" t="n">
        <f aca="false">ROUND('Форма 4'!C643*'Базовые цены за единицу'!Q39,2)</f>
        <v>0</v>
      </c>
      <c r="R39" s="43" t="n">
        <f aca="false">ROUND('Форма 4'!C643*'Базовые цены за единицу'!R39,2)</f>
        <v>4.14</v>
      </c>
      <c r="S39" s="43" t="n">
        <f aca="false">ROUND('Форма 4'!C643*'Базовые цены за единицу'!S39,2)</f>
        <v>0</v>
      </c>
      <c r="T39" s="43" t="n">
        <f aca="false">ROUND('Форма 4'!C643*'Базовые цены за единицу'!T39,2)</f>
        <v>0</v>
      </c>
      <c r="U39" s="43" t="n">
        <f aca="false">ROUND('Форма 4'!C643*'Базовые цены за единицу'!U39,2)</f>
        <v>0</v>
      </c>
      <c r="V39" s="43" t="n">
        <f aca="false">ROUND('Форма 4'!C643*'Базовые цены за единицу'!V39,2)</f>
        <v>0</v>
      </c>
      <c r="X39" s="43" t="n">
        <f aca="false">ROUND('Форма 4'!C643*'Базовые цены за единицу'!X39,2)</f>
        <v>0</v>
      </c>
      <c r="Y39" s="43" t="n">
        <f aca="false">IF(Определители!I39="9",ROUND((C39+E39)*(Начисления!M39/100)*('Форма 4'!C654/100),2),0)</f>
        <v>0</v>
      </c>
      <c r="Z39" s="43" t="n">
        <f aca="false">IF(Определители!I39="9",ROUND((C39+E39)*(100-Начисления!M39/100)*('Форма 4'!C654/100),2),0)</f>
        <v>0</v>
      </c>
      <c r="AA39" s="43" t="n">
        <f aca="false">IF(Определители!I39="9",ROUND((C39+E39)*(Начисления!M39/100)*('Форма 4'!C657/100),2),0)</f>
        <v>0</v>
      </c>
      <c r="AB39" s="43" t="n">
        <f aca="false">IF(Определители!I39="9",ROUND((C39+E39)*(100-Начисления!M39/100)*('Форма 4'!C657/100),2),0)</f>
        <v>0</v>
      </c>
      <c r="AC39" s="43" t="n">
        <f aca="false">IF(Определители!I39="9",ROUND(B39*Начисления!M39/100,2),0)</f>
        <v>0</v>
      </c>
      <c r="AD39" s="43" t="n">
        <f aca="false">IF(Определители!I39="9",ROUND(B39*(100-Начисления!M39)/100,2),0)</f>
        <v>0</v>
      </c>
      <c r="AE39" s="43" t="n">
        <f aca="false">ROUND('Форма 4'!C643*'Базовые цены за единицу'!AE39,2)</f>
        <v>0</v>
      </c>
      <c r="AH39" s="43" t="n">
        <f aca="false">ROUND('Форма 4'!C643*'Базовые цены за единицу'!AH39,2)</f>
        <v>0</v>
      </c>
      <c r="AI39" s="43" t="n">
        <f aca="false">ROUND('Форма 4'!C643*'Базовые цены за единицу'!AI39,2)</f>
        <v>0</v>
      </c>
      <c r="AJ39" s="43" t="n">
        <f aca="false">ROUND('Форма 4'!C643*'Базовые цены за единицу'!AJ39,2)</f>
        <v>0</v>
      </c>
      <c r="AK39" s="43" t="n">
        <f aca="false">ROUND('Форма 4'!C643*'Базовые цены за единицу'!AK39,2)</f>
        <v>0</v>
      </c>
    </row>
    <row r="40" customFormat="false" ht="10.5" hidden="false" customHeight="false" outlineLevel="0" collapsed="false">
      <c r="A40" s="43" t="str">
        <f aca="false">'Форма 4'!A661</f>
        <v>26.</v>
      </c>
      <c r="B40" s="43" t="n">
        <f aca="false">ROUND(C40+D40+F40+AF40+AG40,2)</f>
        <v>274.74</v>
      </c>
      <c r="C40" s="43" t="n">
        <f aca="false">ROUND('Форма 4'!C661*'Базовые цены за единицу'!C40,2)</f>
        <v>0</v>
      </c>
      <c r="D40" s="43" t="n">
        <f aca="false">ROUND('Форма 4'!C661*'Базовые цены за единицу'!D40,2)</f>
        <v>0</v>
      </c>
      <c r="E40" s="43" t="n">
        <f aca="false">ROUND('Форма 4'!C661*'Базовые цены за единицу'!E40,2)</f>
        <v>0</v>
      </c>
      <c r="F40" s="43" t="n">
        <f aca="false">ROUND('Форма 4'!C661*'Базовые цены за единицу'!F40,2)</f>
        <v>274.74</v>
      </c>
      <c r="G40" s="43" t="n">
        <f aca="false">ROUND('Форма 4'!C661*'Базовые цены за единицу'!G40,2)</f>
        <v>269.34</v>
      </c>
      <c r="H40" s="43" t="n">
        <f aca="false">ROUND('Форма 4'!C661*'Базовые цены за единицу'!H40,2)</f>
        <v>0</v>
      </c>
      <c r="I40" s="48" t="e">
        <f aca="false">ОКРУГЛВСЕ('Форма 4'!C661*'Базовые цены за единицу'!I40,4)</f>
        <v>#VALUE!</v>
      </c>
      <c r="J40" s="42" t="e">
        <f aca="false">ОКРУГЛВСЕ('Форма 4'!C661*'Базовые цены за единицу'!J40,4)</f>
        <v>#VALUE!</v>
      </c>
      <c r="K40" s="48" t="e">
        <f aca="false">ОКРУГЛВСЕ('Форма 4'!C661*'Базовые цены за единицу'!K40,4)</f>
        <v>#VALUE!</v>
      </c>
      <c r="L40" s="43" t="n">
        <f aca="false">ROUND('Форма 4'!C661*'Базовые цены за единицу'!L40,2)</f>
        <v>0</v>
      </c>
      <c r="M40" s="43" t="n">
        <f aca="false">ROUND('Форма 4'!C661*'Базовые цены за единицу'!M40,2)</f>
        <v>0</v>
      </c>
      <c r="N40" s="43" t="n">
        <f aca="false">ROUND((C40+E40)*'Форма 4'!C672/100,2)</f>
        <v>0</v>
      </c>
      <c r="O40" s="43" t="n">
        <f aca="false">ROUND((C40+E40)*'Форма 4'!C675/100,2)</f>
        <v>0</v>
      </c>
      <c r="P40" s="43" t="n">
        <f aca="false">ROUND('Форма 4'!C661*'Базовые цены за единицу'!P40,2)</f>
        <v>0</v>
      </c>
      <c r="Q40" s="43" t="n">
        <f aca="false">ROUND('Форма 4'!C661*'Базовые цены за единицу'!Q40,2)</f>
        <v>0</v>
      </c>
      <c r="R40" s="43" t="n">
        <f aca="false">ROUND('Форма 4'!C661*'Базовые цены за единицу'!R40,2)</f>
        <v>0</v>
      </c>
      <c r="S40" s="43" t="n">
        <f aca="false">ROUND('Форма 4'!C661*'Базовые цены за единицу'!S40,2)</f>
        <v>0</v>
      </c>
      <c r="T40" s="43" t="n">
        <f aca="false">ROUND('Форма 4'!C661*'Базовые цены за единицу'!T40,2)</f>
        <v>0</v>
      </c>
      <c r="U40" s="43" t="n">
        <f aca="false">ROUND('Форма 4'!C661*'Базовые цены за единицу'!U40,2)</f>
        <v>0</v>
      </c>
      <c r="V40" s="43" t="n">
        <f aca="false">ROUND('Форма 4'!C661*'Базовые цены за единицу'!V40,2)</f>
        <v>0</v>
      </c>
      <c r="X40" s="43" t="n">
        <f aca="false">ROUND('Форма 4'!C661*'Базовые цены за единицу'!X40,2)</f>
        <v>0</v>
      </c>
      <c r="Y40" s="43" t="n">
        <f aca="false">IF(Определители!I40="9",ROUND((C40+E40)*(Начисления!M40/100)*('Форма 4'!C672/100),2),0)</f>
        <v>0</v>
      </c>
      <c r="Z40" s="43" t="n">
        <f aca="false">IF(Определители!I40="9",ROUND((C40+E40)*(100-Начисления!M40/100)*('Форма 4'!C672/100),2),0)</f>
        <v>0</v>
      </c>
      <c r="AA40" s="43" t="n">
        <f aca="false">IF(Определители!I40="9",ROUND((C40+E40)*(Начисления!M40/100)*('Форма 4'!C675/100),2),0)</f>
        <v>0</v>
      </c>
      <c r="AB40" s="43" t="n">
        <f aca="false">IF(Определители!I40="9",ROUND((C40+E40)*(100-Начисления!M40/100)*('Форма 4'!C675/100),2),0)</f>
        <v>0</v>
      </c>
      <c r="AC40" s="43" t="n">
        <f aca="false">IF(Определители!I40="9",ROUND(B40*Начисления!M40/100,2),0)</f>
        <v>0</v>
      </c>
      <c r="AD40" s="43" t="n">
        <f aca="false">IF(Определители!I40="9",ROUND(B40*(100-Начисления!M40)/100,2),0)</f>
        <v>0</v>
      </c>
      <c r="AE40" s="43" t="n">
        <f aca="false">ROUND('Форма 4'!C661*'Базовые цены за единицу'!AE40,2)</f>
        <v>0</v>
      </c>
      <c r="AH40" s="43" t="n">
        <f aca="false">ROUND('Форма 4'!C661*'Базовые цены за единицу'!AH40,2)</f>
        <v>0</v>
      </c>
      <c r="AI40" s="43" t="n">
        <f aca="false">ROUND('Форма 4'!C661*'Базовые цены за единицу'!AI40,2)</f>
        <v>0</v>
      </c>
      <c r="AJ40" s="43" t="n">
        <f aca="false">ROUND('Форма 4'!C661*'Базовые цены за единицу'!AJ40,2)</f>
        <v>0</v>
      </c>
      <c r="AK40" s="43" t="n">
        <f aca="false">ROUND('Форма 4'!C661*'Базовые цены за единицу'!AK40,2)</f>
        <v>0</v>
      </c>
    </row>
    <row r="41" customFormat="false" ht="10.5" hidden="false" customHeight="false" outlineLevel="0" collapsed="false">
      <c r="A41" s="43" t="str">
        <f aca="false">'Форма 4'!A679</f>
        <v>27.</v>
      </c>
      <c r="B41" s="43" t="n">
        <f aca="false">ROUND(C41+D41+F41+AF41+AG41,2)</f>
        <v>23.87</v>
      </c>
      <c r="C41" s="43" t="n">
        <f aca="false">ROUND('Форма 4'!C679*'Базовые цены за единицу'!C41,2)</f>
        <v>14.1</v>
      </c>
      <c r="D41" s="43" t="n">
        <f aca="false">ROUND('Форма 4'!C679*'Базовые цены за единицу'!D41,2)</f>
        <v>8.32</v>
      </c>
      <c r="E41" s="43" t="n">
        <f aca="false">ROUND('Форма 4'!C679*'Базовые цены за единицу'!E41,2)</f>
        <v>0.77</v>
      </c>
      <c r="F41" s="43" t="n">
        <f aca="false">ROUND('Форма 4'!C679*'Базовые цены за единицу'!F41,2)</f>
        <v>1.45</v>
      </c>
      <c r="G41" s="43" t="n">
        <f aca="false">ROUND('Форма 4'!C679*'Базовые цены за единицу'!G41,2)</f>
        <v>0</v>
      </c>
      <c r="H41" s="43" t="n">
        <f aca="false">ROUND('Форма 4'!C679*'Базовые цены за единицу'!H41,2)</f>
        <v>0</v>
      </c>
      <c r="I41" s="48" t="e">
        <f aca="false">ОКРУГЛВСЕ('Форма 4'!C679*'Базовые цены за единицу'!I41,4)</f>
        <v>#VALUE!</v>
      </c>
      <c r="J41" s="42" t="e">
        <f aca="false">ОКРУГЛВСЕ('Форма 4'!C679*'Базовые цены за единицу'!J41,4)</f>
        <v>#VALUE!</v>
      </c>
      <c r="K41" s="48" t="e">
        <f aca="false">ОКРУГЛВСЕ('Форма 4'!C679*'Базовые цены за единицу'!K41,4)</f>
        <v>#VALUE!</v>
      </c>
      <c r="L41" s="43" t="n">
        <f aca="false">ROUND('Форма 4'!C679*'Базовые цены за единицу'!L41,2)</f>
        <v>0</v>
      </c>
      <c r="M41" s="43" t="n">
        <f aca="false">ROUND('Форма 4'!C679*'Базовые цены за единицу'!M41,2)</f>
        <v>0</v>
      </c>
      <c r="N41" s="43" t="n">
        <f aca="false">ROUND((C41+E41)*'Форма 4'!C690/100,2)</f>
        <v>18.88</v>
      </c>
      <c r="O41" s="43" t="n">
        <f aca="false">ROUND((C41+E41)*'Форма 4'!C693/100,2)</f>
        <v>10.56</v>
      </c>
      <c r="P41" s="43" t="n">
        <f aca="false">ROUND('Форма 4'!C679*'Базовые цены за единицу'!P41,2)</f>
        <v>17.91</v>
      </c>
      <c r="Q41" s="43" t="n">
        <f aca="false">ROUND('Форма 4'!C679*'Базовые цены за единицу'!Q41,2)</f>
        <v>0.98</v>
      </c>
      <c r="R41" s="43" t="n">
        <f aca="false">ROUND('Форма 4'!C679*'Базовые цены за единицу'!R41,2)</f>
        <v>10.01</v>
      </c>
      <c r="S41" s="43" t="n">
        <f aca="false">ROUND('Форма 4'!C679*'Базовые цены за единицу'!S41,2)</f>
        <v>0.55</v>
      </c>
      <c r="T41" s="43" t="n">
        <f aca="false">ROUND('Форма 4'!C679*'Базовые цены за единицу'!T41,2)</f>
        <v>0</v>
      </c>
      <c r="U41" s="43" t="n">
        <f aca="false">ROUND('Форма 4'!C679*'Базовые цены за единицу'!U41,2)</f>
        <v>0</v>
      </c>
      <c r="V41" s="43" t="n">
        <f aca="false">ROUND('Форма 4'!C679*'Базовые цены за единицу'!V41,2)</f>
        <v>0</v>
      </c>
      <c r="X41" s="43" t="n">
        <f aca="false">ROUND('Форма 4'!C679*'Базовые цены за единицу'!X41,2)</f>
        <v>0</v>
      </c>
      <c r="Y41" s="43" t="n">
        <f aca="false">IF(Определители!I41="9",ROUND((C41+E41)*(Начисления!M41/100)*('Форма 4'!C690/100),2),0)</f>
        <v>0</v>
      </c>
      <c r="Z41" s="43" t="n">
        <f aca="false">IF(Определители!I41="9",ROUND((C41+E41)*(100-Начисления!M41/100)*('Форма 4'!C690/100),2),0)</f>
        <v>0</v>
      </c>
      <c r="AA41" s="43" t="n">
        <f aca="false">IF(Определители!I41="9",ROUND((C41+E41)*(Начисления!M41/100)*('Форма 4'!C693/100),2),0)</f>
        <v>0</v>
      </c>
      <c r="AB41" s="43" t="n">
        <f aca="false">IF(Определители!I41="9",ROUND((C41+E41)*(100-Начисления!M41/100)*('Форма 4'!C693/100),2),0)</f>
        <v>0</v>
      </c>
      <c r="AC41" s="43" t="n">
        <f aca="false">IF(Определители!I41="9",ROUND(B41*Начисления!M41/100,2),0)</f>
        <v>0</v>
      </c>
      <c r="AD41" s="43" t="n">
        <f aca="false">IF(Определители!I41="9",ROUND(B41*(100-Начисления!M41)/100,2),0)</f>
        <v>0</v>
      </c>
      <c r="AE41" s="43" t="n">
        <f aca="false">ROUND('Форма 4'!C679*'Базовые цены за единицу'!AE41,2)</f>
        <v>0</v>
      </c>
      <c r="AH41" s="43" t="n">
        <f aca="false">ROUND('Форма 4'!C679*'Базовые цены за единицу'!AH41,2)</f>
        <v>0</v>
      </c>
      <c r="AI41" s="43" t="n">
        <f aca="false">ROUND('Форма 4'!C679*'Базовые цены за единицу'!AI41,2)</f>
        <v>0</v>
      </c>
      <c r="AJ41" s="43" t="n">
        <f aca="false">ROUND('Форма 4'!C679*'Базовые цены за единицу'!AJ41,2)</f>
        <v>0</v>
      </c>
      <c r="AK41" s="43" t="n">
        <f aca="false">ROUND('Форма 4'!C679*'Базовые цены за единицу'!AK41,2)</f>
        <v>0</v>
      </c>
    </row>
    <row r="42" customFormat="false" ht="10.5" hidden="false" customHeight="false" outlineLevel="0" collapsed="false">
      <c r="A42" s="43" t="str">
        <f aca="false">'Форма 4'!A697</f>
        <v>28.</v>
      </c>
      <c r="B42" s="43" t="n">
        <f aca="false">ROUND(C42+D42+F42+AF42+AG42,2)</f>
        <v>962.08</v>
      </c>
      <c r="C42" s="43" t="n">
        <f aca="false">ROUND('Форма 4'!C697*'Базовые цены за единицу'!C42,2)</f>
        <v>0</v>
      </c>
      <c r="D42" s="43" t="n">
        <f aca="false">ROUND('Форма 4'!C697*'Базовые цены за единицу'!D42,2)</f>
        <v>0</v>
      </c>
      <c r="E42" s="43" t="n">
        <f aca="false">ROUND('Форма 4'!C697*'Базовые цены за единицу'!E42,2)</f>
        <v>0</v>
      </c>
      <c r="F42" s="43" t="n">
        <f aca="false">ROUND('Форма 4'!C697*'Базовые цены за единицу'!F42,2)</f>
        <v>962.08</v>
      </c>
      <c r="G42" s="43" t="n">
        <f aca="false">ROUND('Форма 4'!C697*'Базовые цены за единицу'!G42,2)</f>
        <v>942.78</v>
      </c>
      <c r="H42" s="43" t="n">
        <f aca="false">ROUND('Форма 4'!C697*'Базовые цены за единицу'!H42,2)</f>
        <v>0</v>
      </c>
      <c r="I42" s="48" t="e">
        <f aca="false">ОКРУГЛВСЕ('Форма 4'!C697*'Базовые цены за единицу'!I42,4)</f>
        <v>#VALUE!</v>
      </c>
      <c r="J42" s="42" t="e">
        <f aca="false">ОКРУГЛВСЕ('Форма 4'!C697*'Базовые цены за единицу'!J42,4)</f>
        <v>#VALUE!</v>
      </c>
      <c r="K42" s="48" t="e">
        <f aca="false">ОКРУГЛВСЕ('Форма 4'!C697*'Базовые цены за единицу'!K42,4)</f>
        <v>#VALUE!</v>
      </c>
      <c r="L42" s="43" t="n">
        <f aca="false">ROUND('Форма 4'!C697*'Базовые цены за единицу'!L42,2)</f>
        <v>0</v>
      </c>
      <c r="M42" s="43" t="n">
        <f aca="false">ROUND('Форма 4'!C697*'Базовые цены за единицу'!M42,2)</f>
        <v>0</v>
      </c>
      <c r="N42" s="43" t="n">
        <f aca="false">ROUND((C42+E42)*'Форма 4'!C709/100,2)</f>
        <v>0</v>
      </c>
      <c r="O42" s="43" t="n">
        <f aca="false">ROUND((C42+E42)*'Форма 4'!C712/100,2)</f>
        <v>0</v>
      </c>
      <c r="P42" s="43" t="n">
        <f aca="false">ROUND('Форма 4'!C697*'Базовые цены за единицу'!P42,2)</f>
        <v>0</v>
      </c>
      <c r="Q42" s="43" t="n">
        <f aca="false">ROUND('Форма 4'!C697*'Базовые цены за единицу'!Q42,2)</f>
        <v>0</v>
      </c>
      <c r="R42" s="43" t="n">
        <f aca="false">ROUND('Форма 4'!C697*'Базовые цены за единицу'!R42,2)</f>
        <v>0</v>
      </c>
      <c r="S42" s="43" t="n">
        <f aca="false">ROUND('Форма 4'!C697*'Базовые цены за единицу'!S42,2)</f>
        <v>0</v>
      </c>
      <c r="T42" s="43" t="n">
        <f aca="false">ROUND('Форма 4'!C697*'Базовые цены за единицу'!T42,2)</f>
        <v>0</v>
      </c>
      <c r="U42" s="43" t="n">
        <f aca="false">ROUND('Форма 4'!C697*'Базовые цены за единицу'!U42,2)</f>
        <v>0</v>
      </c>
      <c r="V42" s="43" t="n">
        <f aca="false">ROUND('Форма 4'!C697*'Базовые цены за единицу'!V42,2)</f>
        <v>0</v>
      </c>
      <c r="X42" s="43" t="n">
        <f aca="false">ROUND('Форма 4'!C697*'Базовые цены за единицу'!X42,2)</f>
        <v>0</v>
      </c>
      <c r="Y42" s="43" t="n">
        <f aca="false">IF(Определители!I42="9",ROUND((C42+E42)*(Начисления!M42/100)*('Форма 4'!C709/100),2),0)</f>
        <v>0</v>
      </c>
      <c r="Z42" s="43" t="n">
        <f aca="false">IF(Определители!I42="9",ROUND((C42+E42)*(100-Начисления!M42/100)*('Форма 4'!C709/100),2),0)</f>
        <v>0</v>
      </c>
      <c r="AA42" s="43" t="n">
        <f aca="false">IF(Определители!I42="9",ROUND((C42+E42)*(Начисления!M42/100)*('Форма 4'!C712/100),2),0)</f>
        <v>0</v>
      </c>
      <c r="AB42" s="43" t="n">
        <f aca="false">IF(Определители!I42="9",ROUND((C42+E42)*(100-Начисления!M42/100)*('Форма 4'!C712/100),2),0)</f>
        <v>0</v>
      </c>
      <c r="AC42" s="43" t="n">
        <f aca="false">IF(Определители!I42="9",ROUND(B42*Начисления!M42/100,2),0)</f>
        <v>0</v>
      </c>
      <c r="AD42" s="43" t="n">
        <f aca="false">IF(Определители!I42="9",ROUND(B42*(100-Начисления!M42)/100,2),0)</f>
        <v>0</v>
      </c>
      <c r="AE42" s="43" t="n">
        <f aca="false">ROUND('Форма 4'!C697*'Базовые цены за единицу'!AE42,2)</f>
        <v>0</v>
      </c>
      <c r="AH42" s="43" t="n">
        <f aca="false">ROUND('Форма 4'!C697*'Базовые цены за единицу'!AH42,2)</f>
        <v>0</v>
      </c>
      <c r="AI42" s="43" t="n">
        <f aca="false">ROUND('Форма 4'!C697*'Базовые цены за единицу'!AI42,2)</f>
        <v>0</v>
      </c>
      <c r="AJ42" s="43" t="n">
        <f aca="false">ROUND('Форма 4'!C697*'Базовые цены за единицу'!AJ42,2)</f>
        <v>0</v>
      </c>
      <c r="AK42" s="43" t="n">
        <f aca="false">ROUND('Форма 4'!C697*'Базовые цены за единицу'!AK42,2)</f>
        <v>0</v>
      </c>
    </row>
    <row r="43" customFormat="false" ht="10.5" hidden="false" customHeight="false" outlineLevel="0" collapsed="false">
      <c r="A43" s="43" t="str">
        <f aca="false">'Форма 4'!A716</f>
        <v>29.</v>
      </c>
      <c r="B43" s="43" t="n">
        <f aca="false">ROUND(C43+D43+F43+AF43+AG43,2)</f>
        <v>387.45</v>
      </c>
      <c r="C43" s="43" t="n">
        <f aca="false">ROUND('Форма 4'!C716*'Базовые цены за единицу'!C43,2)</f>
        <v>323.26</v>
      </c>
      <c r="D43" s="43" t="n">
        <f aca="false">ROUND('Форма 4'!C716*'Базовые цены за единицу'!D43,2)</f>
        <v>31.78</v>
      </c>
      <c r="E43" s="43" t="n">
        <f aca="false">ROUND('Форма 4'!C716*'Базовые цены за единицу'!E43,2)</f>
        <v>0</v>
      </c>
      <c r="F43" s="43" t="n">
        <f aca="false">ROUND('Форма 4'!C716*'Базовые цены за единицу'!F43,2)</f>
        <v>32.41</v>
      </c>
      <c r="G43" s="43" t="n">
        <f aca="false">ROUND('Форма 4'!C716*'Базовые цены за единицу'!G43,2)</f>
        <v>0</v>
      </c>
      <c r="H43" s="43" t="n">
        <f aca="false">ROUND('Форма 4'!C716*'Базовые цены за единицу'!H43,2)</f>
        <v>0</v>
      </c>
      <c r="I43" s="48" t="e">
        <f aca="false">ОКРУГЛВСЕ('Форма 4'!C716*'Базовые цены за единицу'!I43,4)</f>
        <v>#VALUE!</v>
      </c>
      <c r="J43" s="42" t="e">
        <f aca="false">ОКРУГЛВСЕ('Форма 4'!C716*'Базовые цены за единицу'!J43,4)</f>
        <v>#VALUE!</v>
      </c>
      <c r="K43" s="48" t="e">
        <f aca="false">ОКРУГЛВСЕ('Форма 4'!C716*'Базовые цены за единицу'!K43,4)</f>
        <v>#VALUE!</v>
      </c>
      <c r="L43" s="43" t="n">
        <f aca="false">ROUND('Форма 4'!C716*'Базовые цены за единицу'!L43,2)</f>
        <v>0</v>
      </c>
      <c r="M43" s="43" t="n">
        <f aca="false">ROUND('Форма 4'!C716*'Базовые цены за единицу'!M43,2)</f>
        <v>0</v>
      </c>
      <c r="N43" s="43" t="n">
        <f aca="false">ROUND((C43+E43)*'Форма 4'!C727/100,2)</f>
        <v>284.47</v>
      </c>
      <c r="O43" s="43" t="n">
        <f aca="false">ROUND((C43+E43)*'Форма 4'!C730/100,2)</f>
        <v>193.96</v>
      </c>
      <c r="P43" s="43" t="n">
        <f aca="false">ROUND('Форма 4'!C716*'Базовые цены за единицу'!P43,2)</f>
        <v>284.48</v>
      </c>
      <c r="Q43" s="43" t="n">
        <f aca="false">ROUND('Форма 4'!C716*'Базовые цены за единицу'!Q43,2)</f>
        <v>0</v>
      </c>
      <c r="R43" s="43" t="n">
        <f aca="false">ROUND('Форма 4'!C716*'Базовые цены за единицу'!R43,2)</f>
        <v>193.97</v>
      </c>
      <c r="S43" s="43" t="n">
        <f aca="false">ROUND('Форма 4'!C716*'Базовые цены за единицу'!S43,2)</f>
        <v>0</v>
      </c>
      <c r="T43" s="43" t="n">
        <f aca="false">ROUND('Форма 4'!C716*'Базовые цены за единицу'!T43,2)</f>
        <v>0</v>
      </c>
      <c r="U43" s="43" t="n">
        <f aca="false">ROUND('Форма 4'!C716*'Базовые цены за единицу'!U43,2)</f>
        <v>0</v>
      </c>
      <c r="V43" s="43" t="n">
        <f aca="false">ROUND('Форма 4'!C716*'Базовые цены за единицу'!V43,2)</f>
        <v>0</v>
      </c>
      <c r="X43" s="43" t="n">
        <f aca="false">ROUND('Форма 4'!C716*'Базовые цены за единицу'!X43,2)</f>
        <v>0</v>
      </c>
      <c r="Y43" s="43" t="n">
        <f aca="false">IF(Определители!I43="9",ROUND((C43+E43)*(Начисления!M43/100)*('Форма 4'!C727/100),2),0)</f>
        <v>0</v>
      </c>
      <c r="Z43" s="43" t="n">
        <f aca="false">IF(Определители!I43="9",ROUND((C43+E43)*(100-Начисления!M43/100)*('Форма 4'!C727/100),2),0)</f>
        <v>0</v>
      </c>
      <c r="AA43" s="43" t="n">
        <f aca="false">IF(Определители!I43="9",ROUND((C43+E43)*(Начисления!M43/100)*('Форма 4'!C730/100),2),0)</f>
        <v>0</v>
      </c>
      <c r="AB43" s="43" t="n">
        <f aca="false">IF(Определители!I43="9",ROUND((C43+E43)*(100-Начисления!M43/100)*('Форма 4'!C730/100),2),0)</f>
        <v>0</v>
      </c>
      <c r="AC43" s="43" t="n">
        <f aca="false">IF(Определители!I43="9",ROUND(B43*Начисления!M43/100,2),0)</f>
        <v>0</v>
      </c>
      <c r="AD43" s="43" t="n">
        <f aca="false">IF(Определители!I43="9",ROUND(B43*(100-Начисления!M43)/100,2),0)</f>
        <v>0</v>
      </c>
      <c r="AE43" s="43" t="n">
        <f aca="false">ROUND('Форма 4'!C716*'Базовые цены за единицу'!AE43,2)</f>
        <v>6.44</v>
      </c>
      <c r="AH43" s="43" t="n">
        <f aca="false">ROUND('Форма 4'!C716*'Базовые цены за единицу'!AH43,2)</f>
        <v>0</v>
      </c>
      <c r="AI43" s="43" t="n">
        <f aca="false">ROUND('Форма 4'!C716*'Базовые цены за единицу'!AI43,2)</f>
        <v>0</v>
      </c>
      <c r="AJ43" s="43" t="n">
        <f aca="false">ROUND('Форма 4'!C716*'Базовые цены за единицу'!AJ43,2)</f>
        <v>0</v>
      </c>
      <c r="AK43" s="43" t="n">
        <f aca="false">ROUND('Форма 4'!C716*'Базовые цены за единицу'!AK43,2)</f>
        <v>0</v>
      </c>
    </row>
    <row r="44" customFormat="false" ht="10.5" hidden="false" customHeight="false" outlineLevel="0" collapsed="false">
      <c r="A44" s="43" t="str">
        <f aca="false">'Форма 4'!A734</f>
        <v>30.</v>
      </c>
      <c r="B44" s="43" t="n">
        <f aca="false">ROUND(C44+D44+F44+AF44+AG44,2)</f>
        <v>190.4</v>
      </c>
      <c r="C44" s="43" t="n">
        <f aca="false">ROUND('Форма 4'!C734*'Базовые цены за единицу'!C44,2)</f>
        <v>0</v>
      </c>
      <c r="D44" s="43" t="n">
        <f aca="false">ROUND('Форма 4'!C734*'Базовые цены за единицу'!D44,2)</f>
        <v>0</v>
      </c>
      <c r="E44" s="43" t="n">
        <f aca="false">ROUND('Форма 4'!C734*'Базовые цены за единицу'!E44,2)</f>
        <v>0</v>
      </c>
      <c r="F44" s="43" t="n">
        <f aca="false">ROUND('Форма 4'!C734*'Базовые цены за единицу'!F44,2)</f>
        <v>190.4</v>
      </c>
      <c r="G44" s="43" t="n">
        <f aca="false">ROUND('Форма 4'!C734*'Базовые цены за единицу'!G44,2)</f>
        <v>186.62</v>
      </c>
      <c r="H44" s="43" t="n">
        <f aca="false">ROUND('Форма 4'!C734*'Базовые цены за единицу'!H44,2)</f>
        <v>0</v>
      </c>
      <c r="I44" s="48" t="e">
        <f aca="false">ОКРУГЛВСЕ('Форма 4'!C734*'Базовые цены за единицу'!I44,4)</f>
        <v>#VALUE!</v>
      </c>
      <c r="J44" s="42" t="e">
        <f aca="false">ОКРУГЛВСЕ('Форма 4'!C734*'Базовые цены за единицу'!J44,4)</f>
        <v>#VALUE!</v>
      </c>
      <c r="K44" s="48" t="e">
        <f aca="false">ОКРУГЛВСЕ('Форма 4'!C734*'Базовые цены за единицу'!K44,4)</f>
        <v>#VALUE!</v>
      </c>
      <c r="L44" s="43" t="n">
        <f aca="false">ROUND('Форма 4'!C734*'Базовые цены за единицу'!L44,2)</f>
        <v>0</v>
      </c>
      <c r="M44" s="43" t="n">
        <f aca="false">ROUND('Форма 4'!C734*'Базовые цены за единицу'!M44,2)</f>
        <v>0</v>
      </c>
      <c r="N44" s="43" t="n">
        <f aca="false">ROUND((C44+E44)*'Форма 4'!C745/100,2)</f>
        <v>0</v>
      </c>
      <c r="O44" s="43" t="n">
        <f aca="false">ROUND((C44+E44)*'Форма 4'!C748/100,2)</f>
        <v>0</v>
      </c>
      <c r="P44" s="43" t="n">
        <f aca="false">ROUND('Форма 4'!C734*'Базовые цены за единицу'!P44,2)</f>
        <v>0</v>
      </c>
      <c r="Q44" s="43" t="n">
        <f aca="false">ROUND('Форма 4'!C734*'Базовые цены за единицу'!Q44,2)</f>
        <v>0</v>
      </c>
      <c r="R44" s="43" t="n">
        <f aca="false">ROUND('Форма 4'!C734*'Базовые цены за единицу'!R44,2)</f>
        <v>0</v>
      </c>
      <c r="S44" s="43" t="n">
        <f aca="false">ROUND('Форма 4'!C734*'Базовые цены за единицу'!S44,2)</f>
        <v>0</v>
      </c>
      <c r="T44" s="43" t="n">
        <f aca="false">ROUND('Форма 4'!C734*'Базовые цены за единицу'!T44,2)</f>
        <v>0</v>
      </c>
      <c r="U44" s="43" t="n">
        <f aca="false">ROUND('Форма 4'!C734*'Базовые цены за единицу'!U44,2)</f>
        <v>0</v>
      </c>
      <c r="V44" s="43" t="n">
        <f aca="false">ROUND('Форма 4'!C734*'Базовые цены за единицу'!V44,2)</f>
        <v>0</v>
      </c>
      <c r="X44" s="43" t="n">
        <f aca="false">ROUND('Форма 4'!C734*'Базовые цены за единицу'!X44,2)</f>
        <v>0</v>
      </c>
      <c r="Y44" s="43" t="n">
        <f aca="false">IF(Определители!I44="9",ROUND((C44+E44)*(Начисления!M44/100)*('Форма 4'!C745/100),2),0)</f>
        <v>0</v>
      </c>
      <c r="Z44" s="43" t="n">
        <f aca="false">IF(Определители!I44="9",ROUND((C44+E44)*(100-Начисления!M44/100)*('Форма 4'!C745/100),2),0)</f>
        <v>0</v>
      </c>
      <c r="AA44" s="43" t="n">
        <f aca="false">IF(Определители!I44="9",ROUND((C44+E44)*(Начисления!M44/100)*('Форма 4'!C748/100),2),0)</f>
        <v>0</v>
      </c>
      <c r="AB44" s="43" t="n">
        <f aca="false">IF(Определители!I44="9",ROUND((C44+E44)*(100-Начисления!M44/100)*('Форма 4'!C748/100),2),0)</f>
        <v>0</v>
      </c>
      <c r="AC44" s="43" t="n">
        <f aca="false">IF(Определители!I44="9",ROUND(B44*Начисления!M44/100,2),0)</f>
        <v>0</v>
      </c>
      <c r="AD44" s="43" t="n">
        <f aca="false">IF(Определители!I44="9",ROUND(B44*(100-Начисления!M44)/100,2),0)</f>
        <v>0</v>
      </c>
      <c r="AE44" s="43" t="n">
        <f aca="false">ROUND('Форма 4'!C734*'Базовые цены за единицу'!AE44,2)</f>
        <v>0</v>
      </c>
      <c r="AH44" s="43" t="n">
        <f aca="false">ROUND('Форма 4'!C734*'Базовые цены за единицу'!AH44,2)</f>
        <v>0</v>
      </c>
      <c r="AI44" s="43" t="n">
        <f aca="false">ROUND('Форма 4'!C734*'Базовые цены за единицу'!AI44,2)</f>
        <v>0</v>
      </c>
      <c r="AJ44" s="43" t="n">
        <f aca="false">ROUND('Форма 4'!C734*'Базовые цены за единицу'!AJ44,2)</f>
        <v>0</v>
      </c>
      <c r="AK44" s="43" t="n">
        <f aca="false">ROUND('Форма 4'!C734*'Базовые цены за единицу'!AK44,2)</f>
        <v>0</v>
      </c>
    </row>
    <row r="45" customFormat="false" ht="10.5" hidden="false" customHeight="false" outlineLevel="0" collapsed="false">
      <c r="A45" s="43" t="str">
        <f aca="false">'Форма 4'!A752</f>
        <v>31.</v>
      </c>
      <c r="B45" s="43" t="n">
        <f aca="false">ROUND(C45+D45+F45+AF45+AG45,2)</f>
        <v>939.92</v>
      </c>
      <c r="C45" s="43" t="n">
        <f aca="false">ROUND('Форма 4'!C752*'Базовые цены за единицу'!C45,2)</f>
        <v>284.76</v>
      </c>
      <c r="D45" s="43" t="n">
        <f aca="false">ROUND('Форма 4'!C752*'Базовые цены за единицу'!D45,2)</f>
        <v>633</v>
      </c>
      <c r="E45" s="43" t="n">
        <f aca="false">ROUND('Форма 4'!C752*'Базовые цены за единицу'!E45,2)</f>
        <v>71.04</v>
      </c>
      <c r="F45" s="43" t="n">
        <f aca="false">ROUND('Форма 4'!C752*'Базовые цены за единицу'!F45,2)</f>
        <v>22.16</v>
      </c>
      <c r="G45" s="43" t="n">
        <f aca="false">ROUND('Форма 4'!C752*'Базовые цены за единицу'!G45,2)</f>
        <v>0</v>
      </c>
      <c r="H45" s="43" t="n">
        <f aca="false">ROUND('Форма 4'!C752*'Базовые цены за единицу'!H45,2)</f>
        <v>0</v>
      </c>
      <c r="I45" s="48" t="e">
        <f aca="false">ОКРУГЛВСЕ('Форма 4'!C752*'Базовые цены за единицу'!I45,4)</f>
        <v>#VALUE!</v>
      </c>
      <c r="J45" s="42" t="e">
        <f aca="false">ОКРУГЛВСЕ('Форма 4'!C752*'Базовые цены за единицу'!J45,4)</f>
        <v>#VALUE!</v>
      </c>
      <c r="K45" s="48" t="e">
        <f aca="false">ОКРУГЛВСЕ('Форма 4'!C752*'Базовые цены за единицу'!K45,4)</f>
        <v>#VALUE!</v>
      </c>
      <c r="L45" s="43" t="n">
        <f aca="false">ROUND('Форма 4'!C752*'Базовые цены за единицу'!L45,2)</f>
        <v>0</v>
      </c>
      <c r="M45" s="43" t="n">
        <f aca="false">ROUND('Форма 4'!C752*'Базовые цены за единицу'!M45,2)</f>
        <v>0</v>
      </c>
      <c r="N45" s="43" t="n">
        <f aca="false">ROUND((C45+E45)*'Форма 4'!C763/100,2)</f>
        <v>313.1</v>
      </c>
      <c r="O45" s="43" t="n">
        <f aca="false">ROUND((C45+E45)*'Форма 4'!C766/100,2)</f>
        <v>213.48</v>
      </c>
      <c r="P45" s="43" t="n">
        <f aca="false">ROUND('Форма 4'!C752*'Базовые цены за единицу'!P45,2)</f>
        <v>250.6</v>
      </c>
      <c r="Q45" s="43" t="n">
        <f aca="false">ROUND('Форма 4'!C752*'Базовые цены за единицу'!Q45,2)</f>
        <v>62.52</v>
      </c>
      <c r="R45" s="43" t="n">
        <f aca="false">ROUND('Форма 4'!C752*'Базовые цены за единицу'!R45,2)</f>
        <v>170.84</v>
      </c>
      <c r="S45" s="43" t="n">
        <f aca="false">ROUND('Форма 4'!C752*'Базовые цены за единицу'!S45,2)</f>
        <v>42.64</v>
      </c>
      <c r="T45" s="43" t="n">
        <f aca="false">ROUND('Форма 4'!C752*'Базовые цены за единицу'!T45,2)</f>
        <v>0</v>
      </c>
      <c r="U45" s="43" t="n">
        <f aca="false">ROUND('Форма 4'!C752*'Базовые цены за единицу'!U45,2)</f>
        <v>0</v>
      </c>
      <c r="V45" s="43" t="n">
        <f aca="false">ROUND('Форма 4'!C752*'Базовые цены за единицу'!V45,2)</f>
        <v>0</v>
      </c>
      <c r="X45" s="43" t="n">
        <f aca="false">ROUND('Форма 4'!C752*'Базовые цены за единицу'!X45,2)</f>
        <v>0</v>
      </c>
      <c r="Y45" s="43" t="n">
        <f aca="false">IF(Определители!I45="9",ROUND((C45+E45)*(Начисления!M45/100)*('Форма 4'!C763/100),2),0)</f>
        <v>0</v>
      </c>
      <c r="Z45" s="43" t="n">
        <f aca="false">IF(Определители!I45="9",ROUND((C45+E45)*(100-Начисления!M45/100)*('Форма 4'!C763/100),2),0)</f>
        <v>0</v>
      </c>
      <c r="AA45" s="43" t="n">
        <f aca="false">IF(Определители!I45="9",ROUND((C45+E45)*(Начисления!M45/100)*('Форма 4'!C766/100),2),0)</f>
        <v>0</v>
      </c>
      <c r="AB45" s="43" t="n">
        <f aca="false">IF(Определители!I45="9",ROUND((C45+E45)*(100-Начисления!M45/100)*('Форма 4'!C766/100),2),0)</f>
        <v>0</v>
      </c>
      <c r="AC45" s="43" t="n">
        <f aca="false">IF(Определители!I45="9",ROUND(B45*Начисления!M45/100,2),0)</f>
        <v>0</v>
      </c>
      <c r="AD45" s="43" t="n">
        <f aca="false">IF(Определители!I45="9",ROUND(B45*(100-Начисления!M45)/100,2),0)</f>
        <v>0</v>
      </c>
      <c r="AE45" s="43" t="n">
        <f aca="false">ROUND('Форма 4'!C752*'Базовые цены за единицу'!AE45,2)</f>
        <v>5.68</v>
      </c>
      <c r="AH45" s="43" t="n">
        <f aca="false">ROUND('Форма 4'!C752*'Базовые цены за единицу'!AH45,2)</f>
        <v>0</v>
      </c>
      <c r="AI45" s="43" t="n">
        <f aca="false">ROUND('Форма 4'!C752*'Базовые цены за единицу'!AI45,2)</f>
        <v>0</v>
      </c>
      <c r="AJ45" s="43" t="n">
        <f aca="false">ROUND('Форма 4'!C752*'Базовые цены за единицу'!AJ45,2)</f>
        <v>0</v>
      </c>
      <c r="AK45" s="43" t="n">
        <f aca="false">ROUND('Форма 4'!C752*'Базовые цены за единицу'!AK45,2)</f>
        <v>0</v>
      </c>
    </row>
    <row r="46" customFormat="false" ht="10.5" hidden="false" customHeight="false" outlineLevel="0" collapsed="false">
      <c r="A46" s="43" t="str">
        <f aca="false">'Форма 4'!A770</f>
        <v>32.</v>
      </c>
      <c r="B46" s="43" t="n">
        <f aca="false">ROUND(C46+D46+F46+AF46+AG46,2)</f>
        <v>60.64</v>
      </c>
      <c r="C46" s="43" t="n">
        <f aca="false">ROUND('Форма 4'!C770*'Базовые цены за единицу'!C46,2)</f>
        <v>0</v>
      </c>
      <c r="D46" s="43" t="n">
        <f aca="false">ROUND('Форма 4'!C770*'Базовые цены за единицу'!D46,2)</f>
        <v>0</v>
      </c>
      <c r="E46" s="43" t="n">
        <f aca="false">ROUND('Форма 4'!C770*'Базовые цены за единицу'!E46,2)</f>
        <v>0</v>
      </c>
      <c r="F46" s="43" t="n">
        <f aca="false">ROUND('Форма 4'!C770*'Базовые цены за единицу'!F46,2)</f>
        <v>60.64</v>
      </c>
      <c r="G46" s="43" t="n">
        <f aca="false">ROUND('Форма 4'!C770*'Базовые цены за единицу'!G46,2)</f>
        <v>59.36</v>
      </c>
      <c r="H46" s="43" t="n">
        <f aca="false">ROUND('Форма 4'!C770*'Базовые цены за единицу'!H46,2)</f>
        <v>0</v>
      </c>
      <c r="I46" s="48" t="e">
        <f aca="false">ОКРУГЛВСЕ('Форма 4'!C770*'Базовые цены за единицу'!I46,4)</f>
        <v>#VALUE!</v>
      </c>
      <c r="J46" s="42" t="e">
        <f aca="false">ОКРУГЛВСЕ('Форма 4'!C770*'Базовые цены за единицу'!J46,4)</f>
        <v>#VALUE!</v>
      </c>
      <c r="K46" s="48" t="e">
        <f aca="false">ОКРУГЛВСЕ('Форма 4'!C770*'Базовые цены за единицу'!K46,4)</f>
        <v>#VALUE!</v>
      </c>
      <c r="L46" s="43" t="n">
        <f aca="false">ROUND('Форма 4'!C770*'Базовые цены за единицу'!L46,2)</f>
        <v>0</v>
      </c>
      <c r="M46" s="43" t="n">
        <f aca="false">ROUND('Форма 4'!C770*'Базовые цены за единицу'!M46,2)</f>
        <v>0</v>
      </c>
      <c r="N46" s="43" t="n">
        <f aca="false">ROUND((C46+E46)*'Форма 4'!C781/100,2)</f>
        <v>0</v>
      </c>
      <c r="O46" s="43" t="n">
        <f aca="false">ROUND((C46+E46)*'Форма 4'!C784/100,2)</f>
        <v>0</v>
      </c>
      <c r="P46" s="43" t="n">
        <f aca="false">ROUND('Форма 4'!C770*'Базовые цены за единицу'!P46,2)</f>
        <v>0</v>
      </c>
      <c r="Q46" s="43" t="n">
        <f aca="false">ROUND('Форма 4'!C770*'Базовые цены за единицу'!Q46,2)</f>
        <v>0</v>
      </c>
      <c r="R46" s="43" t="n">
        <f aca="false">ROUND('Форма 4'!C770*'Базовые цены за единицу'!R46,2)</f>
        <v>0</v>
      </c>
      <c r="S46" s="43" t="n">
        <f aca="false">ROUND('Форма 4'!C770*'Базовые цены за единицу'!S46,2)</f>
        <v>0</v>
      </c>
      <c r="T46" s="43" t="n">
        <f aca="false">ROUND('Форма 4'!C770*'Базовые цены за единицу'!T46,2)</f>
        <v>0</v>
      </c>
      <c r="U46" s="43" t="n">
        <f aca="false">ROUND('Форма 4'!C770*'Базовые цены за единицу'!U46,2)</f>
        <v>0</v>
      </c>
      <c r="V46" s="43" t="n">
        <f aca="false">ROUND('Форма 4'!C770*'Базовые цены за единицу'!V46,2)</f>
        <v>0</v>
      </c>
      <c r="X46" s="43" t="n">
        <f aca="false">ROUND('Форма 4'!C770*'Базовые цены за единицу'!X46,2)</f>
        <v>0</v>
      </c>
      <c r="Y46" s="43" t="n">
        <f aca="false">IF(Определители!I46="9",ROUND((C46+E46)*(Начисления!M46/100)*('Форма 4'!C781/100),2),0)</f>
        <v>0</v>
      </c>
      <c r="Z46" s="43" t="n">
        <f aca="false">IF(Определители!I46="9",ROUND((C46+E46)*(100-Начисления!M46/100)*('Форма 4'!C781/100),2),0)</f>
        <v>0</v>
      </c>
      <c r="AA46" s="43" t="n">
        <f aca="false">IF(Определители!I46="9",ROUND((C46+E46)*(Начисления!M46/100)*('Форма 4'!C784/100),2),0)</f>
        <v>0</v>
      </c>
      <c r="AB46" s="43" t="n">
        <f aca="false">IF(Определители!I46="9",ROUND((C46+E46)*(100-Начисления!M46/100)*('Форма 4'!C784/100),2),0)</f>
        <v>0</v>
      </c>
      <c r="AC46" s="43" t="n">
        <f aca="false">IF(Определители!I46="9",ROUND(B46*Начисления!M46/100,2),0)</f>
        <v>0</v>
      </c>
      <c r="AD46" s="43" t="n">
        <f aca="false">IF(Определители!I46="9",ROUND(B46*(100-Начисления!M46)/100,2),0)</f>
        <v>0</v>
      </c>
      <c r="AE46" s="43" t="n">
        <f aca="false">ROUND('Форма 4'!C770*'Базовые цены за единицу'!AE46,2)</f>
        <v>0</v>
      </c>
      <c r="AH46" s="43" t="n">
        <f aca="false">ROUND('Форма 4'!C770*'Базовые цены за единицу'!AH46,2)</f>
        <v>0</v>
      </c>
      <c r="AI46" s="43" t="n">
        <f aca="false">ROUND('Форма 4'!C770*'Базовые цены за единицу'!AI46,2)</f>
        <v>0</v>
      </c>
      <c r="AJ46" s="43" t="n">
        <f aca="false">ROUND('Форма 4'!C770*'Базовые цены за единицу'!AJ46,2)</f>
        <v>0</v>
      </c>
      <c r="AK46" s="43" t="n">
        <f aca="false">ROUND('Форма 4'!C770*'Базовые цены за единицу'!AK46,2)</f>
        <v>0</v>
      </c>
    </row>
    <row r="47" customFormat="false" ht="10.5" hidden="false" customHeight="false" outlineLevel="0" collapsed="false">
      <c r="A47" s="43" t="str">
        <f aca="false">'Форма 4'!A788</f>
        <v>33.</v>
      </c>
      <c r="B47" s="43" t="n">
        <f aca="false">ROUND(C47+D47+F47+AF47+AG47,2)</f>
        <v>42.14</v>
      </c>
      <c r="C47" s="43" t="n">
        <f aca="false">ROUND('Форма 4'!C788*'Базовые цены за единицу'!C47,2)</f>
        <v>13.33</v>
      </c>
      <c r="D47" s="43" t="n">
        <f aca="false">ROUND('Форма 4'!C788*'Базовые цены за единицу'!D47,2)</f>
        <v>4.15</v>
      </c>
      <c r="E47" s="43" t="n">
        <f aca="false">ROUND('Форма 4'!C788*'Базовые цены за единицу'!E47,2)</f>
        <v>0.23</v>
      </c>
      <c r="F47" s="43" t="n">
        <f aca="false">ROUND('Форма 4'!C788*'Базовые цены за единицу'!F47,2)</f>
        <v>24.66</v>
      </c>
      <c r="G47" s="43" t="n">
        <f aca="false">ROUND('Форма 4'!C788*'Базовые цены за единицу'!G47,2)</f>
        <v>0</v>
      </c>
      <c r="H47" s="43" t="n">
        <f aca="false">ROUND('Форма 4'!C788*'Базовые цены за единицу'!H47,2)</f>
        <v>0</v>
      </c>
      <c r="I47" s="48" t="e">
        <f aca="false">ОКРУГЛВСЕ('Форма 4'!C788*'Базовые цены за единицу'!I47,4)</f>
        <v>#VALUE!</v>
      </c>
      <c r="J47" s="42" t="e">
        <f aca="false">ОКРУГЛВСЕ('Форма 4'!C788*'Базовые цены за единицу'!J47,4)</f>
        <v>#VALUE!</v>
      </c>
      <c r="K47" s="48" t="e">
        <f aca="false">ОКРУГЛВСЕ('Форма 4'!C788*'Базовые цены за единицу'!K47,4)</f>
        <v>#VALUE!</v>
      </c>
      <c r="L47" s="43" t="n">
        <f aca="false">ROUND('Форма 4'!C788*'Базовые цены за единицу'!L47,2)</f>
        <v>0</v>
      </c>
      <c r="M47" s="43" t="n">
        <f aca="false">ROUND('Форма 4'!C788*'Базовые цены за единицу'!M47,2)</f>
        <v>0</v>
      </c>
      <c r="N47" s="43" t="n">
        <f aca="false">ROUND((C47+E47)*'Форма 4'!C799/100,2)</f>
        <v>17.22</v>
      </c>
      <c r="O47" s="43" t="n">
        <f aca="false">ROUND((C47+E47)*'Форма 4'!C802/100,2)</f>
        <v>9.63</v>
      </c>
      <c r="P47" s="43" t="n">
        <f aca="false">ROUND('Форма 4'!C788*'Базовые цены за единицу'!P47,2)</f>
        <v>16.93</v>
      </c>
      <c r="Q47" s="43" t="n">
        <f aca="false">ROUND('Форма 4'!C788*'Базовые цены за единицу'!Q47,2)</f>
        <v>0.29</v>
      </c>
      <c r="R47" s="43" t="n">
        <f aca="false">ROUND('Форма 4'!C788*'Базовые цены за единицу'!R47,2)</f>
        <v>9.46</v>
      </c>
      <c r="S47" s="43" t="n">
        <f aca="false">ROUND('Форма 4'!C788*'Базовые цены за единицу'!S47,2)</f>
        <v>0.17</v>
      </c>
      <c r="T47" s="43" t="n">
        <f aca="false">ROUND('Форма 4'!C788*'Базовые цены за единицу'!T47,2)</f>
        <v>0</v>
      </c>
      <c r="U47" s="43" t="n">
        <f aca="false">ROUND('Форма 4'!C788*'Базовые цены за единицу'!U47,2)</f>
        <v>0</v>
      </c>
      <c r="V47" s="43" t="n">
        <f aca="false">ROUND('Форма 4'!C788*'Базовые цены за единицу'!V47,2)</f>
        <v>0</v>
      </c>
      <c r="X47" s="43" t="n">
        <f aca="false">ROUND('Форма 4'!C788*'Базовые цены за единицу'!X47,2)</f>
        <v>0</v>
      </c>
      <c r="Y47" s="43" t="n">
        <f aca="false">IF(Определители!I47="9",ROUND((C47+E47)*(Начисления!M47/100)*('Форма 4'!C799/100),2),0)</f>
        <v>0</v>
      </c>
      <c r="Z47" s="43" t="n">
        <f aca="false">IF(Определители!I47="9",ROUND((C47+E47)*(100-Начисления!M47/100)*('Форма 4'!C799/100),2),0)</f>
        <v>0</v>
      </c>
      <c r="AA47" s="43" t="n">
        <f aca="false">IF(Определители!I47="9",ROUND((C47+E47)*(Начисления!M47/100)*('Форма 4'!C802/100),2),0)</f>
        <v>0</v>
      </c>
      <c r="AB47" s="43" t="n">
        <f aca="false">IF(Определители!I47="9",ROUND((C47+E47)*(100-Начисления!M47/100)*('Форма 4'!C802/100),2),0)</f>
        <v>0</v>
      </c>
      <c r="AC47" s="43" t="n">
        <f aca="false">IF(Определители!I47="9",ROUND(B47*Начисления!M47/100,2),0)</f>
        <v>0</v>
      </c>
      <c r="AD47" s="43" t="n">
        <f aca="false">IF(Определители!I47="9",ROUND(B47*(100-Начисления!M47)/100,2),0)</f>
        <v>0</v>
      </c>
      <c r="AE47" s="43" t="n">
        <f aca="false">ROUND('Форма 4'!C788*'Базовые цены за единицу'!AE47,2)</f>
        <v>0</v>
      </c>
      <c r="AH47" s="43" t="n">
        <f aca="false">ROUND('Форма 4'!C788*'Базовые цены за единицу'!AH47,2)</f>
        <v>0</v>
      </c>
      <c r="AI47" s="43" t="n">
        <f aca="false">ROUND('Форма 4'!C788*'Базовые цены за единицу'!AI47,2)</f>
        <v>0</v>
      </c>
      <c r="AJ47" s="43" t="n">
        <f aca="false">ROUND('Форма 4'!C788*'Базовые цены за единицу'!AJ47,2)</f>
        <v>0</v>
      </c>
      <c r="AK47" s="43" t="n">
        <f aca="false">ROUND('Форма 4'!C788*'Базовые цены за единицу'!AK47,2)</f>
        <v>0</v>
      </c>
    </row>
    <row r="48" customFormat="false" ht="10.5" hidden="false" customHeight="false" outlineLevel="0" collapsed="false">
      <c r="A48" s="43" t="str">
        <f aca="false">'Форма 4'!A806</f>
        <v>34.</v>
      </c>
      <c r="B48" s="43" t="n">
        <f aca="false">ROUND(C48+D48+F48+AF48+AG48,2)</f>
        <v>2074.86</v>
      </c>
      <c r="C48" s="43" t="n">
        <f aca="false">ROUND('Форма 4'!C806*'Базовые цены за единицу'!C48,2)</f>
        <v>0</v>
      </c>
      <c r="D48" s="43" t="n">
        <f aca="false">ROUND('Форма 4'!C806*'Базовые цены за единицу'!D48,2)</f>
        <v>0</v>
      </c>
      <c r="E48" s="43" t="n">
        <f aca="false">ROUND('Форма 4'!C806*'Базовые цены за единицу'!E48,2)</f>
        <v>0</v>
      </c>
      <c r="F48" s="43" t="n">
        <f aca="false">ROUND('Форма 4'!C806*'Базовые цены за единицу'!F48,2)</f>
        <v>2074.86</v>
      </c>
      <c r="G48" s="43" t="n">
        <f aca="false">ROUND('Форма 4'!C806*'Базовые цены за единицу'!G48,2)</f>
        <v>2033.45</v>
      </c>
      <c r="H48" s="43" t="n">
        <f aca="false">ROUND('Форма 4'!C806*'Базовые цены за единицу'!H48,2)</f>
        <v>0</v>
      </c>
      <c r="I48" s="48" t="e">
        <f aca="false">ОКРУГЛВСЕ('Форма 4'!C806*'Базовые цены за единицу'!I48,4)</f>
        <v>#VALUE!</v>
      </c>
      <c r="J48" s="42" t="e">
        <f aca="false">ОКРУГЛВСЕ('Форма 4'!C806*'Базовые цены за единицу'!J48,4)</f>
        <v>#VALUE!</v>
      </c>
      <c r="K48" s="48" t="e">
        <f aca="false">ОКРУГЛВСЕ('Форма 4'!C806*'Базовые цены за единицу'!K48,4)</f>
        <v>#VALUE!</v>
      </c>
      <c r="L48" s="43" t="n">
        <f aca="false">ROUND('Форма 4'!C806*'Базовые цены за единицу'!L48,2)</f>
        <v>0</v>
      </c>
      <c r="M48" s="43" t="n">
        <f aca="false">ROUND('Форма 4'!C806*'Базовые цены за единицу'!M48,2)</f>
        <v>0</v>
      </c>
      <c r="N48" s="43" t="n">
        <f aca="false">ROUND((C48+E48)*'Форма 4'!C817/100,2)</f>
        <v>0</v>
      </c>
      <c r="O48" s="43" t="n">
        <f aca="false">ROUND((C48+E48)*'Форма 4'!C820/100,2)</f>
        <v>0</v>
      </c>
      <c r="P48" s="43" t="n">
        <f aca="false">ROUND('Форма 4'!C806*'Базовые цены за единицу'!P48,2)</f>
        <v>0</v>
      </c>
      <c r="Q48" s="43" t="n">
        <f aca="false">ROUND('Форма 4'!C806*'Базовые цены за единицу'!Q48,2)</f>
        <v>0</v>
      </c>
      <c r="R48" s="43" t="n">
        <f aca="false">ROUND('Форма 4'!C806*'Базовые цены за единицу'!R48,2)</f>
        <v>0</v>
      </c>
      <c r="S48" s="43" t="n">
        <f aca="false">ROUND('Форма 4'!C806*'Базовые цены за единицу'!S48,2)</f>
        <v>0</v>
      </c>
      <c r="T48" s="43" t="n">
        <f aca="false">ROUND('Форма 4'!C806*'Базовые цены за единицу'!T48,2)</f>
        <v>0</v>
      </c>
      <c r="U48" s="43" t="n">
        <f aca="false">ROUND('Форма 4'!C806*'Базовые цены за единицу'!U48,2)</f>
        <v>0</v>
      </c>
      <c r="V48" s="43" t="n">
        <f aca="false">ROUND('Форма 4'!C806*'Базовые цены за единицу'!V48,2)</f>
        <v>0</v>
      </c>
      <c r="X48" s="43" t="n">
        <f aca="false">ROUND('Форма 4'!C806*'Базовые цены за единицу'!X48,2)</f>
        <v>0</v>
      </c>
      <c r="Y48" s="43" t="n">
        <f aca="false">IF(Определители!I48="9",ROUND((C48+E48)*(Начисления!M48/100)*('Форма 4'!C817/100),2),0)</f>
        <v>0</v>
      </c>
      <c r="Z48" s="43" t="n">
        <f aca="false">IF(Определители!I48="9",ROUND((C48+E48)*(100-Начисления!M48/100)*('Форма 4'!C817/100),2),0)</f>
        <v>0</v>
      </c>
      <c r="AA48" s="43" t="n">
        <f aca="false">IF(Определители!I48="9",ROUND((C48+E48)*(Начисления!M48/100)*('Форма 4'!C820/100),2),0)</f>
        <v>0</v>
      </c>
      <c r="AB48" s="43" t="n">
        <f aca="false">IF(Определители!I48="9",ROUND((C48+E48)*(100-Начисления!M48/100)*('Форма 4'!C820/100),2),0)</f>
        <v>0</v>
      </c>
      <c r="AC48" s="43" t="n">
        <f aca="false">IF(Определители!I48="9",ROUND(B48*Начисления!M48/100,2),0)</f>
        <v>0</v>
      </c>
      <c r="AD48" s="43" t="n">
        <f aca="false">IF(Определители!I48="9",ROUND(B48*(100-Начисления!M48)/100,2),0)</f>
        <v>0</v>
      </c>
      <c r="AE48" s="43" t="n">
        <f aca="false">ROUND('Форма 4'!C806*'Базовые цены за единицу'!AE48,2)</f>
        <v>0</v>
      </c>
      <c r="AH48" s="43" t="n">
        <f aca="false">ROUND('Форма 4'!C806*'Базовые цены за единицу'!AH48,2)</f>
        <v>0</v>
      </c>
      <c r="AI48" s="43" t="n">
        <f aca="false">ROUND('Форма 4'!C806*'Базовые цены за единицу'!AI48,2)</f>
        <v>0</v>
      </c>
      <c r="AJ48" s="43" t="n">
        <f aca="false">ROUND('Форма 4'!C806*'Базовые цены за единицу'!AJ48,2)</f>
        <v>0</v>
      </c>
      <c r="AK48" s="43" t="n">
        <f aca="false">ROUND('Форма 4'!C806*'Базовые цены за единицу'!AK48,2)</f>
        <v>0</v>
      </c>
    </row>
    <row r="49" customFormat="false" ht="10.5" hidden="false" customHeight="false" outlineLevel="0" collapsed="false">
      <c r="A49" s="43" t="str">
        <f aca="false">'Форма 4'!A824</f>
        <v>35.</v>
      </c>
      <c r="B49" s="43" t="n">
        <f aca="false">ROUND(C49+D49+F49+AF49+AG49,2)</f>
        <v>56.84</v>
      </c>
      <c r="C49" s="43" t="n">
        <f aca="false">ROUND('Форма 4'!C824*'Базовые цены за единицу'!C49,2)</f>
        <v>46.18</v>
      </c>
      <c r="D49" s="43" t="n">
        <f aca="false">ROUND('Форма 4'!C824*'Базовые цены за единицу'!D49,2)</f>
        <v>4.54</v>
      </c>
      <c r="E49" s="43" t="n">
        <f aca="false">ROUND('Форма 4'!C824*'Базовые цены за единицу'!E49,2)</f>
        <v>0</v>
      </c>
      <c r="F49" s="43" t="n">
        <f aca="false">ROUND('Форма 4'!C824*'Базовые цены за единицу'!F49,2)</f>
        <v>6.12</v>
      </c>
      <c r="G49" s="43" t="n">
        <f aca="false">ROUND('Форма 4'!C824*'Базовые цены за единицу'!G49,2)</f>
        <v>0</v>
      </c>
      <c r="H49" s="43" t="n">
        <f aca="false">ROUND('Форма 4'!C824*'Базовые цены за единицу'!H49,2)</f>
        <v>0</v>
      </c>
      <c r="I49" s="48" t="e">
        <f aca="false">ОКРУГЛВСЕ('Форма 4'!C824*'Базовые цены за единицу'!I49,4)</f>
        <v>#VALUE!</v>
      </c>
      <c r="J49" s="42" t="e">
        <f aca="false">ОКРУГЛВСЕ('Форма 4'!C824*'Базовые цены за единицу'!J49,4)</f>
        <v>#VALUE!</v>
      </c>
      <c r="K49" s="48" t="e">
        <f aca="false">ОКРУГЛВСЕ('Форма 4'!C824*'Базовые цены за единицу'!K49,4)</f>
        <v>#VALUE!</v>
      </c>
      <c r="L49" s="43" t="n">
        <f aca="false">ROUND('Форма 4'!C824*'Базовые цены за единицу'!L49,2)</f>
        <v>0</v>
      </c>
      <c r="M49" s="43" t="n">
        <f aca="false">ROUND('Форма 4'!C824*'Базовые цены за единицу'!M49,2)</f>
        <v>0</v>
      </c>
      <c r="N49" s="43" t="n">
        <f aca="false">ROUND((C49+E49)*'Форма 4'!C835/100,2)</f>
        <v>40.64</v>
      </c>
      <c r="O49" s="43" t="n">
        <f aca="false">ROUND((C49+E49)*'Форма 4'!C838/100,2)</f>
        <v>27.71</v>
      </c>
      <c r="P49" s="43" t="n">
        <f aca="false">ROUND('Форма 4'!C824*'Базовые цены за единицу'!P49,2)</f>
        <v>40.64</v>
      </c>
      <c r="Q49" s="43" t="n">
        <f aca="false">ROUND('Форма 4'!C824*'Базовые цены за единицу'!Q49,2)</f>
        <v>0</v>
      </c>
      <c r="R49" s="43" t="n">
        <f aca="false">ROUND('Форма 4'!C824*'Базовые цены за единицу'!R49,2)</f>
        <v>27.71</v>
      </c>
      <c r="S49" s="43" t="n">
        <f aca="false">ROUND('Форма 4'!C824*'Базовые цены за единицу'!S49,2)</f>
        <v>0</v>
      </c>
      <c r="T49" s="43" t="n">
        <f aca="false">ROUND('Форма 4'!C824*'Базовые цены за единицу'!T49,2)</f>
        <v>0</v>
      </c>
      <c r="U49" s="43" t="n">
        <f aca="false">ROUND('Форма 4'!C824*'Базовые цены за единицу'!U49,2)</f>
        <v>0</v>
      </c>
      <c r="V49" s="43" t="n">
        <f aca="false">ROUND('Форма 4'!C824*'Базовые цены за единицу'!V49,2)</f>
        <v>0</v>
      </c>
      <c r="X49" s="43" t="n">
        <f aca="false">ROUND('Форма 4'!C824*'Базовые цены за единицу'!X49,2)</f>
        <v>0</v>
      </c>
      <c r="Y49" s="43" t="n">
        <f aca="false">IF(Определители!I49="9",ROUND((C49+E49)*(Начисления!M49/100)*('Форма 4'!C835/100),2),0)</f>
        <v>0</v>
      </c>
      <c r="Z49" s="43" t="n">
        <f aca="false">IF(Определители!I49="9",ROUND((C49+E49)*(100-Начисления!M49/100)*('Форма 4'!C835/100),2),0)</f>
        <v>0</v>
      </c>
      <c r="AA49" s="43" t="n">
        <f aca="false">IF(Определители!I49="9",ROUND((C49+E49)*(Начисления!M49/100)*('Форма 4'!C838/100),2),0)</f>
        <v>0</v>
      </c>
      <c r="AB49" s="43" t="n">
        <f aca="false">IF(Определители!I49="9",ROUND((C49+E49)*(100-Начисления!M49/100)*('Форма 4'!C838/100),2),0)</f>
        <v>0</v>
      </c>
      <c r="AC49" s="43" t="n">
        <f aca="false">IF(Определители!I49="9",ROUND(B49*Начисления!M49/100,2),0)</f>
        <v>0</v>
      </c>
      <c r="AD49" s="43" t="n">
        <f aca="false">IF(Определители!I49="9",ROUND(B49*(100-Начисления!M49)/100,2),0)</f>
        <v>0</v>
      </c>
      <c r="AE49" s="43" t="n">
        <f aca="false">ROUND('Форма 4'!C824*'Базовые цены за единицу'!AE49,2)</f>
        <v>0.92</v>
      </c>
      <c r="AH49" s="43" t="n">
        <f aca="false">ROUND('Форма 4'!C824*'Базовые цены за единицу'!AH49,2)</f>
        <v>0</v>
      </c>
      <c r="AI49" s="43" t="n">
        <f aca="false">ROUND('Форма 4'!C824*'Базовые цены за единицу'!AI49,2)</f>
        <v>0</v>
      </c>
      <c r="AJ49" s="43" t="n">
        <f aca="false">ROUND('Форма 4'!C824*'Базовые цены за единицу'!AJ49,2)</f>
        <v>0</v>
      </c>
      <c r="AK49" s="43" t="n">
        <f aca="false">ROUND('Форма 4'!C824*'Базовые цены за единицу'!AK49,2)</f>
        <v>0</v>
      </c>
    </row>
    <row r="50" customFormat="false" ht="10.5" hidden="false" customHeight="false" outlineLevel="0" collapsed="false">
      <c r="A50" s="43" t="str">
        <f aca="false">'Форма 4'!A842</f>
        <v>36.</v>
      </c>
      <c r="B50" s="43" t="n">
        <f aca="false">ROUND(C50+D50+F50+AF50+AG50,2)</f>
        <v>40.5</v>
      </c>
      <c r="C50" s="43" t="n">
        <f aca="false">ROUND('Форма 4'!C842*'Базовые цены за единицу'!C50,2)</f>
        <v>0</v>
      </c>
      <c r="D50" s="43" t="n">
        <f aca="false">ROUND('Форма 4'!C842*'Базовые цены за единицу'!D50,2)</f>
        <v>0</v>
      </c>
      <c r="E50" s="43" t="n">
        <f aca="false">ROUND('Форма 4'!C842*'Базовые цены за единицу'!E50,2)</f>
        <v>0</v>
      </c>
      <c r="F50" s="43" t="n">
        <f aca="false">ROUND('Форма 4'!C842*'Базовые цены за единицу'!F50,2)</f>
        <v>40.5</v>
      </c>
      <c r="G50" s="43" t="n">
        <f aca="false">ROUND('Форма 4'!C842*'Базовые цены за единицу'!G50,2)</f>
        <v>39.7</v>
      </c>
      <c r="H50" s="43" t="n">
        <f aca="false">ROUND('Форма 4'!C842*'Базовые цены за единицу'!H50,2)</f>
        <v>0</v>
      </c>
      <c r="I50" s="48" t="e">
        <f aca="false">ОКРУГЛВСЕ('Форма 4'!C842*'Базовые цены за единицу'!I50,4)</f>
        <v>#VALUE!</v>
      </c>
      <c r="J50" s="42" t="e">
        <f aca="false">ОКРУГЛВСЕ('Форма 4'!C842*'Базовые цены за единицу'!J50,4)</f>
        <v>#VALUE!</v>
      </c>
      <c r="K50" s="48" t="e">
        <f aca="false">ОКРУГЛВСЕ('Форма 4'!C842*'Базовые цены за единицу'!K50,4)</f>
        <v>#VALUE!</v>
      </c>
      <c r="L50" s="43" t="n">
        <f aca="false">ROUND('Форма 4'!C842*'Базовые цены за единицу'!L50,2)</f>
        <v>0</v>
      </c>
      <c r="M50" s="43" t="n">
        <f aca="false">ROUND('Форма 4'!C842*'Базовые цены за единицу'!M50,2)</f>
        <v>0</v>
      </c>
      <c r="N50" s="43" t="n">
        <f aca="false">ROUND((C50+E50)*'Форма 4'!C853/100,2)</f>
        <v>0</v>
      </c>
      <c r="O50" s="43" t="n">
        <f aca="false">ROUND((C50+E50)*'Форма 4'!C856/100,2)</f>
        <v>0</v>
      </c>
      <c r="P50" s="43" t="n">
        <f aca="false">ROUND('Форма 4'!C842*'Базовые цены за единицу'!P50,2)</f>
        <v>0</v>
      </c>
      <c r="Q50" s="43" t="n">
        <f aca="false">ROUND('Форма 4'!C842*'Базовые цены за единицу'!Q50,2)</f>
        <v>0</v>
      </c>
      <c r="R50" s="43" t="n">
        <f aca="false">ROUND('Форма 4'!C842*'Базовые цены за единицу'!R50,2)</f>
        <v>0</v>
      </c>
      <c r="S50" s="43" t="n">
        <f aca="false">ROUND('Форма 4'!C842*'Базовые цены за единицу'!S50,2)</f>
        <v>0</v>
      </c>
      <c r="T50" s="43" t="n">
        <f aca="false">ROUND('Форма 4'!C842*'Базовые цены за единицу'!T50,2)</f>
        <v>0</v>
      </c>
      <c r="U50" s="43" t="n">
        <f aca="false">ROUND('Форма 4'!C842*'Базовые цены за единицу'!U50,2)</f>
        <v>0</v>
      </c>
      <c r="V50" s="43" t="n">
        <f aca="false">ROUND('Форма 4'!C842*'Базовые цены за единицу'!V50,2)</f>
        <v>0</v>
      </c>
      <c r="X50" s="43" t="n">
        <f aca="false">ROUND('Форма 4'!C842*'Базовые цены за единицу'!X50,2)</f>
        <v>0</v>
      </c>
      <c r="Y50" s="43" t="n">
        <f aca="false">IF(Определители!I50="9",ROUND((C50+E50)*(Начисления!M50/100)*('Форма 4'!C853/100),2),0)</f>
        <v>0</v>
      </c>
      <c r="Z50" s="43" t="n">
        <f aca="false">IF(Определители!I50="9",ROUND((C50+E50)*(100-Начисления!M50/100)*('Форма 4'!C853/100),2),0)</f>
        <v>0</v>
      </c>
      <c r="AA50" s="43" t="n">
        <f aca="false">IF(Определители!I50="9",ROUND((C50+E50)*(Начисления!M50/100)*('Форма 4'!C856/100),2),0)</f>
        <v>0</v>
      </c>
      <c r="AB50" s="43" t="n">
        <f aca="false">IF(Определители!I50="9",ROUND((C50+E50)*(100-Начисления!M50/100)*('Форма 4'!C856/100),2),0)</f>
        <v>0</v>
      </c>
      <c r="AC50" s="43" t="n">
        <f aca="false">IF(Определители!I50="9",ROUND(B50*Начисления!M50/100,2),0)</f>
        <v>0</v>
      </c>
      <c r="AD50" s="43" t="n">
        <f aca="false">IF(Определители!I50="9",ROUND(B50*(100-Начисления!M50)/100,2),0)</f>
        <v>0</v>
      </c>
      <c r="AE50" s="43" t="n">
        <f aca="false">ROUND('Форма 4'!C842*'Базовые цены за единицу'!AE50,2)</f>
        <v>0</v>
      </c>
      <c r="AH50" s="43" t="n">
        <f aca="false">ROUND('Форма 4'!C842*'Базовые цены за единицу'!AH50,2)</f>
        <v>0</v>
      </c>
      <c r="AI50" s="43" t="n">
        <f aca="false">ROUND('Форма 4'!C842*'Базовые цены за единицу'!AI50,2)</f>
        <v>0</v>
      </c>
      <c r="AJ50" s="43" t="n">
        <f aca="false">ROUND('Форма 4'!C842*'Базовые цены за единицу'!AJ50,2)</f>
        <v>0</v>
      </c>
      <c r="AK50" s="43" t="n">
        <f aca="false">ROUND('Форма 4'!C842*'Базовые цены за единицу'!AK50,2)</f>
        <v>0</v>
      </c>
    </row>
    <row r="52" customFormat="false" ht="10.5" hidden="false" customHeight="false" outlineLevel="0" collapsed="false">
      <c r="B52" s="16" t="s">
        <v>195</v>
      </c>
      <c r="C52" s="16"/>
      <c r="D52" s="16"/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A54" s="43" t="str">
        <f aca="false">'Форма 4'!A954</f>
        <v>37.</v>
      </c>
      <c r="B54" s="43" t="n">
        <f aca="false">ROUND(C54+D54+F54+AF54+AG54,2)</f>
        <v>4872.91</v>
      </c>
      <c r="C54" s="43" t="n">
        <f aca="false">ROUND('Форма 4'!C954*'Базовые цены за единицу'!C54,2)</f>
        <v>0</v>
      </c>
      <c r="D54" s="43" t="n">
        <f aca="false">ROUND('Форма 4'!C954*'Базовые цены за единицу'!D54,2)</f>
        <v>0</v>
      </c>
      <c r="E54" s="43" t="n">
        <f aca="false">ROUND('Форма 4'!C954*'Базовые цены за единицу'!E54,2)</f>
        <v>0</v>
      </c>
      <c r="F54" s="43" t="n">
        <f aca="false">ROUND('Форма 4'!C954*'Базовые цены за единицу'!F54,2)</f>
        <v>4872.91</v>
      </c>
      <c r="G54" s="43" t="n">
        <f aca="false">ROUND('Форма 4'!C954*'Базовые цены за единицу'!G54,2)</f>
        <v>4777.32</v>
      </c>
      <c r="H54" s="43" t="n">
        <f aca="false">ROUND('Форма 4'!C954*'Базовые цены за единицу'!H54,2)</f>
        <v>0</v>
      </c>
      <c r="I54" s="48" t="e">
        <f aca="false">ОКРУГЛВСЕ('Форма 4'!C954*'Базовые цены за единицу'!I54,4)</f>
        <v>#VALUE!</v>
      </c>
      <c r="J54" s="42" t="e">
        <f aca="false">ОКРУГЛВСЕ('Форма 4'!C954*'Базовые цены за единицу'!J54,4)</f>
        <v>#VALUE!</v>
      </c>
      <c r="K54" s="48" t="e">
        <f aca="false">ОКРУГЛВСЕ('Форма 4'!C954*'Базовые цены за единицу'!K54,4)</f>
        <v>#VALUE!</v>
      </c>
      <c r="L54" s="43" t="n">
        <f aca="false">ROUND('Форма 4'!C954*'Базовые цены за единицу'!L54,2)</f>
        <v>0</v>
      </c>
      <c r="M54" s="43" t="n">
        <f aca="false">ROUND('Форма 4'!C954*'Базовые цены за единицу'!M54,2)</f>
        <v>0</v>
      </c>
      <c r="N54" s="43" t="n">
        <f aca="false">ROUND((C54+E54)*'Форма 4'!C965/100,2)</f>
        <v>0</v>
      </c>
      <c r="O54" s="43" t="n">
        <f aca="false">ROUND((C54+E54)*'Форма 4'!C968/100,2)</f>
        <v>0</v>
      </c>
      <c r="P54" s="43" t="n">
        <f aca="false">ROUND('Форма 4'!C954*'Базовые цены за единицу'!P54,2)</f>
        <v>0</v>
      </c>
      <c r="Q54" s="43" t="n">
        <f aca="false">ROUND('Форма 4'!C954*'Базовые цены за единицу'!Q54,2)</f>
        <v>0</v>
      </c>
      <c r="R54" s="43" t="n">
        <f aca="false">ROUND('Форма 4'!C954*'Базовые цены за единицу'!R54,2)</f>
        <v>0</v>
      </c>
      <c r="S54" s="43" t="n">
        <f aca="false">ROUND('Форма 4'!C954*'Базовые цены за единицу'!S54,2)</f>
        <v>0</v>
      </c>
      <c r="T54" s="43" t="n">
        <f aca="false">ROUND('Форма 4'!C954*'Базовые цены за единицу'!T54,2)</f>
        <v>0</v>
      </c>
      <c r="U54" s="43" t="n">
        <f aca="false">ROUND('Форма 4'!C954*'Базовые цены за единицу'!U54,2)</f>
        <v>0</v>
      </c>
      <c r="V54" s="43" t="n">
        <f aca="false">ROUND('Форма 4'!C954*'Базовые цены за единицу'!V54,2)</f>
        <v>0</v>
      </c>
      <c r="X54" s="43" t="n">
        <f aca="false">ROUND('Форма 4'!C954*'Базовые цены за единицу'!X54,2)</f>
        <v>0</v>
      </c>
      <c r="Y54" s="43" t="n">
        <f aca="false">IF(Определители!I54="9",ROUND((C54+E54)*(Начисления!M54/100)*('Форма 4'!C965/100),2),0)</f>
        <v>0</v>
      </c>
      <c r="Z54" s="43" t="n">
        <f aca="false">IF(Определители!I54="9",ROUND((C54+E54)*(100-Начисления!M54/100)*('Форма 4'!C965/100),2),0)</f>
        <v>0</v>
      </c>
      <c r="AA54" s="43" t="n">
        <f aca="false">IF(Определители!I54="9",ROUND((C54+E54)*(Начисления!M54/100)*('Форма 4'!C968/100),2),0)</f>
        <v>0</v>
      </c>
      <c r="AB54" s="43" t="n">
        <f aca="false">IF(Определители!I54="9",ROUND((C54+E54)*(100-Начисления!M54/100)*('Форма 4'!C968/100),2),0)</f>
        <v>0</v>
      </c>
      <c r="AC54" s="43" t="n">
        <f aca="false">IF(Определители!I54="9",ROUND(B54*Начисления!M54/100,2),0)</f>
        <v>0</v>
      </c>
      <c r="AD54" s="43" t="n">
        <f aca="false">IF(Определители!I54="9",ROUND(B54*(100-Начисления!M54)/100,2),0)</f>
        <v>0</v>
      </c>
      <c r="AE54" s="43" t="n">
        <f aca="false">ROUND('Форма 4'!C954*'Базовые цены за единицу'!AE54,2)</f>
        <v>0</v>
      </c>
      <c r="AH54" s="43" t="n">
        <f aca="false">ROUND('Форма 4'!C954*'Базовые цены за единицу'!AH54,2)</f>
        <v>0</v>
      </c>
      <c r="AI54" s="43" t="n">
        <f aca="false">ROUND('Форма 4'!C954*'Базовые цены за единицу'!AI54,2)</f>
        <v>0</v>
      </c>
      <c r="AJ54" s="43" t="n">
        <f aca="false">ROUND('Форма 4'!C954*'Базовые цены за единицу'!AJ54,2)</f>
        <v>0</v>
      </c>
      <c r="AK54" s="43" t="n">
        <f aca="false">ROUND('Форма 4'!C954*'Базовые цены за единицу'!AK54,2)</f>
        <v>4872.91</v>
      </c>
    </row>
    <row r="55" customFormat="false" ht="10.5" hidden="false" customHeight="false" outlineLevel="0" collapsed="false">
      <c r="A55" s="43" t="str">
        <f aca="false">'Форма 4'!A972</f>
        <v>38.</v>
      </c>
      <c r="B55" s="43" t="n">
        <f aca="false">ROUND(C55+D55+F55+AF55+AG55,2)</f>
        <v>16504.48</v>
      </c>
      <c r="C55" s="43" t="n">
        <f aca="false">ROUND('Форма 4'!C972*'Базовые цены за единицу'!C55,2)</f>
        <v>0</v>
      </c>
      <c r="D55" s="43" t="n">
        <f aca="false">ROUND('Форма 4'!C972*'Базовые цены за единицу'!D55,2)</f>
        <v>0</v>
      </c>
      <c r="E55" s="43" t="n">
        <f aca="false">ROUND('Форма 4'!C972*'Базовые цены за единицу'!E55,2)</f>
        <v>0</v>
      </c>
      <c r="F55" s="43" t="n">
        <f aca="false">ROUND('Форма 4'!C972*'Базовые цены за единицу'!F55,2)</f>
        <v>16504.48</v>
      </c>
      <c r="G55" s="43" t="n">
        <f aca="false">ROUND('Форма 4'!C972*'Базовые цены за единицу'!G55,2)</f>
        <v>16179.8</v>
      </c>
      <c r="H55" s="43" t="n">
        <f aca="false">ROUND('Форма 4'!C972*'Базовые цены за единицу'!H55,2)</f>
        <v>0</v>
      </c>
      <c r="I55" s="48" t="e">
        <f aca="false">ОКРУГЛВСЕ('Форма 4'!C972*'Базовые цены за единицу'!I55,4)</f>
        <v>#VALUE!</v>
      </c>
      <c r="J55" s="42" t="e">
        <f aca="false">ОКРУГЛВСЕ('Форма 4'!C972*'Базовые цены за единицу'!J55,4)</f>
        <v>#VALUE!</v>
      </c>
      <c r="K55" s="48" t="e">
        <f aca="false">ОКРУГЛВСЕ('Форма 4'!C972*'Базовые цены за единицу'!K55,4)</f>
        <v>#VALUE!</v>
      </c>
      <c r="L55" s="43" t="n">
        <f aca="false">ROUND('Форма 4'!C972*'Базовые цены за единицу'!L55,2)</f>
        <v>0</v>
      </c>
      <c r="M55" s="43" t="n">
        <f aca="false">ROUND('Форма 4'!C972*'Базовые цены за единицу'!M55,2)</f>
        <v>0</v>
      </c>
      <c r="N55" s="43" t="n">
        <f aca="false">ROUND((C55+E55)*'Форма 4'!C983/100,2)</f>
        <v>0</v>
      </c>
      <c r="O55" s="43" t="n">
        <f aca="false">ROUND((C55+E55)*'Форма 4'!C986/100,2)</f>
        <v>0</v>
      </c>
      <c r="P55" s="43" t="n">
        <f aca="false">ROUND('Форма 4'!C972*'Базовые цены за единицу'!P55,2)</f>
        <v>0</v>
      </c>
      <c r="Q55" s="43" t="n">
        <f aca="false">ROUND('Форма 4'!C972*'Базовые цены за единицу'!Q55,2)</f>
        <v>0</v>
      </c>
      <c r="R55" s="43" t="n">
        <f aca="false">ROUND('Форма 4'!C972*'Базовые цены за единицу'!R55,2)</f>
        <v>0</v>
      </c>
      <c r="S55" s="43" t="n">
        <f aca="false">ROUND('Форма 4'!C972*'Базовые цены за единицу'!S55,2)</f>
        <v>0</v>
      </c>
      <c r="T55" s="43" t="n">
        <f aca="false">ROUND('Форма 4'!C972*'Базовые цены за единицу'!T55,2)</f>
        <v>0</v>
      </c>
      <c r="U55" s="43" t="n">
        <f aca="false">ROUND('Форма 4'!C972*'Базовые цены за единицу'!U55,2)</f>
        <v>0</v>
      </c>
      <c r="V55" s="43" t="n">
        <f aca="false">ROUND('Форма 4'!C972*'Базовые цены за единицу'!V55,2)</f>
        <v>0</v>
      </c>
      <c r="X55" s="43" t="n">
        <f aca="false">ROUND('Форма 4'!C972*'Базовые цены за единицу'!X55,2)</f>
        <v>0</v>
      </c>
      <c r="Y55" s="43" t="n">
        <f aca="false">IF(Определители!I55="9",ROUND((C55+E55)*(Начисления!M55/100)*('Форма 4'!C983/100),2),0)</f>
        <v>0</v>
      </c>
      <c r="Z55" s="43" t="n">
        <f aca="false">IF(Определители!I55="9",ROUND((C55+E55)*(100-Начисления!M55/100)*('Форма 4'!C983/100),2),0)</f>
        <v>0</v>
      </c>
      <c r="AA55" s="43" t="n">
        <f aca="false">IF(Определители!I55="9",ROUND((C55+E55)*(Начисления!M55/100)*('Форма 4'!C986/100),2),0)</f>
        <v>0</v>
      </c>
      <c r="AB55" s="43" t="n">
        <f aca="false">IF(Определители!I55="9",ROUND((C55+E55)*(100-Начисления!M55/100)*('Форма 4'!C986/100),2),0)</f>
        <v>0</v>
      </c>
      <c r="AC55" s="43" t="n">
        <f aca="false">IF(Определители!I55="9",ROUND(B55*Начисления!M55/100,2),0)</f>
        <v>0</v>
      </c>
      <c r="AD55" s="43" t="n">
        <f aca="false">IF(Определители!I55="9",ROUND(B55*(100-Начисления!M55)/100,2),0)</f>
        <v>0</v>
      </c>
      <c r="AE55" s="43" t="n">
        <f aca="false">ROUND('Форма 4'!C972*'Базовые цены за единицу'!AE55,2)</f>
        <v>0</v>
      </c>
      <c r="AH55" s="43" t="n">
        <f aca="false">ROUND('Форма 4'!C972*'Базовые цены за единицу'!AH55,2)</f>
        <v>0</v>
      </c>
      <c r="AI55" s="43" t="n">
        <f aca="false">ROUND('Форма 4'!C972*'Базовые цены за единицу'!AI55,2)</f>
        <v>0</v>
      </c>
      <c r="AJ55" s="43" t="n">
        <f aca="false">ROUND('Форма 4'!C972*'Базовые цены за единицу'!AJ55,2)</f>
        <v>0</v>
      </c>
      <c r="AK55" s="43" t="n">
        <f aca="false">ROUND('Форма 4'!C972*'Базовые цены за единицу'!AK55,2)</f>
        <v>16504.48</v>
      </c>
    </row>
    <row r="56" customFormat="false" ht="10.5" hidden="false" customHeight="false" outlineLevel="0" collapsed="false">
      <c r="A56" s="43" t="str">
        <f aca="false">'Форма 4'!A990</f>
        <v>39.</v>
      </c>
      <c r="B56" s="43" t="n">
        <f aca="false">ROUND(C56+D56+F56+AF56+AG56,2)</f>
        <v>889.28</v>
      </c>
      <c r="C56" s="43" t="n">
        <f aca="false">ROUND('Форма 4'!C990*'Базовые цены за единицу'!C56,2)</f>
        <v>0</v>
      </c>
      <c r="D56" s="43" t="n">
        <f aca="false">ROUND('Форма 4'!C990*'Базовые цены за единицу'!D56,2)</f>
        <v>0</v>
      </c>
      <c r="E56" s="43" t="n">
        <f aca="false">ROUND('Форма 4'!C990*'Базовые цены за единицу'!E56,2)</f>
        <v>0</v>
      </c>
      <c r="F56" s="43" t="n">
        <f aca="false">ROUND('Форма 4'!C990*'Базовые цены за единицу'!F56,2)</f>
        <v>889.28</v>
      </c>
      <c r="G56" s="43" t="n">
        <f aca="false">ROUND('Форма 4'!C990*'Базовые цены за единицу'!G56,2)</f>
        <v>871.78</v>
      </c>
      <c r="H56" s="43" t="n">
        <f aca="false">ROUND('Форма 4'!C990*'Базовые цены за единицу'!H56,2)</f>
        <v>0</v>
      </c>
      <c r="I56" s="48" t="e">
        <f aca="false">ОКРУГЛВСЕ('Форма 4'!C990*'Базовые цены за единицу'!I56,4)</f>
        <v>#VALUE!</v>
      </c>
      <c r="J56" s="42" t="e">
        <f aca="false">ОКРУГЛВСЕ('Форма 4'!C990*'Базовые цены за единицу'!J56,4)</f>
        <v>#VALUE!</v>
      </c>
      <c r="K56" s="48" t="e">
        <f aca="false">ОКРУГЛВСЕ('Форма 4'!C990*'Базовые цены за единицу'!K56,4)</f>
        <v>#VALUE!</v>
      </c>
      <c r="L56" s="43" t="n">
        <f aca="false">ROUND('Форма 4'!C990*'Базовые цены за единицу'!L56,2)</f>
        <v>0</v>
      </c>
      <c r="M56" s="43" t="n">
        <f aca="false">ROUND('Форма 4'!C990*'Базовые цены за единицу'!M56,2)</f>
        <v>0</v>
      </c>
      <c r="N56" s="43" t="n">
        <f aca="false">ROUND((C56+E56)*'Форма 4'!C1001/100,2)</f>
        <v>0</v>
      </c>
      <c r="O56" s="43" t="n">
        <f aca="false">ROUND((C56+E56)*'Форма 4'!C1004/100,2)</f>
        <v>0</v>
      </c>
      <c r="P56" s="43" t="n">
        <f aca="false">ROUND('Форма 4'!C990*'Базовые цены за единицу'!P56,2)</f>
        <v>0</v>
      </c>
      <c r="Q56" s="43" t="n">
        <f aca="false">ROUND('Форма 4'!C990*'Базовые цены за единицу'!Q56,2)</f>
        <v>0</v>
      </c>
      <c r="R56" s="43" t="n">
        <f aca="false">ROUND('Форма 4'!C990*'Базовые цены за единицу'!R56,2)</f>
        <v>0</v>
      </c>
      <c r="S56" s="43" t="n">
        <f aca="false">ROUND('Форма 4'!C990*'Базовые цены за единицу'!S56,2)</f>
        <v>0</v>
      </c>
      <c r="T56" s="43" t="n">
        <f aca="false">ROUND('Форма 4'!C990*'Базовые цены за единицу'!T56,2)</f>
        <v>0</v>
      </c>
      <c r="U56" s="43" t="n">
        <f aca="false">ROUND('Форма 4'!C990*'Базовые цены за единицу'!U56,2)</f>
        <v>0</v>
      </c>
      <c r="V56" s="43" t="n">
        <f aca="false">ROUND('Форма 4'!C990*'Базовые цены за единицу'!V56,2)</f>
        <v>0</v>
      </c>
      <c r="X56" s="43" t="n">
        <f aca="false">ROUND('Форма 4'!C990*'Базовые цены за единицу'!X56,2)</f>
        <v>0</v>
      </c>
      <c r="Y56" s="43" t="n">
        <f aca="false">IF(Определители!I56="9",ROUND((C56+E56)*(Начисления!M56/100)*('Форма 4'!C1001/100),2),0)</f>
        <v>0</v>
      </c>
      <c r="Z56" s="43" t="n">
        <f aca="false">IF(Определители!I56="9",ROUND((C56+E56)*(100-Начисления!M56/100)*('Форма 4'!C1001/100),2),0)</f>
        <v>0</v>
      </c>
      <c r="AA56" s="43" t="n">
        <f aca="false">IF(Определители!I56="9",ROUND((C56+E56)*(Начисления!M56/100)*('Форма 4'!C1004/100),2),0)</f>
        <v>0</v>
      </c>
      <c r="AB56" s="43" t="n">
        <f aca="false">IF(Определители!I56="9",ROUND((C56+E56)*(100-Начисления!M56/100)*('Форма 4'!C1004/100),2),0)</f>
        <v>0</v>
      </c>
      <c r="AC56" s="43" t="n">
        <f aca="false">IF(Определители!I56="9",ROUND(B56*Начисления!M56/100,2),0)</f>
        <v>0</v>
      </c>
      <c r="AD56" s="43" t="n">
        <f aca="false">IF(Определители!I56="9",ROUND(B56*(100-Начисления!M56)/100,2),0)</f>
        <v>0</v>
      </c>
      <c r="AE56" s="43" t="n">
        <f aca="false">ROUND('Форма 4'!C990*'Базовые цены за единицу'!AE56,2)</f>
        <v>0</v>
      </c>
      <c r="AH56" s="43" t="n">
        <f aca="false">ROUND('Форма 4'!C990*'Базовые цены за единицу'!AH56,2)</f>
        <v>0</v>
      </c>
      <c r="AI56" s="43" t="n">
        <f aca="false">ROUND('Форма 4'!C990*'Базовые цены за единицу'!AI56,2)</f>
        <v>0</v>
      </c>
      <c r="AJ56" s="43" t="n">
        <f aca="false">ROUND('Форма 4'!C990*'Базовые цены за единицу'!AJ56,2)</f>
        <v>0</v>
      </c>
      <c r="AK56" s="43" t="n">
        <f aca="false">ROUND('Форма 4'!C990*'Базовые цены за единицу'!AK56,2)</f>
        <v>889.28</v>
      </c>
    </row>
    <row r="57" customFormat="false" ht="10.5" hidden="false" customHeight="false" outlineLevel="0" collapsed="false">
      <c r="A57" s="43" t="str">
        <f aca="false">'Форма 4'!A1008</f>
        <v>40.</v>
      </c>
      <c r="B57" s="43" t="n">
        <f aca="false">ROUND(C57+D57+F57+AF57+AG57,2)</f>
        <v>530.4</v>
      </c>
      <c r="C57" s="43" t="n">
        <f aca="false">ROUND('Форма 4'!C1008*'Базовые цены за единицу'!C57,2)</f>
        <v>0</v>
      </c>
      <c r="D57" s="43" t="n">
        <f aca="false">ROUND('Форма 4'!C1008*'Базовые цены за единицу'!D57,2)</f>
        <v>0</v>
      </c>
      <c r="E57" s="43" t="n">
        <f aca="false">ROUND('Форма 4'!C1008*'Базовые цены за единицу'!E57,2)</f>
        <v>0</v>
      </c>
      <c r="F57" s="43" t="n">
        <f aca="false">ROUND('Форма 4'!C1008*'Базовые цены за единицу'!F57,2)</f>
        <v>530.4</v>
      </c>
      <c r="G57" s="43" t="n">
        <f aca="false">ROUND('Форма 4'!C1008*'Базовые цены за единицу'!G57,2)</f>
        <v>519.98</v>
      </c>
      <c r="H57" s="43" t="n">
        <f aca="false">ROUND('Форма 4'!C1008*'Базовые цены за единицу'!H57,2)</f>
        <v>0</v>
      </c>
      <c r="I57" s="48" t="e">
        <f aca="false">ОКРУГЛВСЕ('Форма 4'!C1008*'Базовые цены за единицу'!I57,4)</f>
        <v>#VALUE!</v>
      </c>
      <c r="J57" s="42" t="e">
        <f aca="false">ОКРУГЛВСЕ('Форма 4'!C1008*'Базовые цены за единицу'!J57,4)</f>
        <v>#VALUE!</v>
      </c>
      <c r="K57" s="48" t="e">
        <f aca="false">ОКРУГЛВСЕ('Форма 4'!C1008*'Базовые цены за единицу'!K57,4)</f>
        <v>#VALUE!</v>
      </c>
      <c r="L57" s="43" t="n">
        <f aca="false">ROUND('Форма 4'!C1008*'Базовые цены за единицу'!L57,2)</f>
        <v>0</v>
      </c>
      <c r="M57" s="43" t="n">
        <f aca="false">ROUND('Форма 4'!C1008*'Базовые цены за единицу'!M57,2)</f>
        <v>0</v>
      </c>
      <c r="N57" s="43" t="n">
        <f aca="false">ROUND((C57+E57)*'Форма 4'!C1019/100,2)</f>
        <v>0</v>
      </c>
      <c r="O57" s="43" t="n">
        <f aca="false">ROUND((C57+E57)*'Форма 4'!C1022/100,2)</f>
        <v>0</v>
      </c>
      <c r="P57" s="43" t="n">
        <f aca="false">ROUND('Форма 4'!C1008*'Базовые цены за единицу'!P57,2)</f>
        <v>0</v>
      </c>
      <c r="Q57" s="43" t="n">
        <f aca="false">ROUND('Форма 4'!C1008*'Базовые цены за единицу'!Q57,2)</f>
        <v>0</v>
      </c>
      <c r="R57" s="43" t="n">
        <f aca="false">ROUND('Форма 4'!C1008*'Базовые цены за единицу'!R57,2)</f>
        <v>0</v>
      </c>
      <c r="S57" s="43" t="n">
        <f aca="false">ROUND('Форма 4'!C1008*'Базовые цены за единицу'!S57,2)</f>
        <v>0</v>
      </c>
      <c r="T57" s="43" t="n">
        <f aca="false">ROUND('Форма 4'!C1008*'Базовые цены за единицу'!T57,2)</f>
        <v>0</v>
      </c>
      <c r="U57" s="43" t="n">
        <f aca="false">ROUND('Форма 4'!C1008*'Базовые цены за единицу'!U57,2)</f>
        <v>0</v>
      </c>
      <c r="V57" s="43" t="n">
        <f aca="false">ROUND('Форма 4'!C1008*'Базовые цены за единицу'!V57,2)</f>
        <v>0</v>
      </c>
      <c r="X57" s="43" t="n">
        <f aca="false">ROUND('Форма 4'!C1008*'Базовые цены за единицу'!X57,2)</f>
        <v>0</v>
      </c>
      <c r="Y57" s="43" t="n">
        <f aca="false">IF(Определители!I57="9",ROUND((C57+E57)*(Начисления!M57/100)*('Форма 4'!C1019/100),2),0)</f>
        <v>0</v>
      </c>
      <c r="Z57" s="43" t="n">
        <f aca="false">IF(Определители!I57="9",ROUND((C57+E57)*(100-Начисления!M57/100)*('Форма 4'!C1019/100),2),0)</f>
        <v>0</v>
      </c>
      <c r="AA57" s="43" t="n">
        <f aca="false">IF(Определители!I57="9",ROUND((C57+E57)*(Начисления!M57/100)*('Форма 4'!C1022/100),2),0)</f>
        <v>0</v>
      </c>
      <c r="AB57" s="43" t="n">
        <f aca="false">IF(Определители!I57="9",ROUND((C57+E57)*(100-Начисления!M57/100)*('Форма 4'!C1022/100),2),0)</f>
        <v>0</v>
      </c>
      <c r="AC57" s="43" t="n">
        <f aca="false">IF(Определители!I57="9",ROUND(B57*Начисления!M57/100,2),0)</f>
        <v>0</v>
      </c>
      <c r="AD57" s="43" t="n">
        <f aca="false">IF(Определители!I57="9",ROUND(B57*(100-Начисления!M57)/100,2),0)</f>
        <v>0</v>
      </c>
      <c r="AE57" s="43" t="n">
        <f aca="false">ROUND('Форма 4'!C1008*'Базовые цены за единицу'!AE57,2)</f>
        <v>0</v>
      </c>
      <c r="AH57" s="43" t="n">
        <f aca="false">ROUND('Форма 4'!C1008*'Базовые цены за единицу'!AH57,2)</f>
        <v>0</v>
      </c>
      <c r="AI57" s="43" t="n">
        <f aca="false">ROUND('Форма 4'!C1008*'Базовые цены за единицу'!AI57,2)</f>
        <v>0</v>
      </c>
      <c r="AJ57" s="43" t="n">
        <f aca="false">ROUND('Форма 4'!C1008*'Базовые цены за единицу'!AJ57,2)</f>
        <v>0</v>
      </c>
      <c r="AK57" s="43" t="n">
        <f aca="false">ROUND('Форма 4'!C1008*'Базовые цены за единицу'!AK57,2)</f>
        <v>530.4</v>
      </c>
    </row>
    <row r="59" customFormat="false" ht="10.5" hidden="false" customHeight="false" outlineLevel="0" collapsed="false">
      <c r="B59" s="16" t="s">
        <v>206</v>
      </c>
      <c r="C59" s="16"/>
      <c r="D59" s="16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A61" s="43" t="str">
        <f aca="false">'Форма 4'!A1117</f>
        <v>41.</v>
      </c>
      <c r="B61" s="43" t="n">
        <f aca="false">ROUND(C61+D61+F61+AF61+AG61,2)</f>
        <v>11.12</v>
      </c>
      <c r="C61" s="43" t="n">
        <f aca="false">ROUND('Форма 4'!C1117*'Базовые цены за единицу'!C61,2)</f>
        <v>0</v>
      </c>
      <c r="D61" s="43" t="n">
        <f aca="false">ROUND('Форма 4'!C1117*'Базовые цены за единицу'!D61,2)</f>
        <v>11.12</v>
      </c>
      <c r="E61" s="43" t="n">
        <f aca="false">ROUND('Форма 4'!C1117*'Базовые цены за единицу'!E61,2)</f>
        <v>0</v>
      </c>
      <c r="F61" s="43" t="n">
        <f aca="false">ROUND('Форма 4'!C1117*'Базовые цены за единицу'!F61,2)</f>
        <v>0</v>
      </c>
      <c r="G61" s="43" t="n">
        <f aca="false">ROUND('Форма 4'!C1117*'Базовые цены за единицу'!G61,2)</f>
        <v>0</v>
      </c>
      <c r="H61" s="43" t="n">
        <f aca="false">ROUND('Форма 4'!C1117*'Базовые цены за единицу'!H61,2)</f>
        <v>0</v>
      </c>
      <c r="I61" s="48" t="e">
        <f aca="false">ОКРУГЛВСЕ('Форма 4'!C1117*'Базовые цены за единицу'!I61,4)</f>
        <v>#VALUE!</v>
      </c>
      <c r="J61" s="42" t="e">
        <f aca="false">ОКРУГЛВСЕ('Форма 4'!C1117*'Базовые цены за единицу'!J61,4)</f>
        <v>#VALUE!</v>
      </c>
      <c r="K61" s="48" t="e">
        <f aca="false">ОКРУГЛВСЕ('Форма 4'!C1117*'Базовые цены за единицу'!K61,4)</f>
        <v>#VALUE!</v>
      </c>
      <c r="L61" s="43" t="n">
        <f aca="false">ROUND('Форма 4'!C1117*'Базовые цены за единицу'!L61,2)</f>
        <v>0</v>
      </c>
      <c r="M61" s="43" t="n">
        <f aca="false">ROUND('Форма 4'!C1117*'Базовые цены за единицу'!M61,2)</f>
        <v>0</v>
      </c>
      <c r="P61" s="43" t="n">
        <f aca="false">ROUND('Форма 4'!C1117*'Базовые цены за единицу'!P61,2)</f>
        <v>0</v>
      </c>
      <c r="Q61" s="43" t="n">
        <f aca="false">ROUND('Форма 4'!C1117*'Базовые цены за единицу'!Q61,2)</f>
        <v>0</v>
      </c>
      <c r="R61" s="43" t="n">
        <f aca="false">ROUND('Форма 4'!C1117*'Базовые цены за единицу'!R61,2)</f>
        <v>0</v>
      </c>
      <c r="S61" s="43" t="n">
        <f aca="false">ROUND('Форма 4'!C1117*'Базовые цены за единицу'!S61,2)</f>
        <v>0</v>
      </c>
      <c r="T61" s="43" t="n">
        <f aca="false">ROUND('Форма 4'!C1117*'Базовые цены за единицу'!T61,2)</f>
        <v>0</v>
      </c>
      <c r="U61" s="43" t="n">
        <f aca="false">ROUND('Форма 4'!C1117*'Базовые цены за единицу'!U61,2)</f>
        <v>0</v>
      </c>
      <c r="V61" s="43" t="n">
        <f aca="false">ROUND('Форма 4'!C1117*'Базовые цены за единицу'!V61,2)</f>
        <v>0</v>
      </c>
      <c r="X61" s="43" t="n">
        <f aca="false">ROUND('Форма 4'!C1117*'Базовые цены за единицу'!X61,2)</f>
        <v>0</v>
      </c>
      <c r="Y61" s="43" t="n">
        <f aca="false">IF(Определители!I61="9",ROUND((C61+E61)*(Начисления!M61/100)*('Форма 4'!C1128/100),2),0)</f>
        <v>0</v>
      </c>
      <c r="Z61" s="43" t="n">
        <f aca="false">IF(Определители!I61="9",ROUND((C61+E61)*(100-Начисления!M61/100)*('Форма 4'!C1128/100),2),0)</f>
        <v>0</v>
      </c>
      <c r="AA61" s="43" t="n">
        <f aca="false">IF(Определители!I61="9",ROUND((C61+E61)*(Начисления!M61/100)*('Форма 4'!C1131/100),2),0)</f>
        <v>0</v>
      </c>
      <c r="AB61" s="43" t="n">
        <f aca="false">IF(Определители!I61="9",ROUND((C61+E61)*(100-Начисления!M61/100)*('Форма 4'!C1131/100),2),0)</f>
        <v>0</v>
      </c>
      <c r="AC61" s="43" t="n">
        <f aca="false">IF(Определители!I61="9",ROUND(B61*Начисления!M61/100,2),0)</f>
        <v>0</v>
      </c>
      <c r="AD61" s="43" t="n">
        <f aca="false">IF(Определители!I61="9",ROUND(B61*(100-Начисления!M61)/100,2),0)</f>
        <v>0</v>
      </c>
      <c r="AE61" s="43" t="n">
        <f aca="false">ROUND('Форма 4'!C1117*'Базовые цены за единицу'!AE61,2)</f>
        <v>0</v>
      </c>
      <c r="AH61" s="43" t="n">
        <f aca="false">ROUND('Форма 4'!C1117*'Базовые цены за единицу'!AH61,2)</f>
        <v>0</v>
      </c>
      <c r="AI61" s="43" t="n">
        <f aca="false">ROUND('Форма 4'!C1117*'Базовые цены за единицу'!AI61,2)</f>
        <v>0</v>
      </c>
      <c r="AJ61" s="43" t="n">
        <f aca="false">ROUND('Форма 4'!C1117*'Базовые цены за единицу'!AJ61,2)</f>
        <v>0</v>
      </c>
      <c r="AK61" s="43" t="n">
        <f aca="false">ROUND('Форма 4'!C1117*'Базовые цены за единицу'!AK61,2)</f>
        <v>0</v>
      </c>
    </row>
    <row r="63" customFormat="false" ht="10.5" hidden="false" customHeight="false" outlineLevel="0" collapsed="false">
      <c r="B63" s="16" t="s">
        <v>213</v>
      </c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A65" s="43" t="str">
        <f aca="false">'Форма 4'!A1228</f>
        <v>42.</v>
      </c>
      <c r="B65" s="43" t="n">
        <f aca="false">ROUND(C65+D65+F65+AF65+AG65,2)</f>
        <v>585.14</v>
      </c>
      <c r="C65" s="43" t="n">
        <f aca="false">ROUND('Форма 4'!C1228*'Базовые цены за единицу'!C65,2)</f>
        <v>44.84</v>
      </c>
      <c r="D65" s="43" t="n">
        <f aca="false">ROUND('Форма 4'!C1228*'Базовые цены за единицу'!D65,2)</f>
        <v>531.23</v>
      </c>
      <c r="E65" s="43" t="n">
        <f aca="false">ROUND('Форма 4'!C1228*'Базовые цены за единицу'!E65,2)</f>
        <v>50.35</v>
      </c>
      <c r="F65" s="43" t="n">
        <f aca="false">ROUND('Форма 4'!C1228*'Базовые цены за единицу'!F65,2)</f>
        <v>9.07</v>
      </c>
      <c r="G65" s="43" t="n">
        <f aca="false">ROUND('Форма 4'!C1228*'Базовые цены за единицу'!G65,2)</f>
        <v>0</v>
      </c>
      <c r="H65" s="43" t="n">
        <f aca="false">ROUND('Форма 4'!C1228*'Базовые цены за единицу'!H65,2)</f>
        <v>0</v>
      </c>
      <c r="I65" s="48" t="e">
        <f aca="false">ОКРУГЛВСЕ('Форма 4'!C1228*'Базовые цены за единицу'!I65,4)</f>
        <v>#VALUE!</v>
      </c>
      <c r="J65" s="42" t="e">
        <f aca="false">ОКРУГЛВСЕ('Форма 4'!C1228*'Базовые цены за единицу'!J65,4)</f>
        <v>#VALUE!</v>
      </c>
      <c r="K65" s="48" t="e">
        <f aca="false">ОКРУГЛВСЕ('Форма 4'!C1228*'Базовые цены за единицу'!K65,4)</f>
        <v>#VALUE!</v>
      </c>
      <c r="L65" s="43" t="n">
        <f aca="false">ROUND('Форма 4'!C1228*'Базовые цены за единицу'!L65,2)</f>
        <v>0</v>
      </c>
      <c r="M65" s="43" t="n">
        <f aca="false">ROUND('Форма 4'!C1228*'Базовые цены за единицу'!M65,2)</f>
        <v>0</v>
      </c>
      <c r="N65" s="43" t="n">
        <f aca="false">ROUND((C65+E65)*'Форма 4'!C1239/100,2)</f>
        <v>99.95</v>
      </c>
      <c r="O65" s="43" t="n">
        <f aca="false">ROUND((C65+E65)*'Форма 4'!C1242/100,2)</f>
        <v>61.87</v>
      </c>
      <c r="P65" s="43" t="n">
        <f aca="false">ROUND('Форма 4'!C1228*'Базовые цены за единицу'!P65,2)</f>
        <v>47.08</v>
      </c>
      <c r="Q65" s="43" t="n">
        <f aca="false">ROUND('Форма 4'!C1228*'Базовые цены за единицу'!Q65,2)</f>
        <v>52.87</v>
      </c>
      <c r="R65" s="43" t="n">
        <f aca="false">ROUND('Форма 4'!C1228*'Базовые цены за единицу'!R65,2)</f>
        <v>29.15</v>
      </c>
      <c r="S65" s="43" t="n">
        <f aca="false">ROUND('Форма 4'!C1228*'Базовые цены за единицу'!S65,2)</f>
        <v>32.72</v>
      </c>
      <c r="T65" s="43" t="n">
        <f aca="false">ROUND('Форма 4'!C1228*'Базовые цены за единицу'!T65,2)</f>
        <v>0</v>
      </c>
      <c r="U65" s="43" t="n">
        <f aca="false">ROUND('Форма 4'!C1228*'Базовые цены за единицу'!U65,2)</f>
        <v>0</v>
      </c>
      <c r="V65" s="43" t="n">
        <f aca="false">ROUND('Форма 4'!C1228*'Базовые цены за единицу'!V65,2)</f>
        <v>0</v>
      </c>
      <c r="X65" s="43" t="n">
        <f aca="false">ROUND('Форма 4'!C1228*'Базовые цены за единицу'!X65,2)</f>
        <v>0</v>
      </c>
      <c r="Y65" s="43" t="n">
        <f aca="false">IF(Определители!I65="9",ROUND((C65+E65)*(Начисления!M65/100)*('Форма 4'!C1239/100),2),0)</f>
        <v>0</v>
      </c>
      <c r="Z65" s="43" t="n">
        <f aca="false">IF(Определители!I65="9",ROUND((C65+E65)*(100-Начисления!M65/100)*('Форма 4'!C1239/100),2),0)</f>
        <v>0</v>
      </c>
      <c r="AA65" s="43" t="n">
        <f aca="false">IF(Определители!I65="9",ROUND((C65+E65)*(Начисления!M65/100)*('Форма 4'!C1242/100),2),0)</f>
        <v>0</v>
      </c>
      <c r="AB65" s="43" t="n">
        <f aca="false">IF(Определители!I65="9",ROUND((C65+E65)*(100-Начисления!M65/100)*('Форма 4'!C1242/100),2),0)</f>
        <v>0</v>
      </c>
      <c r="AC65" s="43" t="n">
        <f aca="false">IF(Определители!I65="9",ROUND(B65*Начисления!M65/100,2),0)</f>
        <v>0</v>
      </c>
      <c r="AD65" s="43" t="n">
        <f aca="false">IF(Определители!I65="9",ROUND(B65*(100-Начисления!M65)/100,2),0)</f>
        <v>0</v>
      </c>
      <c r="AE65" s="43" t="n">
        <f aca="false">ROUND('Форма 4'!C1228*'Базовые цены за единицу'!AE65,2)</f>
        <v>0.9</v>
      </c>
      <c r="AH65" s="43" t="n">
        <f aca="false">ROUND('Форма 4'!C1228*'Базовые цены за единицу'!AH65,2)</f>
        <v>0</v>
      </c>
      <c r="AI65" s="43" t="n">
        <f aca="false">ROUND('Форма 4'!C1228*'Базовые цены за единицу'!AI65,2)</f>
        <v>0</v>
      </c>
      <c r="AJ65" s="43" t="n">
        <f aca="false">ROUND('Форма 4'!C1228*'Базовые цены за единицу'!AJ65,2)</f>
        <v>0</v>
      </c>
      <c r="AK65" s="43" t="n">
        <f aca="false">ROUND('Форма 4'!C1228*'Базовые цены за единицу'!AK65,2)</f>
        <v>0</v>
      </c>
    </row>
    <row r="66" customFormat="false" ht="10.5" hidden="false" customHeight="false" outlineLevel="0" collapsed="false">
      <c r="A66" s="43" t="str">
        <f aca="false">'Форма 4'!A1246</f>
        <v>43.</v>
      </c>
      <c r="B66" s="43" t="n">
        <f aca="false">ROUND(C66+D66+F66+AF66+AG66,2)</f>
        <v>2040.74</v>
      </c>
      <c r="C66" s="43" t="n">
        <f aca="false">ROUND('Форма 4'!C1246*'Базовые цены за единицу'!C66,2)</f>
        <v>0</v>
      </c>
      <c r="D66" s="43" t="n">
        <f aca="false">ROUND('Форма 4'!C1246*'Базовые цены за единицу'!D66,2)</f>
        <v>0</v>
      </c>
      <c r="E66" s="43" t="n">
        <f aca="false">ROUND('Форма 4'!C1246*'Базовые цены за единицу'!E66,2)</f>
        <v>0</v>
      </c>
      <c r="F66" s="43" t="n">
        <f aca="false">ROUND('Форма 4'!C1246*'Базовые цены за единицу'!F66,2)</f>
        <v>2040.74</v>
      </c>
      <c r="G66" s="43" t="n">
        <f aca="false">ROUND('Форма 4'!C1246*'Базовые цены за единицу'!G66,2)</f>
        <v>1998.84</v>
      </c>
      <c r="H66" s="43" t="n">
        <f aca="false">ROUND('Форма 4'!C1246*'Базовые цены за единицу'!H66,2)</f>
        <v>0</v>
      </c>
      <c r="I66" s="48" t="e">
        <f aca="false">ОКРУГЛВСЕ('Форма 4'!C1246*'Базовые цены за единицу'!I66,4)</f>
        <v>#VALUE!</v>
      </c>
      <c r="J66" s="42" t="e">
        <f aca="false">ОКРУГЛВСЕ('Форма 4'!C1246*'Базовые цены за единицу'!J66,4)</f>
        <v>#VALUE!</v>
      </c>
      <c r="K66" s="48" t="e">
        <f aca="false">ОКРУГЛВСЕ('Форма 4'!C1246*'Базовые цены за единицу'!K66,4)</f>
        <v>#VALUE!</v>
      </c>
      <c r="L66" s="43" t="n">
        <f aca="false">ROUND('Форма 4'!C1246*'Базовые цены за единицу'!L66,2)</f>
        <v>0</v>
      </c>
      <c r="M66" s="43" t="n">
        <f aca="false">ROUND('Форма 4'!C1246*'Базовые цены за единицу'!M66,2)</f>
        <v>0</v>
      </c>
      <c r="N66" s="43" t="n">
        <f aca="false">ROUND((C66+E66)*'Форма 4'!C1257/100,2)</f>
        <v>0</v>
      </c>
      <c r="O66" s="43" t="n">
        <f aca="false">ROUND((C66+E66)*'Форма 4'!C1260/100,2)</f>
        <v>0</v>
      </c>
      <c r="P66" s="43" t="n">
        <f aca="false">ROUND('Форма 4'!C1246*'Базовые цены за единицу'!P66,2)</f>
        <v>0</v>
      </c>
      <c r="Q66" s="43" t="n">
        <f aca="false">ROUND('Форма 4'!C1246*'Базовые цены за единицу'!Q66,2)</f>
        <v>0</v>
      </c>
      <c r="R66" s="43" t="n">
        <f aca="false">ROUND('Форма 4'!C1246*'Базовые цены за единицу'!R66,2)</f>
        <v>0</v>
      </c>
      <c r="S66" s="43" t="n">
        <f aca="false">ROUND('Форма 4'!C1246*'Базовые цены за единицу'!S66,2)</f>
        <v>0</v>
      </c>
      <c r="T66" s="43" t="n">
        <f aca="false">ROUND('Форма 4'!C1246*'Базовые цены за единицу'!T66,2)</f>
        <v>0</v>
      </c>
      <c r="U66" s="43" t="n">
        <f aca="false">ROUND('Форма 4'!C1246*'Базовые цены за единицу'!U66,2)</f>
        <v>0</v>
      </c>
      <c r="V66" s="43" t="n">
        <f aca="false">ROUND('Форма 4'!C1246*'Базовые цены за единицу'!V66,2)</f>
        <v>0</v>
      </c>
      <c r="X66" s="43" t="n">
        <f aca="false">ROUND('Форма 4'!C1246*'Базовые цены за единицу'!X66,2)</f>
        <v>0</v>
      </c>
      <c r="Y66" s="43" t="n">
        <f aca="false">IF(Определители!I66="9",ROUND((C66+E66)*(Начисления!M66/100)*('Форма 4'!C1257/100),2),0)</f>
        <v>0</v>
      </c>
      <c r="Z66" s="43" t="n">
        <f aca="false">IF(Определители!I66="9",ROUND((C66+E66)*(100-Начисления!M66/100)*('Форма 4'!C1257/100),2),0)</f>
        <v>0</v>
      </c>
      <c r="AA66" s="43" t="n">
        <f aca="false">IF(Определители!I66="9",ROUND((C66+E66)*(Начисления!M66/100)*('Форма 4'!C1260/100),2),0)</f>
        <v>0</v>
      </c>
      <c r="AB66" s="43" t="n">
        <f aca="false">IF(Определители!I66="9",ROUND((C66+E66)*(100-Начисления!M66/100)*('Форма 4'!C1260/100),2),0)</f>
        <v>0</v>
      </c>
      <c r="AC66" s="43" t="n">
        <f aca="false">IF(Определители!I66="9",ROUND(B66*Начисления!M66/100,2),0)</f>
        <v>0</v>
      </c>
      <c r="AD66" s="43" t="n">
        <f aca="false">IF(Определители!I66="9",ROUND(B66*(100-Начисления!M66)/100,2),0)</f>
        <v>0</v>
      </c>
      <c r="AE66" s="43" t="n">
        <f aca="false">ROUND('Форма 4'!C1246*'Базовые цены за единицу'!AE66,2)</f>
        <v>0</v>
      </c>
      <c r="AH66" s="43" t="n">
        <f aca="false">ROUND('Форма 4'!C1246*'Базовые цены за единицу'!AH66,2)</f>
        <v>0</v>
      </c>
      <c r="AI66" s="43" t="n">
        <f aca="false">ROUND('Форма 4'!C1246*'Базовые цены за единицу'!AI66,2)</f>
        <v>0</v>
      </c>
      <c r="AJ66" s="43" t="n">
        <f aca="false">ROUND('Форма 4'!C1246*'Базовые цены за единицу'!AJ66,2)</f>
        <v>0</v>
      </c>
      <c r="AK66" s="43" t="n">
        <f aca="false">ROUND('Форма 4'!C1246*'Базовые цены за единицу'!AK66,2)</f>
        <v>0</v>
      </c>
    </row>
    <row r="67" customFormat="false" ht="10.5" hidden="false" customHeight="false" outlineLevel="0" collapsed="false">
      <c r="A67" s="43" t="str">
        <f aca="false">'Форма 4'!A1264</f>
        <v>44.</v>
      </c>
      <c r="B67" s="43" t="n">
        <f aca="false">ROUND(C67+D67+F67+AF67+AG67,2)</f>
        <v>18.83</v>
      </c>
      <c r="C67" s="43" t="n">
        <f aca="false">ROUND('Форма 4'!C1264*'Базовые цены за единицу'!C67,2)</f>
        <v>0</v>
      </c>
      <c r="D67" s="43" t="n">
        <f aca="false">ROUND('Форма 4'!C1264*'Базовые цены за единицу'!D67,2)</f>
        <v>0</v>
      </c>
      <c r="E67" s="43" t="n">
        <f aca="false">ROUND('Форма 4'!C1264*'Базовые цены за единицу'!E67,2)</f>
        <v>0</v>
      </c>
      <c r="F67" s="43" t="n">
        <f aca="false">ROUND('Форма 4'!C1264*'Базовые цены за единицу'!F67,2)</f>
        <v>18.83</v>
      </c>
      <c r="G67" s="43" t="n">
        <f aca="false">ROUND('Форма 4'!C1264*'Базовые цены за единицу'!G67,2)</f>
        <v>18.41</v>
      </c>
      <c r="H67" s="43" t="n">
        <f aca="false">ROUND('Форма 4'!C1264*'Базовые цены за единицу'!H67,2)</f>
        <v>0</v>
      </c>
      <c r="I67" s="48" t="e">
        <f aca="false">ОКРУГЛВСЕ('Форма 4'!C1264*'Базовые цены за единицу'!I67,4)</f>
        <v>#VALUE!</v>
      </c>
      <c r="J67" s="42" t="e">
        <f aca="false">ОКРУГЛВСЕ('Форма 4'!C1264*'Базовые цены за единицу'!J67,4)</f>
        <v>#VALUE!</v>
      </c>
      <c r="K67" s="48" t="e">
        <f aca="false">ОКРУГЛВСЕ('Форма 4'!C1264*'Базовые цены за единицу'!K67,4)</f>
        <v>#VALUE!</v>
      </c>
      <c r="L67" s="43" t="n">
        <f aca="false">ROUND('Форма 4'!C1264*'Базовые цены за единицу'!L67,2)</f>
        <v>0</v>
      </c>
      <c r="M67" s="43" t="n">
        <f aca="false">ROUND('Форма 4'!C1264*'Базовые цены за единицу'!M67,2)</f>
        <v>0</v>
      </c>
      <c r="N67" s="43" t="n">
        <f aca="false">ROUND((C67+E67)*'Форма 4'!C1275/100,2)</f>
        <v>0</v>
      </c>
      <c r="O67" s="43" t="n">
        <f aca="false">ROUND((C67+E67)*'Форма 4'!C1278/100,2)</f>
        <v>0</v>
      </c>
      <c r="P67" s="43" t="n">
        <f aca="false">ROUND('Форма 4'!C1264*'Базовые цены за единицу'!P67,2)</f>
        <v>0</v>
      </c>
      <c r="Q67" s="43" t="n">
        <f aca="false">ROUND('Форма 4'!C1264*'Базовые цены за единицу'!Q67,2)</f>
        <v>0</v>
      </c>
      <c r="R67" s="43" t="n">
        <f aca="false">ROUND('Форма 4'!C1264*'Базовые цены за единицу'!R67,2)</f>
        <v>0</v>
      </c>
      <c r="S67" s="43" t="n">
        <f aca="false">ROUND('Форма 4'!C1264*'Базовые цены за единицу'!S67,2)</f>
        <v>0</v>
      </c>
      <c r="T67" s="43" t="n">
        <f aca="false">ROUND('Форма 4'!C1264*'Базовые цены за единицу'!T67,2)</f>
        <v>0</v>
      </c>
      <c r="U67" s="43" t="n">
        <f aca="false">ROUND('Форма 4'!C1264*'Базовые цены за единицу'!U67,2)</f>
        <v>0</v>
      </c>
      <c r="V67" s="43" t="n">
        <f aca="false">ROUND('Форма 4'!C1264*'Базовые цены за единицу'!V67,2)</f>
        <v>0</v>
      </c>
      <c r="X67" s="43" t="n">
        <f aca="false">ROUND('Форма 4'!C1264*'Базовые цены за единицу'!X67,2)</f>
        <v>0</v>
      </c>
      <c r="Y67" s="43" t="n">
        <f aca="false">IF(Определители!I67="9",ROUND((C67+E67)*(Начисления!M67/100)*('Форма 4'!C1275/100),2),0)</f>
        <v>0</v>
      </c>
      <c r="Z67" s="43" t="n">
        <f aca="false">IF(Определители!I67="9",ROUND((C67+E67)*(100-Начисления!M67/100)*('Форма 4'!C1275/100),2),0)</f>
        <v>0</v>
      </c>
      <c r="AA67" s="43" t="n">
        <f aca="false">IF(Определители!I67="9",ROUND((C67+E67)*(Начисления!M67/100)*('Форма 4'!C1278/100),2),0)</f>
        <v>0</v>
      </c>
      <c r="AB67" s="43" t="n">
        <f aca="false">IF(Определители!I67="9",ROUND((C67+E67)*(100-Начисления!M67/100)*('Форма 4'!C1278/100),2),0)</f>
        <v>0</v>
      </c>
      <c r="AC67" s="43" t="n">
        <f aca="false">IF(Определители!I67="9",ROUND(B67*Начисления!M67/100,2),0)</f>
        <v>0</v>
      </c>
      <c r="AD67" s="43" t="n">
        <f aca="false">IF(Определители!I67="9",ROUND(B67*(100-Начисления!M67)/100,2),0)</f>
        <v>0</v>
      </c>
      <c r="AE67" s="43" t="n">
        <f aca="false">ROUND('Форма 4'!C1264*'Базовые цены за единицу'!AE67,2)</f>
        <v>0</v>
      </c>
      <c r="AH67" s="43" t="n">
        <f aca="false">ROUND('Форма 4'!C1264*'Базовые цены за единицу'!AH67,2)</f>
        <v>0</v>
      </c>
      <c r="AI67" s="43" t="n">
        <f aca="false">ROUND('Форма 4'!C1264*'Базовые цены за единицу'!AI67,2)</f>
        <v>0</v>
      </c>
      <c r="AJ67" s="43" t="n">
        <f aca="false">ROUND('Форма 4'!C1264*'Базовые цены за единицу'!AJ67,2)</f>
        <v>0</v>
      </c>
      <c r="AK67" s="43" t="n">
        <f aca="false">ROUND('Форма 4'!C1264*'Базовые цены за единицу'!AK67,2)</f>
        <v>0</v>
      </c>
    </row>
    <row r="68" customFormat="false" ht="10.5" hidden="false" customHeight="false" outlineLevel="0" collapsed="false">
      <c r="A68" s="43" t="str">
        <f aca="false">'Форма 4'!A1282</f>
        <v>45.</v>
      </c>
      <c r="B68" s="43" t="n">
        <f aca="false">ROUND(C68+D68+F68+AF68+AG68,2)</f>
        <v>69.82</v>
      </c>
      <c r="C68" s="43" t="n">
        <f aca="false">ROUND('Форма 4'!C1282*'Базовые цены за единицу'!C68,2)</f>
        <v>0</v>
      </c>
      <c r="D68" s="43" t="n">
        <f aca="false">ROUND('Форма 4'!C1282*'Базовые цены за единицу'!D68,2)</f>
        <v>0</v>
      </c>
      <c r="E68" s="43" t="n">
        <f aca="false">ROUND('Форма 4'!C1282*'Базовые цены за единицу'!E68,2)</f>
        <v>0</v>
      </c>
      <c r="F68" s="43" t="n">
        <f aca="false">ROUND('Форма 4'!C1282*'Базовые цены за единицу'!F68,2)</f>
        <v>69.82</v>
      </c>
      <c r="G68" s="43" t="n">
        <f aca="false">ROUND('Форма 4'!C1282*'Базовые цены за единицу'!G68,2)</f>
        <v>68.44</v>
      </c>
      <c r="H68" s="43" t="n">
        <f aca="false">ROUND('Форма 4'!C1282*'Базовые цены за единицу'!H68,2)</f>
        <v>0</v>
      </c>
      <c r="I68" s="48" t="e">
        <f aca="false">ОКРУГЛВСЕ('Форма 4'!C1282*'Базовые цены за единицу'!I68,4)</f>
        <v>#VALUE!</v>
      </c>
      <c r="J68" s="42" t="e">
        <f aca="false">ОКРУГЛВСЕ('Форма 4'!C1282*'Базовые цены за единицу'!J68,4)</f>
        <v>#VALUE!</v>
      </c>
      <c r="K68" s="48" t="e">
        <f aca="false">ОКРУГЛВСЕ('Форма 4'!C1282*'Базовые цены за единицу'!K68,4)</f>
        <v>#VALUE!</v>
      </c>
      <c r="L68" s="43" t="n">
        <f aca="false">ROUND('Форма 4'!C1282*'Базовые цены за единицу'!L68,2)</f>
        <v>0</v>
      </c>
      <c r="M68" s="43" t="n">
        <f aca="false">ROUND('Форма 4'!C1282*'Базовые цены за единицу'!M68,2)</f>
        <v>0</v>
      </c>
      <c r="N68" s="43" t="n">
        <f aca="false">ROUND((C68+E68)*'Форма 4'!C1293/100,2)</f>
        <v>0</v>
      </c>
      <c r="O68" s="43" t="n">
        <f aca="false">ROUND((C68+E68)*'Форма 4'!C1296/100,2)</f>
        <v>0</v>
      </c>
      <c r="P68" s="43" t="n">
        <f aca="false">ROUND('Форма 4'!C1282*'Базовые цены за единицу'!P68,2)</f>
        <v>0</v>
      </c>
      <c r="Q68" s="43" t="n">
        <f aca="false">ROUND('Форма 4'!C1282*'Базовые цены за единицу'!Q68,2)</f>
        <v>0</v>
      </c>
      <c r="R68" s="43" t="n">
        <f aca="false">ROUND('Форма 4'!C1282*'Базовые цены за единицу'!R68,2)</f>
        <v>0</v>
      </c>
      <c r="S68" s="43" t="n">
        <f aca="false">ROUND('Форма 4'!C1282*'Базовые цены за единицу'!S68,2)</f>
        <v>0</v>
      </c>
      <c r="T68" s="43" t="n">
        <f aca="false">ROUND('Форма 4'!C1282*'Базовые цены за единицу'!T68,2)</f>
        <v>0</v>
      </c>
      <c r="U68" s="43" t="n">
        <f aca="false">ROUND('Форма 4'!C1282*'Базовые цены за единицу'!U68,2)</f>
        <v>0</v>
      </c>
      <c r="V68" s="43" t="n">
        <f aca="false">ROUND('Форма 4'!C1282*'Базовые цены за единицу'!V68,2)</f>
        <v>0</v>
      </c>
      <c r="X68" s="43" t="n">
        <f aca="false">ROUND('Форма 4'!C1282*'Базовые цены за единицу'!X68,2)</f>
        <v>0</v>
      </c>
      <c r="Y68" s="43" t="n">
        <f aca="false">IF(Определители!I68="9",ROUND((C68+E68)*(Начисления!M68/100)*('Форма 4'!C1293/100),2),0)</f>
        <v>0</v>
      </c>
      <c r="Z68" s="43" t="n">
        <f aca="false">IF(Определители!I68="9",ROUND((C68+E68)*(100-Начисления!M68/100)*('Форма 4'!C1293/100),2),0)</f>
        <v>0</v>
      </c>
      <c r="AA68" s="43" t="n">
        <f aca="false">IF(Определители!I68="9",ROUND((C68+E68)*(Начисления!M68/100)*('Форма 4'!C1296/100),2),0)</f>
        <v>0</v>
      </c>
      <c r="AB68" s="43" t="n">
        <f aca="false">IF(Определители!I68="9",ROUND((C68+E68)*(100-Начисления!M68/100)*('Форма 4'!C1296/100),2),0)</f>
        <v>0</v>
      </c>
      <c r="AC68" s="43" t="n">
        <f aca="false">IF(Определители!I68="9",ROUND(B68*Начисления!M68/100,2),0)</f>
        <v>0</v>
      </c>
      <c r="AD68" s="43" t="n">
        <f aca="false">IF(Определители!I68="9",ROUND(B68*(100-Начисления!M68)/100,2),0)</f>
        <v>0</v>
      </c>
      <c r="AE68" s="43" t="n">
        <f aca="false">ROUND('Форма 4'!C1282*'Базовые цены за единицу'!AE68,2)</f>
        <v>0</v>
      </c>
      <c r="AH68" s="43" t="n">
        <f aca="false">ROUND('Форма 4'!C1282*'Базовые цены за единицу'!AH68,2)</f>
        <v>0</v>
      </c>
      <c r="AI68" s="43" t="n">
        <f aca="false">ROUND('Форма 4'!C1282*'Базовые цены за единицу'!AI68,2)</f>
        <v>0</v>
      </c>
      <c r="AJ68" s="43" t="n">
        <f aca="false">ROUND('Форма 4'!C1282*'Базовые цены за единицу'!AJ68,2)</f>
        <v>0</v>
      </c>
      <c r="AK68" s="43" t="n">
        <f aca="false">ROUND('Форма 4'!C1282*'Базовые цены за единицу'!AK68,2)</f>
        <v>0</v>
      </c>
    </row>
    <row r="69" customFormat="false" ht="10.5" hidden="false" customHeight="false" outlineLevel="0" collapsed="false">
      <c r="A69" s="43" t="str">
        <f aca="false">'Форма 4'!A1300</f>
        <v>46.</v>
      </c>
      <c r="B69" s="43" t="n">
        <f aca="false">ROUND(C69+D69+F69+AF69+AG69,2)</f>
        <v>143.78</v>
      </c>
      <c r="C69" s="43" t="n">
        <f aca="false">ROUND('Форма 4'!C1300*'Базовые цены за единицу'!C69,2)</f>
        <v>0</v>
      </c>
      <c r="D69" s="43" t="n">
        <f aca="false">ROUND('Форма 4'!C1300*'Базовые цены за единицу'!D69,2)</f>
        <v>0</v>
      </c>
      <c r="E69" s="43" t="n">
        <f aca="false">ROUND('Форма 4'!C1300*'Базовые цены за единицу'!E69,2)</f>
        <v>0</v>
      </c>
      <c r="F69" s="43" t="n">
        <f aca="false">ROUND('Форма 4'!C1300*'Базовые цены за единицу'!F69,2)</f>
        <v>143.78</v>
      </c>
      <c r="G69" s="43" t="n">
        <f aca="false">ROUND('Форма 4'!C1300*'Базовые цены за единицу'!G69,2)</f>
        <v>140.67</v>
      </c>
      <c r="H69" s="43" t="n">
        <f aca="false">ROUND('Форма 4'!C1300*'Базовые цены за единицу'!H69,2)</f>
        <v>0</v>
      </c>
      <c r="I69" s="48" t="e">
        <f aca="false">ОКРУГЛВСЕ('Форма 4'!C1300*'Базовые цены за единицу'!I69,4)</f>
        <v>#VALUE!</v>
      </c>
      <c r="J69" s="42" t="e">
        <f aca="false">ОКРУГЛВСЕ('Форма 4'!C1300*'Базовые цены за единицу'!J69,4)</f>
        <v>#VALUE!</v>
      </c>
      <c r="K69" s="48" t="e">
        <f aca="false">ОКРУГЛВСЕ('Форма 4'!C1300*'Базовые цены за единицу'!K69,4)</f>
        <v>#VALUE!</v>
      </c>
      <c r="L69" s="43" t="n">
        <f aca="false">ROUND('Форма 4'!C1300*'Базовые цены за единицу'!L69,2)</f>
        <v>0</v>
      </c>
      <c r="M69" s="43" t="n">
        <f aca="false">ROUND('Форма 4'!C1300*'Базовые цены за единицу'!M69,2)</f>
        <v>0</v>
      </c>
      <c r="N69" s="43" t="n">
        <f aca="false">ROUND((C69+E69)*'Форма 4'!C1311/100,2)</f>
        <v>0</v>
      </c>
      <c r="O69" s="43" t="n">
        <f aca="false">ROUND((C69+E69)*'Форма 4'!C1314/100,2)</f>
        <v>0</v>
      </c>
      <c r="P69" s="43" t="n">
        <f aca="false">ROUND('Форма 4'!C1300*'Базовые цены за единицу'!P69,2)</f>
        <v>0</v>
      </c>
      <c r="Q69" s="43" t="n">
        <f aca="false">ROUND('Форма 4'!C1300*'Базовые цены за единицу'!Q69,2)</f>
        <v>0</v>
      </c>
      <c r="R69" s="43" t="n">
        <f aca="false">ROUND('Форма 4'!C1300*'Базовые цены за единицу'!R69,2)</f>
        <v>0</v>
      </c>
      <c r="S69" s="43" t="n">
        <f aca="false">ROUND('Форма 4'!C1300*'Базовые цены за единицу'!S69,2)</f>
        <v>0</v>
      </c>
      <c r="T69" s="43" t="n">
        <f aca="false">ROUND('Форма 4'!C1300*'Базовые цены за единицу'!T69,2)</f>
        <v>0</v>
      </c>
      <c r="U69" s="43" t="n">
        <f aca="false">ROUND('Форма 4'!C1300*'Базовые цены за единицу'!U69,2)</f>
        <v>0</v>
      </c>
      <c r="V69" s="43" t="n">
        <f aca="false">ROUND('Форма 4'!C1300*'Базовые цены за единицу'!V69,2)</f>
        <v>0</v>
      </c>
      <c r="X69" s="43" t="n">
        <f aca="false">ROUND('Форма 4'!C1300*'Базовые цены за единицу'!X69,2)</f>
        <v>0</v>
      </c>
      <c r="Y69" s="43" t="n">
        <f aca="false">IF(Определители!I69="9",ROUND((C69+E69)*(Начисления!M69/100)*('Форма 4'!C1311/100),2),0)</f>
        <v>0</v>
      </c>
      <c r="Z69" s="43" t="n">
        <f aca="false">IF(Определители!I69="9",ROUND((C69+E69)*(100-Начисления!M69/100)*('Форма 4'!C1311/100),2),0)</f>
        <v>0</v>
      </c>
      <c r="AA69" s="43" t="n">
        <f aca="false">IF(Определители!I69="9",ROUND((C69+E69)*(Начисления!M69/100)*('Форма 4'!C1314/100),2),0)</f>
        <v>0</v>
      </c>
      <c r="AB69" s="43" t="n">
        <f aca="false">IF(Определители!I69="9",ROUND((C69+E69)*(100-Начисления!M69/100)*('Форма 4'!C1314/100),2),0)</f>
        <v>0</v>
      </c>
      <c r="AC69" s="43" t="n">
        <f aca="false">IF(Определители!I69="9",ROUND(B69*Начисления!M69/100,2),0)</f>
        <v>0</v>
      </c>
      <c r="AD69" s="43" t="n">
        <f aca="false">IF(Определители!I69="9",ROUND(B69*(100-Начисления!M69)/100,2),0)</f>
        <v>0</v>
      </c>
      <c r="AE69" s="43" t="n">
        <f aca="false">ROUND('Форма 4'!C1300*'Базовые цены за единицу'!AE69,2)</f>
        <v>0</v>
      </c>
      <c r="AH69" s="43" t="n">
        <f aca="false">ROUND('Форма 4'!C1300*'Базовые цены за единицу'!AH69,2)</f>
        <v>0</v>
      </c>
      <c r="AI69" s="43" t="n">
        <f aca="false">ROUND('Форма 4'!C1300*'Базовые цены за единицу'!AI69,2)</f>
        <v>0</v>
      </c>
      <c r="AJ69" s="43" t="n">
        <f aca="false">ROUND('Форма 4'!C1300*'Базовые цены за единицу'!AJ69,2)</f>
        <v>0</v>
      </c>
      <c r="AK69" s="43" t="n">
        <f aca="false">ROUND('Форма 4'!C1300*'Базовые цены за единицу'!AK69,2)</f>
        <v>0</v>
      </c>
    </row>
    <row r="70" customFormat="false" ht="10.5" hidden="false" customHeight="false" outlineLevel="0" collapsed="false">
      <c r="A70" s="43" t="str">
        <f aca="false">'Форма 4'!A1318</f>
        <v>47.</v>
      </c>
      <c r="B70" s="43" t="n">
        <f aca="false">ROUND(C70+D70+F70+AF70+AG70,2)</f>
        <v>219.28</v>
      </c>
      <c r="C70" s="43" t="n">
        <f aca="false">ROUND('Форма 4'!C1318*'Базовые цены за единицу'!C70,2)</f>
        <v>0</v>
      </c>
      <c r="D70" s="43" t="n">
        <f aca="false">ROUND('Форма 4'!C1318*'Базовые цены за единицу'!D70,2)</f>
        <v>0</v>
      </c>
      <c r="E70" s="43" t="n">
        <f aca="false">ROUND('Форма 4'!C1318*'Базовые цены за единицу'!E70,2)</f>
        <v>0</v>
      </c>
      <c r="F70" s="43" t="n">
        <f aca="false">ROUND('Форма 4'!C1318*'Базовые цены за единицу'!F70,2)</f>
        <v>219.28</v>
      </c>
      <c r="G70" s="43" t="n">
        <f aca="false">ROUND('Форма 4'!C1318*'Базовые цены за единицу'!G70,2)</f>
        <v>214.94</v>
      </c>
      <c r="H70" s="43" t="n">
        <f aca="false">ROUND('Форма 4'!C1318*'Базовые цены за единицу'!H70,2)</f>
        <v>0</v>
      </c>
      <c r="I70" s="48" t="e">
        <f aca="false">ОКРУГЛВСЕ('Форма 4'!C1318*'Базовые цены за единицу'!I70,4)</f>
        <v>#VALUE!</v>
      </c>
      <c r="J70" s="42" t="e">
        <f aca="false">ОКРУГЛВСЕ('Форма 4'!C1318*'Базовые цены за единицу'!J70,4)</f>
        <v>#VALUE!</v>
      </c>
      <c r="K70" s="48" t="e">
        <f aca="false">ОКРУГЛВСЕ('Форма 4'!C1318*'Базовые цены за единицу'!K70,4)</f>
        <v>#VALUE!</v>
      </c>
      <c r="L70" s="43" t="n">
        <f aca="false">ROUND('Форма 4'!C1318*'Базовые цены за единицу'!L70,2)</f>
        <v>0</v>
      </c>
      <c r="M70" s="43" t="n">
        <f aca="false">ROUND('Форма 4'!C1318*'Базовые цены за единицу'!M70,2)</f>
        <v>0</v>
      </c>
      <c r="N70" s="43" t="n">
        <f aca="false">ROUND((C70+E70)*'Форма 4'!C1329/100,2)</f>
        <v>0</v>
      </c>
      <c r="O70" s="43" t="n">
        <f aca="false">ROUND((C70+E70)*'Форма 4'!C1332/100,2)</f>
        <v>0</v>
      </c>
      <c r="P70" s="43" t="n">
        <f aca="false">ROUND('Форма 4'!C1318*'Базовые цены за единицу'!P70,2)</f>
        <v>0</v>
      </c>
      <c r="Q70" s="43" t="n">
        <f aca="false">ROUND('Форма 4'!C1318*'Базовые цены за единицу'!Q70,2)</f>
        <v>0</v>
      </c>
      <c r="R70" s="43" t="n">
        <f aca="false">ROUND('Форма 4'!C1318*'Базовые цены за единицу'!R70,2)</f>
        <v>0</v>
      </c>
      <c r="S70" s="43" t="n">
        <f aca="false">ROUND('Форма 4'!C1318*'Базовые цены за единицу'!S70,2)</f>
        <v>0</v>
      </c>
      <c r="T70" s="43" t="n">
        <f aca="false">ROUND('Форма 4'!C1318*'Базовые цены за единицу'!T70,2)</f>
        <v>0</v>
      </c>
      <c r="U70" s="43" t="n">
        <f aca="false">ROUND('Форма 4'!C1318*'Базовые цены за единицу'!U70,2)</f>
        <v>0</v>
      </c>
      <c r="V70" s="43" t="n">
        <f aca="false">ROUND('Форма 4'!C1318*'Базовые цены за единицу'!V70,2)</f>
        <v>0</v>
      </c>
      <c r="X70" s="43" t="n">
        <f aca="false">ROUND('Форма 4'!C1318*'Базовые цены за единицу'!X70,2)</f>
        <v>0</v>
      </c>
      <c r="Y70" s="43" t="n">
        <f aca="false">IF(Определители!I70="9",ROUND((C70+E70)*(Начисления!M70/100)*('Форма 4'!C1329/100),2),0)</f>
        <v>0</v>
      </c>
      <c r="Z70" s="43" t="n">
        <f aca="false">IF(Определители!I70="9",ROUND((C70+E70)*(100-Начисления!M70/100)*('Форма 4'!C1329/100),2),0)</f>
        <v>0</v>
      </c>
      <c r="AA70" s="43" t="n">
        <f aca="false">IF(Определители!I70="9",ROUND((C70+E70)*(Начисления!M70/100)*('Форма 4'!C1332/100),2),0)</f>
        <v>0</v>
      </c>
      <c r="AB70" s="43" t="n">
        <f aca="false">IF(Определители!I70="9",ROUND((C70+E70)*(100-Начисления!M70/100)*('Форма 4'!C1332/100),2),0)</f>
        <v>0</v>
      </c>
      <c r="AC70" s="43" t="n">
        <f aca="false">IF(Определители!I70="9",ROUND(B70*Начисления!M70/100,2),0)</f>
        <v>0</v>
      </c>
      <c r="AD70" s="43" t="n">
        <f aca="false">IF(Определители!I70="9",ROUND(B70*(100-Начисления!M70)/100,2),0)</f>
        <v>0</v>
      </c>
      <c r="AE70" s="43" t="n">
        <f aca="false">ROUND('Форма 4'!C1318*'Базовые цены за единицу'!AE70,2)</f>
        <v>0</v>
      </c>
      <c r="AH70" s="43" t="n">
        <f aca="false">ROUND('Форма 4'!C1318*'Базовые цены за единицу'!AH70,2)</f>
        <v>0</v>
      </c>
      <c r="AI70" s="43" t="n">
        <f aca="false">ROUND('Форма 4'!C1318*'Базовые цены за единицу'!AI70,2)</f>
        <v>0</v>
      </c>
      <c r="AJ70" s="43" t="n">
        <f aca="false">ROUND('Форма 4'!C1318*'Базовые цены за единицу'!AJ70,2)</f>
        <v>0</v>
      </c>
      <c r="AK70" s="43" t="n">
        <f aca="false">ROUND('Форма 4'!C1318*'Базовые цены за единицу'!AK70,2)</f>
        <v>0</v>
      </c>
    </row>
    <row r="72" customFormat="false" ht="10.5" hidden="false" customHeight="false" outlineLevel="0" collapsed="false">
      <c r="B72" s="16" t="s">
        <v>230</v>
      </c>
      <c r="C72" s="16"/>
      <c r="D72" s="16"/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A74" s="43" t="str">
        <f aca="false">'Форма 4'!A1429</f>
        <v>48.</v>
      </c>
      <c r="B74" s="43" t="n">
        <f aca="false">ROUND(C74+D74+F74+AF74+AG74,2)</f>
        <v>8.61</v>
      </c>
      <c r="C74" s="43" t="n">
        <f aca="false">ROUND('Форма 4'!C1429*'Базовые цены за единицу'!C74,2)</f>
        <v>0</v>
      </c>
      <c r="D74" s="43" t="n">
        <f aca="false">ROUND('Форма 4'!C1429*'Базовые цены за единицу'!D74,2)</f>
        <v>8.61</v>
      </c>
      <c r="E74" s="43" t="n">
        <f aca="false">ROUND('Форма 4'!C1429*'Базовые цены за единицу'!E74,2)</f>
        <v>0</v>
      </c>
      <c r="F74" s="43" t="n">
        <f aca="false">ROUND('Форма 4'!C1429*'Базовые цены за единицу'!F74,2)</f>
        <v>0</v>
      </c>
      <c r="G74" s="43" t="n">
        <f aca="false">ROUND('Форма 4'!C1429*'Базовые цены за единицу'!G74,2)</f>
        <v>0</v>
      </c>
      <c r="H74" s="43" t="n">
        <f aca="false">ROUND('Форма 4'!C1429*'Базовые цены за единицу'!H74,2)</f>
        <v>0</v>
      </c>
      <c r="I74" s="48" t="e">
        <f aca="false">ОКРУГЛВСЕ('Форма 4'!C1429*'Базовые цены за единицу'!I74,4)</f>
        <v>#VALUE!</v>
      </c>
      <c r="J74" s="42" t="e">
        <f aca="false">ОКРУГЛВСЕ('Форма 4'!C1429*'Базовые цены за единицу'!J74,4)</f>
        <v>#VALUE!</v>
      </c>
      <c r="K74" s="48" t="e">
        <f aca="false">ОКРУГЛВСЕ('Форма 4'!C1429*'Базовые цены за единицу'!K74,4)</f>
        <v>#VALUE!</v>
      </c>
      <c r="L74" s="43" t="n">
        <f aca="false">ROUND('Форма 4'!C1429*'Базовые цены за единицу'!L74,2)</f>
        <v>0</v>
      </c>
      <c r="M74" s="43" t="n">
        <f aca="false">ROUND('Форма 4'!C1429*'Базовые цены за единицу'!M74,2)</f>
        <v>0</v>
      </c>
      <c r="P74" s="43" t="n">
        <f aca="false">ROUND('Форма 4'!C1429*'Базовые цены за единицу'!P74,2)</f>
        <v>0</v>
      </c>
      <c r="Q74" s="43" t="n">
        <f aca="false">ROUND('Форма 4'!C1429*'Базовые цены за единицу'!Q74,2)</f>
        <v>0</v>
      </c>
      <c r="R74" s="43" t="n">
        <f aca="false">ROUND('Форма 4'!C1429*'Базовые цены за единицу'!R74,2)</f>
        <v>0</v>
      </c>
      <c r="S74" s="43" t="n">
        <f aca="false">ROUND('Форма 4'!C1429*'Базовые цены за единицу'!S74,2)</f>
        <v>0</v>
      </c>
      <c r="T74" s="43" t="n">
        <f aca="false">ROUND('Форма 4'!C1429*'Базовые цены за единицу'!T74,2)</f>
        <v>0</v>
      </c>
      <c r="U74" s="43" t="n">
        <f aca="false">ROUND('Форма 4'!C1429*'Базовые цены за единицу'!U74,2)</f>
        <v>0</v>
      </c>
      <c r="V74" s="43" t="n">
        <f aca="false">ROUND('Форма 4'!C1429*'Базовые цены за единицу'!V74,2)</f>
        <v>0</v>
      </c>
      <c r="X74" s="43" t="n">
        <f aca="false">ROUND('Форма 4'!C1429*'Базовые цены за единицу'!X74,2)</f>
        <v>0</v>
      </c>
      <c r="Y74" s="43" t="n">
        <f aca="false">IF(Определители!I74="9",ROUND((C74+E74)*(Начисления!M74/100)*('Форма 4'!C1440/100),2),0)</f>
        <v>0</v>
      </c>
      <c r="Z74" s="43" t="n">
        <f aca="false">IF(Определители!I74="9",ROUND((C74+E74)*(100-Начисления!M74/100)*('Форма 4'!C1440/100),2),0)</f>
        <v>0</v>
      </c>
      <c r="AA74" s="43" t="n">
        <f aca="false">IF(Определители!I74="9",ROUND((C74+E74)*(Начисления!M74/100)*('Форма 4'!C1443/100),2),0)</f>
        <v>0</v>
      </c>
      <c r="AB74" s="43" t="n">
        <f aca="false">IF(Определители!I74="9",ROUND((C74+E74)*(100-Начисления!M74/100)*('Форма 4'!C1443/100),2),0)</f>
        <v>0</v>
      </c>
      <c r="AC74" s="43" t="n">
        <f aca="false">IF(Определители!I74="9",ROUND(B74*Начисления!M74/100,2),0)</f>
        <v>0</v>
      </c>
      <c r="AD74" s="43" t="n">
        <f aca="false">IF(Определители!I74="9",ROUND(B74*(100-Начисления!M74)/100,2),0)</f>
        <v>0</v>
      </c>
      <c r="AE74" s="43" t="n">
        <f aca="false">ROUND('Форма 4'!C1429*'Базовые цены за единицу'!AE74,2)</f>
        <v>0</v>
      </c>
      <c r="AH74" s="43" t="n">
        <f aca="false">ROUND('Форма 4'!C1429*'Базовые цены за единицу'!AH74,2)</f>
        <v>0</v>
      </c>
      <c r="AI74" s="43" t="n">
        <f aca="false">ROUND('Форма 4'!C1429*'Базовые цены за единицу'!AI74,2)</f>
        <v>0</v>
      </c>
      <c r="AJ74" s="43" t="n">
        <f aca="false">ROUND('Форма 4'!C1429*'Базовые цены за единицу'!AJ74,2)</f>
        <v>0</v>
      </c>
      <c r="AK74" s="43" t="n">
        <f aca="false">ROUND('Форма 4'!C1429*'Базовые цены за единицу'!AK74,2)</f>
        <v>0</v>
      </c>
    </row>
    <row r="76" customFormat="false" ht="10.5" hidden="false" customHeight="false" outlineLevel="0" collapsed="false">
      <c r="B76" s="16" t="s">
        <v>234</v>
      </c>
      <c r="C76" s="16"/>
      <c r="D76" s="16"/>
      <c r="E76" s="16"/>
      <c r="F76" s="16"/>
      <c r="G76" s="16"/>
      <c r="H76" s="16"/>
      <c r="I76" s="16"/>
      <c r="J76" s="16"/>
    </row>
    <row r="77" customFormat="false" ht="10.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A78" s="43" t="str">
        <f aca="false">'Форма 4'!A1538</f>
        <v>49.</v>
      </c>
      <c r="B78" s="43" t="n">
        <f aca="false">ROUND(C78+D78+F78+AF78+AG78,2)</f>
        <v>38.07</v>
      </c>
      <c r="C78" s="43" t="n">
        <f aca="false">ROUND('Форма 4'!C1538*'Базовые цены за единицу'!C78,2)</f>
        <v>0</v>
      </c>
      <c r="D78" s="43" t="n">
        <f aca="false">ROUND('Форма 4'!C1538*'Базовые цены за единицу'!D78,2)</f>
        <v>0</v>
      </c>
      <c r="E78" s="43" t="n">
        <f aca="false">ROUND('Форма 4'!C1538*'Базовые цены за единицу'!E78,2)</f>
        <v>0</v>
      </c>
      <c r="F78" s="43" t="n">
        <f aca="false">ROUND('Форма 4'!C1538*'Базовые цены за единицу'!F78,2)</f>
        <v>38.07</v>
      </c>
      <c r="G78" s="43" t="n">
        <f aca="false">ROUND('Форма 4'!C1538*'Базовые цены за единицу'!G78,2)</f>
        <v>0</v>
      </c>
      <c r="H78" s="43" t="n">
        <f aca="false">ROUND('Форма 4'!C1538*'Базовые цены за единицу'!H78,2)</f>
        <v>0</v>
      </c>
      <c r="I78" s="48" t="e">
        <f aca="false">ОКРУГЛВСЕ('Форма 4'!C1538*'Базовые цены за единицу'!I78,4)</f>
        <v>#VALUE!</v>
      </c>
      <c r="J78" s="42" t="e">
        <f aca="false">ОКРУГЛВСЕ('Форма 4'!C1538*'Базовые цены за единицу'!J78,4)</f>
        <v>#VALUE!</v>
      </c>
      <c r="K78" s="48" t="e">
        <f aca="false">ОКРУГЛВСЕ('Форма 4'!C1538*'Базовые цены за единицу'!K78,4)</f>
        <v>#VALUE!</v>
      </c>
      <c r="L78" s="43" t="n">
        <f aca="false">ROUND('Форма 4'!C1538*'Базовые цены за единицу'!L78,2)</f>
        <v>0</v>
      </c>
      <c r="M78" s="43" t="n">
        <f aca="false">ROUND('Форма 4'!C1538*'Базовые цены за единицу'!M78,2)</f>
        <v>0</v>
      </c>
      <c r="N78" s="43" t="n">
        <f aca="false">ROUND('Форма 4'!C1538*'Базовые цены за единицу'!N78,2)</f>
        <v>0</v>
      </c>
      <c r="O78" s="43" t="n">
        <f aca="false">ROUND('Форма 4'!C1538*'Базовые цены за единицу'!O78,2)</f>
        <v>0</v>
      </c>
      <c r="P78" s="43" t="n">
        <f aca="false">ROUND('Форма 4'!C1538*'Базовые цены за единицу'!P78,2)</f>
        <v>0</v>
      </c>
      <c r="Q78" s="43" t="n">
        <f aca="false">ROUND('Форма 4'!C1538*'Базовые цены за единицу'!Q78,2)</f>
        <v>0</v>
      </c>
      <c r="R78" s="43" t="n">
        <f aca="false">ROUND('Форма 4'!C1538*'Базовые цены за единицу'!R78,2)</f>
        <v>0</v>
      </c>
      <c r="S78" s="43" t="n">
        <f aca="false">ROUND('Форма 4'!C1538*'Базовые цены за единицу'!S78,2)</f>
        <v>0</v>
      </c>
      <c r="T78" s="43" t="n">
        <f aca="false">ROUND('Форма 4'!C1538*'Базовые цены за единицу'!T78,2)</f>
        <v>0</v>
      </c>
      <c r="U78" s="43" t="n">
        <f aca="false">ROUND('Форма 4'!C1538*'Базовые цены за единицу'!U78,2)</f>
        <v>0</v>
      </c>
      <c r="V78" s="43" t="n">
        <f aca="false">ROUND('Форма 4'!C1538*'Базовые цены за единицу'!V78,2)</f>
        <v>0</v>
      </c>
      <c r="X78" s="43" t="n">
        <f aca="false">ROUND('Форма 4'!C1538*'Базовые цены за единицу'!X78,2)</f>
        <v>0</v>
      </c>
      <c r="Y78" s="43" t="n">
        <f aca="false">ROUND('Форма 4'!C1538*'Базовые цены за единицу'!Y78,2)</f>
        <v>0</v>
      </c>
      <c r="Z78" s="43" t="n">
        <f aca="false">ROUND('Форма 4'!C1538*'Базовые цены за единицу'!Z78,2)</f>
        <v>0</v>
      </c>
      <c r="AA78" s="43" t="n">
        <f aca="false">ROUND('Форма 4'!C1538*'Базовые цены за единицу'!AA78,2)</f>
        <v>0</v>
      </c>
      <c r="AB78" s="43" t="n">
        <f aca="false">ROUND('Форма 4'!C1538*'Базовые цены за единицу'!AB78,2)</f>
        <v>0</v>
      </c>
      <c r="AC78" s="43" t="n">
        <f aca="false">ROUND('Форма 4'!C1538*'Базовые цены за единицу'!AC78,2)</f>
        <v>0</v>
      </c>
      <c r="AD78" s="43" t="n">
        <f aca="false">ROUND('Форма 4'!C1538*'Базовые цены за единицу'!AD78,2)</f>
        <v>0</v>
      </c>
      <c r="AE78" s="43" t="n">
        <f aca="false">ROUND('Форма 4'!C1538*'Базовые цены за единицу'!AE78,2)</f>
        <v>0</v>
      </c>
      <c r="AH78" s="43" t="n">
        <f aca="false">ROUND('Форма 4'!C1538*'Базовые цены за единицу'!AH78,2)</f>
        <v>0</v>
      </c>
      <c r="AI78" s="43" t="n">
        <f aca="false">ROUND('Форма 4'!C1538*'Базовые цены за единицу'!AI78,2)</f>
        <v>0</v>
      </c>
      <c r="AJ78" s="43" t="n">
        <f aca="false">ROUND('Форма 4'!C1538*'Базовые цены за единицу'!AJ78,2)</f>
        <v>0</v>
      </c>
      <c r="AK78" s="43" t="n">
        <f aca="false">ROUND('Форма 4'!C1538*'Базовые цены за единицу'!AK78,2)</f>
        <v>0</v>
      </c>
    </row>
  </sheetData>
  <mergeCells count="12">
    <mergeCell ref="A2:J2"/>
    <mergeCell ref="B3:J3"/>
    <mergeCell ref="B4:J4"/>
    <mergeCell ref="A5:J5"/>
    <mergeCell ref="B7:J8"/>
    <mergeCell ref="B26:J27"/>
    <mergeCell ref="B31:J32"/>
    <mergeCell ref="B52:J53"/>
    <mergeCell ref="B59:J60"/>
    <mergeCell ref="B63:J64"/>
    <mergeCell ref="B72:J73"/>
    <mergeCell ref="B76:J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5"/>
      <c r="B1" s="44" t="s">
        <v>286</v>
      </c>
      <c r="C1" s="44" t="s">
        <v>287</v>
      </c>
      <c r="D1" s="44" t="s">
        <v>288</v>
      </c>
      <c r="E1" s="44" t="s">
        <v>289</v>
      </c>
      <c r="F1" s="44" t="s">
        <v>290</v>
      </c>
      <c r="G1" s="44" t="s">
        <v>291</v>
      </c>
      <c r="H1" s="44" t="s">
        <v>292</v>
      </c>
      <c r="I1" s="44" t="s">
        <v>293</v>
      </c>
      <c r="J1" s="44" t="s">
        <v>294</v>
      </c>
      <c r="K1" s="44" t="s">
        <v>295</v>
      </c>
      <c r="L1" s="44" t="s">
        <v>296</v>
      </c>
      <c r="M1" s="44" t="s">
        <v>297</v>
      </c>
      <c r="N1" s="44" t="s">
        <v>298</v>
      </c>
      <c r="O1" s="44" t="s">
        <v>299</v>
      </c>
      <c r="P1" s="44" t="s">
        <v>300</v>
      </c>
      <c r="Q1" s="44" t="s">
        <v>301</v>
      </c>
      <c r="R1" s="44" t="s">
        <v>302</v>
      </c>
      <c r="S1" s="44" t="s">
        <v>303</v>
      </c>
      <c r="T1" s="44" t="s">
        <v>304</v>
      </c>
      <c r="U1" s="44" t="s">
        <v>305</v>
      </c>
      <c r="V1" s="44" t="s">
        <v>306</v>
      </c>
      <c r="W1" s="44" t="s">
        <v>307</v>
      </c>
      <c r="X1" s="44" t="s">
        <v>308</v>
      </c>
      <c r="Y1" s="44" t="s">
        <v>309</v>
      </c>
      <c r="Z1" s="44" t="s">
        <v>310</v>
      </c>
      <c r="AA1" s="44" t="s">
        <v>311</v>
      </c>
      <c r="AB1" s="44" t="s">
        <v>312</v>
      </c>
      <c r="AC1" s="44" t="s">
        <v>313</v>
      </c>
      <c r="AD1" s="44" t="s">
        <v>314</v>
      </c>
      <c r="AE1" s="44" t="s">
        <v>315</v>
      </c>
      <c r="AF1" s="44" t="s">
        <v>316</v>
      </c>
      <c r="AG1" s="44" t="s">
        <v>317</v>
      </c>
      <c r="AH1" s="44" t="s">
        <v>318</v>
      </c>
      <c r="AI1" s="44" t="s">
        <v>319</v>
      </c>
      <c r="AJ1" s="44" t="s">
        <v>320</v>
      </c>
      <c r="AK1" s="44" t="s">
        <v>321</v>
      </c>
      <c r="AL1" s="44" t="s">
        <v>322</v>
      </c>
      <c r="AM1" s="44" t="s">
        <v>323</v>
      </c>
      <c r="AN1" s="44" t="s">
        <v>324</v>
      </c>
      <c r="AO1" s="44" t="s">
        <v>325</v>
      </c>
      <c r="AP1" s="44" t="s">
        <v>326</v>
      </c>
      <c r="AQ1" s="44" t="s">
        <v>327</v>
      </c>
      <c r="AR1" s="44" t="s">
        <v>328</v>
      </c>
      <c r="AS1" s="44" t="s">
        <v>329</v>
      </c>
      <c r="AT1" s="44" t="s">
        <v>330</v>
      </c>
      <c r="AU1" s="44" t="s">
        <v>331</v>
      </c>
      <c r="AV1" s="44" t="s">
        <v>332</v>
      </c>
      <c r="AW1" s="44" t="s">
        <v>333</v>
      </c>
      <c r="AX1" s="44" t="s">
        <v>334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284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285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2" t="str">
        <f aca="false">'Форма 4'!A24</f>
        <v>1.</v>
      </c>
      <c r="B9" s="42" t="n">
        <v>1</v>
      </c>
      <c r="C9" s="42" t="n">
        <v>1</v>
      </c>
      <c r="D9" s="42" t="n">
        <v>1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100</v>
      </c>
      <c r="N9" s="42" t="n">
        <v>0</v>
      </c>
      <c r="O9" s="42" t="n">
        <v>0</v>
      </c>
      <c r="P9" s="42" t="n">
        <v>1</v>
      </c>
      <c r="Q9" s="42" t="n">
        <v>1</v>
      </c>
      <c r="R9" s="42" t="n">
        <v>0</v>
      </c>
      <c r="S9" s="42" t="n">
        <v>0</v>
      </c>
      <c r="T9" s="42" t="n">
        <v>1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1.7</v>
      </c>
      <c r="AH9" s="42" t="n">
        <v>1.6</v>
      </c>
      <c r="AI9" s="42" t="n">
        <v>1.29</v>
      </c>
      <c r="AJ9" s="42" t="n">
        <v>0.092</v>
      </c>
      <c r="AK9" s="42" t="n">
        <v>0.18</v>
      </c>
      <c r="AL9" s="42" t="n">
        <v>1</v>
      </c>
      <c r="AM9" s="42" t="n">
        <v>1</v>
      </c>
      <c r="AN9" s="42" t="n">
        <v>0.2</v>
      </c>
      <c r="AO9" s="42" t="n">
        <v>1.5</v>
      </c>
      <c r="AP9" s="42" t="n">
        <v>1</v>
      </c>
      <c r="AQ9" s="42" t="n">
        <v>1</v>
      </c>
      <c r="AR9" s="42" t="n">
        <v>1</v>
      </c>
      <c r="AS9" s="42" t="n">
        <v>1</v>
      </c>
      <c r="AT9" s="42" t="n">
        <v>1</v>
      </c>
      <c r="AU9" s="42" t="n">
        <v>100</v>
      </c>
      <c r="AV9" s="42" t="n">
        <v>1</v>
      </c>
      <c r="AW9" s="42" t="n">
        <v>1</v>
      </c>
      <c r="AX9" s="42" t="n">
        <v>1</v>
      </c>
    </row>
    <row r="10" customFormat="false" ht="10.5" hidden="false" customHeight="false" outlineLevel="0" collapsed="false">
      <c r="A10" s="42" t="str">
        <f aca="false">'Форма 4'!A42</f>
        <v>2.</v>
      </c>
      <c r="B10" s="42" t="n">
        <v>1</v>
      </c>
      <c r="C10" s="42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1</v>
      </c>
      <c r="Q10" s="42" t="n">
        <v>1</v>
      </c>
      <c r="R10" s="42" t="n">
        <v>0</v>
      </c>
      <c r="S10" s="42" t="n">
        <v>0</v>
      </c>
      <c r="T10" s="42" t="n">
        <v>1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1.7</v>
      </c>
      <c r="AH10" s="42" t="n">
        <v>1.6</v>
      </c>
      <c r="AI10" s="42" t="n">
        <v>1.29</v>
      </c>
      <c r="AJ10" s="42" t="n">
        <v>0.092</v>
      </c>
      <c r="AK10" s="42" t="n">
        <v>0.18</v>
      </c>
      <c r="AL10" s="42" t="n">
        <v>1</v>
      </c>
      <c r="AM10" s="42" t="n">
        <v>1</v>
      </c>
      <c r="AN10" s="42" t="n">
        <v>0.2</v>
      </c>
      <c r="AO10" s="42" t="n">
        <v>1.5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00</v>
      </c>
      <c r="AV10" s="42" t="n">
        <v>1</v>
      </c>
      <c r="AW10" s="42" t="n">
        <v>1</v>
      </c>
      <c r="AX10" s="42" t="n">
        <v>1</v>
      </c>
    </row>
    <row r="11" customFormat="false" ht="10.5" hidden="false" customHeight="false" outlineLevel="0" collapsed="false">
      <c r="A11" s="42" t="str">
        <f aca="false">'Форма 4'!A60</f>
        <v>3.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  <c r="K11" s="42" t="n">
        <v>0</v>
      </c>
      <c r="L11" s="42" t="n">
        <v>0</v>
      </c>
      <c r="M11" s="42" t="n">
        <v>100</v>
      </c>
      <c r="N11" s="42" t="n">
        <v>0</v>
      </c>
      <c r="O11" s="42" t="n">
        <v>0</v>
      </c>
      <c r="P11" s="42" t="n">
        <v>1</v>
      </c>
      <c r="Q11" s="42" t="n">
        <v>1</v>
      </c>
      <c r="R11" s="42" t="n">
        <v>0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1.7</v>
      </c>
      <c r="AH11" s="42" t="n">
        <v>1.6</v>
      </c>
      <c r="AI11" s="42" t="n">
        <v>1.29</v>
      </c>
      <c r="AJ11" s="42" t="n">
        <v>0.092</v>
      </c>
      <c r="AK11" s="42" t="n">
        <v>0.18</v>
      </c>
      <c r="AL11" s="42" t="n">
        <v>1</v>
      </c>
      <c r="AM11" s="42" t="n">
        <v>1</v>
      </c>
      <c r="AN11" s="42" t="n">
        <v>0.2</v>
      </c>
      <c r="AO11" s="42" t="n">
        <v>1.5</v>
      </c>
      <c r="AP11" s="42" t="n">
        <v>1</v>
      </c>
      <c r="AQ11" s="42" t="n">
        <v>1</v>
      </c>
      <c r="AR11" s="42" t="n">
        <v>1</v>
      </c>
      <c r="AS11" s="42" t="n">
        <v>1</v>
      </c>
      <c r="AT11" s="42" t="n">
        <v>1</v>
      </c>
      <c r="AU11" s="42" t="n">
        <v>100</v>
      </c>
      <c r="AV11" s="42" t="n">
        <v>1</v>
      </c>
      <c r="AW11" s="42" t="n">
        <v>1</v>
      </c>
      <c r="AX11" s="42" t="n">
        <v>1</v>
      </c>
    </row>
    <row r="12" customFormat="false" ht="10.5" hidden="false" customHeight="false" outlineLevel="0" collapsed="false">
      <c r="A12" s="42" t="str">
        <f aca="false">'Форма 4'!A78</f>
        <v>4.</v>
      </c>
      <c r="B12" s="42" t="n">
        <v>1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0</v>
      </c>
      <c r="L12" s="42" t="n">
        <v>0</v>
      </c>
      <c r="M12" s="42" t="n">
        <v>100</v>
      </c>
      <c r="N12" s="42" t="n">
        <v>0</v>
      </c>
      <c r="O12" s="42" t="n">
        <v>0</v>
      </c>
      <c r="P12" s="42" t="n">
        <v>1</v>
      </c>
      <c r="Q12" s="42" t="n">
        <v>1</v>
      </c>
      <c r="R12" s="42" t="n">
        <v>0</v>
      </c>
      <c r="S12" s="42" t="n">
        <v>0</v>
      </c>
      <c r="T12" s="42" t="n">
        <v>1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1.7</v>
      </c>
      <c r="AH12" s="42" t="n">
        <v>1.6</v>
      </c>
      <c r="AI12" s="42" t="n">
        <v>1.29</v>
      </c>
      <c r="AJ12" s="42" t="n">
        <v>0.092</v>
      </c>
      <c r="AK12" s="42" t="n">
        <v>0.18</v>
      </c>
      <c r="AL12" s="42" t="n">
        <v>1</v>
      </c>
      <c r="AM12" s="42" t="n">
        <v>1</v>
      </c>
      <c r="AN12" s="42" t="n">
        <v>0.2</v>
      </c>
      <c r="AO12" s="42" t="n">
        <v>1.5</v>
      </c>
      <c r="AP12" s="42" t="n">
        <v>1</v>
      </c>
      <c r="AQ12" s="42" t="n">
        <v>1</v>
      </c>
      <c r="AR12" s="42" t="n">
        <v>1</v>
      </c>
      <c r="AS12" s="42" t="n">
        <v>1</v>
      </c>
      <c r="AT12" s="42" t="n">
        <v>1</v>
      </c>
      <c r="AU12" s="42" t="n">
        <v>100</v>
      </c>
      <c r="AV12" s="42" t="n">
        <v>1</v>
      </c>
      <c r="AW12" s="42" t="n">
        <v>1</v>
      </c>
      <c r="AX12" s="42" t="n">
        <v>1</v>
      </c>
    </row>
    <row r="13" customFormat="false" ht="10.5" hidden="false" customHeight="false" outlineLevel="0" collapsed="false">
      <c r="A13" s="42" t="str">
        <f aca="false">'Форма 4'!A96</f>
        <v>5.</v>
      </c>
      <c r="B13" s="42" t="n">
        <v>1</v>
      </c>
      <c r="C13" s="42" t="n">
        <v>1</v>
      </c>
      <c r="D13" s="42" t="n">
        <v>1</v>
      </c>
      <c r="E13" s="42" t="n">
        <v>1</v>
      </c>
      <c r="F13" s="42" t="n">
        <v>1</v>
      </c>
      <c r="G13" s="42" t="n">
        <v>1</v>
      </c>
      <c r="H13" s="42" t="n">
        <v>1</v>
      </c>
      <c r="I13" s="42" t="n">
        <v>1</v>
      </c>
      <c r="J13" s="42" t="n">
        <v>1</v>
      </c>
      <c r="K13" s="42" t="n">
        <v>0</v>
      </c>
      <c r="L13" s="42" t="n">
        <v>0</v>
      </c>
      <c r="M13" s="42" t="n">
        <v>100</v>
      </c>
      <c r="N13" s="42" t="n">
        <v>0</v>
      </c>
      <c r="O13" s="42" t="n">
        <v>0</v>
      </c>
      <c r="P13" s="42" t="n">
        <v>1</v>
      </c>
      <c r="Q13" s="42" t="n">
        <v>1</v>
      </c>
      <c r="R13" s="42" t="n">
        <v>0</v>
      </c>
      <c r="S13" s="42" t="n">
        <v>0</v>
      </c>
      <c r="T13" s="42" t="n">
        <v>1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1.7</v>
      </c>
      <c r="AH13" s="42" t="n">
        <v>1.6</v>
      </c>
      <c r="AI13" s="42" t="n">
        <v>1.29</v>
      </c>
      <c r="AJ13" s="42" t="n">
        <v>0.092</v>
      </c>
      <c r="AK13" s="42" t="n">
        <v>0.18</v>
      </c>
      <c r="AL13" s="42" t="n">
        <v>1</v>
      </c>
      <c r="AM13" s="42" t="n">
        <v>1</v>
      </c>
      <c r="AN13" s="42" t="n">
        <v>0.2</v>
      </c>
      <c r="AO13" s="42" t="n">
        <v>1.5</v>
      </c>
      <c r="AP13" s="42" t="n">
        <v>1</v>
      </c>
      <c r="AQ13" s="42" t="n">
        <v>1</v>
      </c>
      <c r="AR13" s="42" t="n">
        <v>1</v>
      </c>
      <c r="AS13" s="42" t="n">
        <v>1</v>
      </c>
      <c r="AT13" s="42" t="n">
        <v>1</v>
      </c>
      <c r="AU13" s="42" t="n">
        <v>100</v>
      </c>
      <c r="AV13" s="42" t="n">
        <v>1</v>
      </c>
      <c r="AW13" s="42" t="n">
        <v>1</v>
      </c>
      <c r="AX13" s="42" t="n">
        <v>1</v>
      </c>
    </row>
    <row r="14" customFormat="false" ht="10.5" hidden="false" customHeight="false" outlineLevel="0" collapsed="false">
      <c r="A14" s="42" t="str">
        <f aca="false">'Форма 4'!A114</f>
        <v>6.</v>
      </c>
      <c r="B14" s="42" t="n">
        <v>1</v>
      </c>
      <c r="C14" s="42" t="n">
        <v>1</v>
      </c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1</v>
      </c>
      <c r="J14" s="42" t="n">
        <v>1</v>
      </c>
      <c r="K14" s="42" t="n">
        <v>0</v>
      </c>
      <c r="L14" s="42" t="n">
        <v>0</v>
      </c>
      <c r="M14" s="42" t="n">
        <v>100</v>
      </c>
      <c r="N14" s="42" t="n">
        <v>0</v>
      </c>
      <c r="O14" s="42" t="n">
        <v>0</v>
      </c>
      <c r="P14" s="42" t="n">
        <v>1</v>
      </c>
      <c r="Q14" s="42" t="n">
        <v>1</v>
      </c>
      <c r="R14" s="42" t="n">
        <v>0</v>
      </c>
      <c r="S14" s="42" t="n">
        <v>0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1.7</v>
      </c>
      <c r="AH14" s="42" t="n">
        <v>1.6</v>
      </c>
      <c r="AI14" s="42" t="n">
        <v>1.29</v>
      </c>
      <c r="AJ14" s="42" t="n">
        <v>0.092</v>
      </c>
      <c r="AK14" s="42" t="n">
        <v>0.18</v>
      </c>
      <c r="AL14" s="42" t="n">
        <v>1</v>
      </c>
      <c r="AM14" s="42" t="n">
        <v>1</v>
      </c>
      <c r="AN14" s="42" t="n">
        <v>0.2</v>
      </c>
      <c r="AO14" s="42" t="n">
        <v>1.5</v>
      </c>
      <c r="AP14" s="42" t="n">
        <v>1</v>
      </c>
      <c r="AQ14" s="42" t="n">
        <v>1</v>
      </c>
      <c r="AR14" s="42" t="n">
        <v>1</v>
      </c>
      <c r="AS14" s="42" t="n">
        <v>1</v>
      </c>
      <c r="AT14" s="42" t="n">
        <v>1</v>
      </c>
      <c r="AU14" s="42" t="n">
        <v>100</v>
      </c>
      <c r="AV14" s="42" t="n">
        <v>1</v>
      </c>
      <c r="AW14" s="42" t="n">
        <v>1</v>
      </c>
      <c r="AX14" s="42" t="n">
        <v>1</v>
      </c>
    </row>
    <row r="15" customFormat="false" ht="10.5" hidden="false" customHeight="false" outlineLevel="0" collapsed="false">
      <c r="A15" s="42" t="str">
        <f aca="false">'Форма 4'!A132</f>
        <v>7.</v>
      </c>
      <c r="B15" s="42" t="n">
        <v>1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0</v>
      </c>
      <c r="L15" s="42" t="n">
        <v>0</v>
      </c>
      <c r="M15" s="42" t="n">
        <v>100</v>
      </c>
      <c r="N15" s="42" t="n">
        <v>0</v>
      </c>
      <c r="O15" s="42" t="n">
        <v>0</v>
      </c>
      <c r="P15" s="42" t="n">
        <v>1</v>
      </c>
      <c r="Q15" s="42" t="n">
        <v>1</v>
      </c>
      <c r="R15" s="42" t="n">
        <v>0</v>
      </c>
      <c r="S15" s="42" t="n">
        <v>0</v>
      </c>
      <c r="T15" s="42" t="n">
        <v>1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1.7</v>
      </c>
      <c r="AH15" s="42" t="n">
        <v>1.6</v>
      </c>
      <c r="AI15" s="42" t="n">
        <v>1.29</v>
      </c>
      <c r="AJ15" s="42" t="n">
        <v>0.092</v>
      </c>
      <c r="AK15" s="42" t="n">
        <v>0.18</v>
      </c>
      <c r="AL15" s="42" t="n">
        <v>1</v>
      </c>
      <c r="AM15" s="42" t="n">
        <v>1</v>
      </c>
      <c r="AN15" s="42" t="n">
        <v>0.2</v>
      </c>
      <c r="AO15" s="42" t="n">
        <v>1.5</v>
      </c>
      <c r="AP15" s="42" t="n">
        <v>1</v>
      </c>
      <c r="AQ15" s="42" t="n">
        <v>1</v>
      </c>
      <c r="AR15" s="42" t="n">
        <v>1</v>
      </c>
      <c r="AS15" s="42" t="n">
        <v>1</v>
      </c>
      <c r="AT15" s="42" t="n">
        <v>1</v>
      </c>
      <c r="AU15" s="42" t="n">
        <v>100</v>
      </c>
      <c r="AV15" s="42" t="n">
        <v>1</v>
      </c>
      <c r="AW15" s="42" t="n">
        <v>1</v>
      </c>
      <c r="AX15" s="42" t="n">
        <v>1</v>
      </c>
    </row>
    <row r="16" customFormat="false" ht="10.5" hidden="false" customHeight="false" outlineLevel="0" collapsed="false">
      <c r="A16" s="42" t="str">
        <f aca="false">'Форма 4'!A150</f>
        <v>8.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100</v>
      </c>
      <c r="N16" s="42" t="n">
        <v>0</v>
      </c>
      <c r="O16" s="42" t="n">
        <v>0</v>
      </c>
      <c r="P16" s="42" t="n">
        <v>1</v>
      </c>
      <c r="Q16" s="42" t="n">
        <v>1</v>
      </c>
      <c r="R16" s="42" t="n">
        <v>0</v>
      </c>
      <c r="S16" s="42" t="n">
        <v>0</v>
      </c>
      <c r="T16" s="42" t="n">
        <v>1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1.7</v>
      </c>
      <c r="AH16" s="42" t="n">
        <v>1.6</v>
      </c>
      <c r="AI16" s="42" t="n">
        <v>1.29</v>
      </c>
      <c r="AJ16" s="42" t="n">
        <v>0.092</v>
      </c>
      <c r="AK16" s="42" t="n">
        <v>0.18</v>
      </c>
      <c r="AL16" s="42" t="n">
        <v>1</v>
      </c>
      <c r="AM16" s="42" t="n">
        <v>1</v>
      </c>
      <c r="AN16" s="42" t="n">
        <v>0.2</v>
      </c>
      <c r="AO16" s="42" t="n">
        <v>1.5</v>
      </c>
      <c r="AP16" s="42" t="n">
        <v>1</v>
      </c>
      <c r="AQ16" s="42" t="n">
        <v>1</v>
      </c>
      <c r="AR16" s="42" t="n">
        <v>1</v>
      </c>
      <c r="AS16" s="42" t="n">
        <v>1</v>
      </c>
      <c r="AT16" s="42" t="n">
        <v>1</v>
      </c>
      <c r="AU16" s="42" t="n">
        <v>100</v>
      </c>
      <c r="AV16" s="42" t="n">
        <v>1</v>
      </c>
      <c r="AW16" s="42" t="n">
        <v>1</v>
      </c>
      <c r="AX16" s="42" t="n">
        <v>1</v>
      </c>
    </row>
    <row r="17" customFormat="false" ht="10.5" hidden="false" customHeight="false" outlineLevel="0" collapsed="false">
      <c r="A17" s="42" t="str">
        <f aca="false">'Форма 4'!A168</f>
        <v>9.</v>
      </c>
      <c r="B17" s="42" t="n">
        <v>1</v>
      </c>
      <c r="C17" s="42" t="n">
        <v>1</v>
      </c>
      <c r="D17" s="42" t="n">
        <v>1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1</v>
      </c>
      <c r="K17" s="42" t="n">
        <v>0</v>
      </c>
      <c r="L17" s="42" t="n">
        <v>0</v>
      </c>
      <c r="M17" s="42" t="n">
        <v>100</v>
      </c>
      <c r="N17" s="42" t="n">
        <v>0</v>
      </c>
      <c r="O17" s="42" t="n">
        <v>0</v>
      </c>
      <c r="P17" s="42" t="n">
        <v>1</v>
      </c>
      <c r="Q17" s="42" t="n">
        <v>1</v>
      </c>
      <c r="R17" s="42" t="n">
        <v>0</v>
      </c>
      <c r="S17" s="42" t="n">
        <v>0</v>
      </c>
      <c r="T17" s="42" t="n">
        <v>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1.7</v>
      </c>
      <c r="AH17" s="42" t="n">
        <v>1.6</v>
      </c>
      <c r="AI17" s="42" t="n">
        <v>1.29</v>
      </c>
      <c r="AJ17" s="42" t="n">
        <v>0.092</v>
      </c>
      <c r="AK17" s="42" t="n">
        <v>0.18</v>
      </c>
      <c r="AL17" s="42" t="n">
        <v>1</v>
      </c>
      <c r="AM17" s="42" t="n">
        <v>1</v>
      </c>
      <c r="AN17" s="42" t="n">
        <v>0.2</v>
      </c>
      <c r="AO17" s="42" t="n">
        <v>1.5</v>
      </c>
      <c r="AP17" s="42" t="n">
        <v>1</v>
      </c>
      <c r="AQ17" s="42" t="n">
        <v>1</v>
      </c>
      <c r="AR17" s="42" t="n">
        <v>1</v>
      </c>
      <c r="AS17" s="42" t="n">
        <v>1</v>
      </c>
      <c r="AT17" s="42" t="n">
        <v>1</v>
      </c>
      <c r="AU17" s="42" t="n">
        <v>100</v>
      </c>
      <c r="AV17" s="42" t="n">
        <v>1</v>
      </c>
      <c r="AW17" s="42" t="n">
        <v>1</v>
      </c>
      <c r="AX17" s="42" t="n">
        <v>1</v>
      </c>
    </row>
    <row r="18" customFormat="false" ht="10.5" hidden="false" customHeight="false" outlineLevel="0" collapsed="false">
      <c r="A18" s="42" t="str">
        <f aca="false">'Форма 4'!A186</f>
        <v>10.</v>
      </c>
      <c r="B18" s="42" t="n">
        <v>1</v>
      </c>
      <c r="C18" s="42" t="n">
        <v>1</v>
      </c>
      <c r="D18" s="42" t="n">
        <v>1</v>
      </c>
      <c r="E18" s="42" t="n">
        <v>1</v>
      </c>
      <c r="F18" s="42" t="n">
        <v>1</v>
      </c>
      <c r="G18" s="42" t="n">
        <v>1</v>
      </c>
      <c r="H18" s="42" t="n">
        <v>1</v>
      </c>
      <c r="I18" s="42" t="n">
        <v>1</v>
      </c>
      <c r="J18" s="42" t="n">
        <v>1</v>
      </c>
      <c r="K18" s="42" t="n">
        <v>0</v>
      </c>
      <c r="L18" s="42" t="n">
        <v>0</v>
      </c>
      <c r="M18" s="42" t="n">
        <v>100</v>
      </c>
      <c r="N18" s="42" t="n">
        <v>0</v>
      </c>
      <c r="O18" s="42" t="n">
        <v>0</v>
      </c>
      <c r="P18" s="42" t="n">
        <v>1</v>
      </c>
      <c r="Q18" s="42" t="n">
        <v>1</v>
      </c>
      <c r="R18" s="42" t="n">
        <v>0</v>
      </c>
      <c r="S18" s="42" t="n">
        <v>0</v>
      </c>
      <c r="T18" s="42" t="n">
        <v>1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1.7</v>
      </c>
      <c r="AH18" s="42" t="n">
        <v>1.6</v>
      </c>
      <c r="AI18" s="42" t="n">
        <v>1.29</v>
      </c>
      <c r="AJ18" s="42" t="n">
        <v>0.092</v>
      </c>
      <c r="AK18" s="42" t="n">
        <v>0.18</v>
      </c>
      <c r="AL18" s="42" t="n">
        <v>1</v>
      </c>
      <c r="AM18" s="42" t="n">
        <v>1</v>
      </c>
      <c r="AN18" s="42" t="n">
        <v>0.2</v>
      </c>
      <c r="AO18" s="42" t="n">
        <v>1.5</v>
      </c>
      <c r="AP18" s="42" t="n">
        <v>1</v>
      </c>
      <c r="AQ18" s="42" t="n">
        <v>1</v>
      </c>
      <c r="AR18" s="42" t="n">
        <v>1</v>
      </c>
      <c r="AS18" s="42" t="n">
        <v>1</v>
      </c>
      <c r="AT18" s="42" t="n">
        <v>1</v>
      </c>
      <c r="AU18" s="42" t="n">
        <v>100</v>
      </c>
      <c r="AV18" s="42" t="n">
        <v>1</v>
      </c>
      <c r="AW18" s="42" t="n">
        <v>1</v>
      </c>
      <c r="AX18" s="42" t="n">
        <v>1</v>
      </c>
    </row>
    <row r="19" customFormat="false" ht="10.5" hidden="false" customHeight="false" outlineLevel="0" collapsed="false">
      <c r="A19" s="42" t="str">
        <f aca="false">'Форма 4'!A204</f>
        <v>11.</v>
      </c>
      <c r="B19" s="42" t="n">
        <v>1</v>
      </c>
      <c r="C19" s="42" t="n">
        <v>1</v>
      </c>
      <c r="D19" s="42" t="n">
        <v>1</v>
      </c>
      <c r="E19" s="42" t="n">
        <v>1</v>
      </c>
      <c r="F19" s="42" t="n">
        <v>1</v>
      </c>
      <c r="G19" s="42" t="n">
        <v>1</v>
      </c>
      <c r="H19" s="42" t="n">
        <v>1</v>
      </c>
      <c r="I19" s="42" t="n">
        <v>1</v>
      </c>
      <c r="J19" s="42" t="n">
        <v>1</v>
      </c>
      <c r="K19" s="42" t="n">
        <v>0</v>
      </c>
      <c r="L19" s="42" t="n">
        <v>0</v>
      </c>
      <c r="M19" s="42" t="n">
        <v>100</v>
      </c>
      <c r="N19" s="42" t="n">
        <v>0</v>
      </c>
      <c r="O19" s="42" t="n">
        <v>0</v>
      </c>
      <c r="P19" s="42" t="n">
        <v>1</v>
      </c>
      <c r="Q19" s="42" t="n">
        <v>1</v>
      </c>
      <c r="R19" s="42" t="n">
        <v>0</v>
      </c>
      <c r="S19" s="42" t="n">
        <v>0</v>
      </c>
      <c r="T19" s="42" t="n">
        <v>1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1.7</v>
      </c>
      <c r="AH19" s="42" t="n">
        <v>1.6</v>
      </c>
      <c r="AI19" s="42" t="n">
        <v>1.29</v>
      </c>
      <c r="AJ19" s="42" t="n">
        <v>0.092</v>
      </c>
      <c r="AK19" s="42" t="n">
        <v>0.18</v>
      </c>
      <c r="AL19" s="42" t="n">
        <v>1</v>
      </c>
      <c r="AM19" s="42" t="n">
        <v>1</v>
      </c>
      <c r="AN19" s="42" t="n">
        <v>0.2</v>
      </c>
      <c r="AO19" s="42" t="n">
        <v>1.5</v>
      </c>
      <c r="AP19" s="42" t="n">
        <v>1</v>
      </c>
      <c r="AQ19" s="42" t="n">
        <v>1</v>
      </c>
      <c r="AR19" s="42" t="n">
        <v>1</v>
      </c>
      <c r="AS19" s="42" t="n">
        <v>1</v>
      </c>
      <c r="AT19" s="42" t="n">
        <v>1</v>
      </c>
      <c r="AU19" s="42" t="n">
        <v>100</v>
      </c>
      <c r="AV19" s="42" t="n">
        <v>1</v>
      </c>
      <c r="AW19" s="42" t="n">
        <v>1</v>
      </c>
      <c r="AX19" s="42" t="n">
        <v>1</v>
      </c>
    </row>
    <row r="20" customFormat="false" ht="10.5" hidden="false" customHeight="false" outlineLevel="0" collapsed="false">
      <c r="A20" s="42" t="str">
        <f aca="false">'Форма 4'!A222</f>
        <v>12.</v>
      </c>
      <c r="B20" s="42" t="n">
        <v>1</v>
      </c>
      <c r="C20" s="42" t="n">
        <v>1</v>
      </c>
      <c r="D20" s="42" t="n">
        <v>1</v>
      </c>
      <c r="E20" s="42" t="n">
        <v>1</v>
      </c>
      <c r="F20" s="42" t="n">
        <v>1</v>
      </c>
      <c r="G20" s="42" t="n">
        <v>1</v>
      </c>
      <c r="H20" s="42" t="n">
        <v>1</v>
      </c>
      <c r="I20" s="42" t="n">
        <v>1</v>
      </c>
      <c r="J20" s="42" t="n">
        <v>1</v>
      </c>
      <c r="K20" s="42" t="n">
        <v>0</v>
      </c>
      <c r="L20" s="42" t="n">
        <v>0</v>
      </c>
      <c r="M20" s="42" t="n">
        <v>100</v>
      </c>
      <c r="N20" s="42" t="n">
        <v>0</v>
      </c>
      <c r="O20" s="42" t="n">
        <v>0</v>
      </c>
      <c r="P20" s="42" t="n">
        <v>1</v>
      </c>
      <c r="Q20" s="42" t="n">
        <v>1</v>
      </c>
      <c r="R20" s="42" t="n">
        <v>0</v>
      </c>
      <c r="S20" s="42" t="n">
        <v>0</v>
      </c>
      <c r="T20" s="42" t="n">
        <v>1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1.7</v>
      </c>
      <c r="AH20" s="42" t="n">
        <v>1.6</v>
      </c>
      <c r="AI20" s="42" t="n">
        <v>1.29</v>
      </c>
      <c r="AJ20" s="42" t="n">
        <v>0.092</v>
      </c>
      <c r="AK20" s="42" t="n">
        <v>0.18</v>
      </c>
      <c r="AL20" s="42" t="n">
        <v>1</v>
      </c>
      <c r="AM20" s="42" t="n">
        <v>1</v>
      </c>
      <c r="AN20" s="42" t="n">
        <v>0.2</v>
      </c>
      <c r="AO20" s="42" t="n">
        <v>1.5</v>
      </c>
      <c r="AP20" s="42" t="n">
        <v>1</v>
      </c>
      <c r="AQ20" s="42" t="n">
        <v>1</v>
      </c>
      <c r="AR20" s="42" t="n">
        <v>1</v>
      </c>
      <c r="AS20" s="42" t="n">
        <v>1</v>
      </c>
      <c r="AT20" s="42" t="n">
        <v>1</v>
      </c>
      <c r="AU20" s="42" t="n">
        <v>100</v>
      </c>
      <c r="AV20" s="42" t="n">
        <v>1</v>
      </c>
      <c r="AW20" s="42" t="n">
        <v>1</v>
      </c>
      <c r="AX20" s="42" t="n">
        <v>1</v>
      </c>
    </row>
    <row r="21" customFormat="false" ht="10.5" hidden="false" customHeight="false" outlineLevel="0" collapsed="false">
      <c r="A21" s="42" t="str">
        <f aca="false">'Форма 4'!A240</f>
        <v>13.</v>
      </c>
      <c r="B21" s="42" t="n">
        <v>1</v>
      </c>
      <c r="C21" s="42" t="n">
        <v>1</v>
      </c>
      <c r="D21" s="42" t="n">
        <v>1</v>
      </c>
      <c r="E21" s="42" t="n">
        <v>1</v>
      </c>
      <c r="F21" s="42" t="n">
        <v>1</v>
      </c>
      <c r="G21" s="42" t="n">
        <v>1</v>
      </c>
      <c r="H21" s="42" t="n">
        <v>1</v>
      </c>
      <c r="I21" s="42" t="n">
        <v>1</v>
      </c>
      <c r="J21" s="42" t="n">
        <v>1</v>
      </c>
      <c r="K21" s="42" t="n">
        <v>0</v>
      </c>
      <c r="L21" s="42" t="n">
        <v>0</v>
      </c>
      <c r="M21" s="42" t="n">
        <v>100</v>
      </c>
      <c r="N21" s="42" t="n">
        <v>0</v>
      </c>
      <c r="O21" s="42" t="n">
        <v>0</v>
      </c>
      <c r="P21" s="42" t="n">
        <v>1</v>
      </c>
      <c r="Q21" s="42" t="n">
        <v>1</v>
      </c>
      <c r="R21" s="42" t="n">
        <v>0</v>
      </c>
      <c r="S21" s="42" t="n">
        <v>0</v>
      </c>
      <c r="T21" s="42" t="n">
        <v>1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1.7</v>
      </c>
      <c r="AH21" s="42" t="n">
        <v>1.6</v>
      </c>
      <c r="AI21" s="42" t="n">
        <v>1.29</v>
      </c>
      <c r="AJ21" s="42" t="n">
        <v>0.092</v>
      </c>
      <c r="AK21" s="42" t="n">
        <v>0.18</v>
      </c>
      <c r="AL21" s="42" t="n">
        <v>1</v>
      </c>
      <c r="AM21" s="42" t="n">
        <v>1</v>
      </c>
      <c r="AN21" s="42" t="n">
        <v>0.2</v>
      </c>
      <c r="AO21" s="42" t="n">
        <v>1.5</v>
      </c>
      <c r="AP21" s="42" t="n">
        <v>1</v>
      </c>
      <c r="AQ21" s="42" t="n">
        <v>1</v>
      </c>
      <c r="AR21" s="42" t="n">
        <v>1</v>
      </c>
      <c r="AS21" s="42" t="n">
        <v>1</v>
      </c>
      <c r="AT21" s="42" t="n">
        <v>1</v>
      </c>
      <c r="AU21" s="42" t="n">
        <v>100</v>
      </c>
      <c r="AV21" s="42" t="n">
        <v>1</v>
      </c>
      <c r="AW21" s="42" t="n">
        <v>1</v>
      </c>
      <c r="AX21" s="42" t="n">
        <v>1</v>
      </c>
    </row>
    <row r="22" customFormat="false" ht="10.5" hidden="false" customHeight="false" outlineLevel="0" collapsed="false">
      <c r="A22" s="42" t="str">
        <f aca="false">'Форма 4'!A258</f>
        <v>14.</v>
      </c>
      <c r="B22" s="42" t="n">
        <v>1</v>
      </c>
      <c r="C22" s="42" t="n">
        <v>1</v>
      </c>
      <c r="D22" s="42" t="n">
        <v>1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0</v>
      </c>
      <c r="L22" s="42" t="n">
        <v>0</v>
      </c>
      <c r="M22" s="42" t="n">
        <v>100</v>
      </c>
      <c r="N22" s="42" t="n">
        <v>0</v>
      </c>
      <c r="O22" s="42" t="n">
        <v>0</v>
      </c>
      <c r="P22" s="42" t="n">
        <v>1</v>
      </c>
      <c r="Q22" s="42" t="n">
        <v>1</v>
      </c>
      <c r="R22" s="42" t="n">
        <v>0</v>
      </c>
      <c r="S22" s="42" t="n">
        <v>0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1.7</v>
      </c>
      <c r="AH22" s="42" t="n">
        <v>1.6</v>
      </c>
      <c r="AI22" s="42" t="n">
        <v>1.29</v>
      </c>
      <c r="AJ22" s="42" t="n">
        <v>0.092</v>
      </c>
      <c r="AK22" s="42" t="n">
        <v>0.18</v>
      </c>
      <c r="AL22" s="42" t="n">
        <v>1</v>
      </c>
      <c r="AM22" s="42" t="n">
        <v>1</v>
      </c>
      <c r="AN22" s="42" t="n">
        <v>0.2</v>
      </c>
      <c r="AO22" s="42" t="n">
        <v>1.5</v>
      </c>
      <c r="AP22" s="42" t="n">
        <v>1</v>
      </c>
      <c r="AQ22" s="42" t="n">
        <v>1</v>
      </c>
      <c r="AR22" s="42" t="n">
        <v>1</v>
      </c>
      <c r="AS22" s="42" t="n">
        <v>1</v>
      </c>
      <c r="AT22" s="42" t="n">
        <v>1</v>
      </c>
      <c r="AU22" s="42" t="n">
        <v>100</v>
      </c>
      <c r="AV22" s="42" t="n">
        <v>1</v>
      </c>
      <c r="AW22" s="42" t="n">
        <v>1</v>
      </c>
      <c r="AX22" s="42" t="n">
        <v>1</v>
      </c>
    </row>
    <row r="23" customFormat="false" ht="10.5" hidden="false" customHeight="false" outlineLevel="0" collapsed="false">
      <c r="A23" s="42" t="str">
        <f aca="false">'Форма 4'!A276</f>
        <v>15.</v>
      </c>
      <c r="B23" s="42" t="n">
        <v>1</v>
      </c>
      <c r="C23" s="42" t="n">
        <v>1</v>
      </c>
      <c r="D23" s="42" t="n">
        <v>1</v>
      </c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42" t="n">
        <v>1</v>
      </c>
      <c r="K23" s="42" t="n">
        <v>0</v>
      </c>
      <c r="L23" s="42" t="n">
        <v>0</v>
      </c>
      <c r="M23" s="42" t="n">
        <v>100</v>
      </c>
      <c r="N23" s="42" t="n">
        <v>0</v>
      </c>
      <c r="O23" s="42" t="n">
        <v>0</v>
      </c>
      <c r="P23" s="42" t="n">
        <v>1</v>
      </c>
      <c r="Q23" s="42" t="n">
        <v>1</v>
      </c>
      <c r="R23" s="42" t="n">
        <v>0</v>
      </c>
      <c r="S23" s="42" t="n">
        <v>0</v>
      </c>
      <c r="T23" s="42" t="n">
        <v>1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1.7</v>
      </c>
      <c r="AH23" s="42" t="n">
        <v>1.6</v>
      </c>
      <c r="AI23" s="42" t="n">
        <v>1.29</v>
      </c>
      <c r="AJ23" s="42" t="n">
        <v>0.092</v>
      </c>
      <c r="AK23" s="42" t="n">
        <v>0.18</v>
      </c>
      <c r="AL23" s="42" t="n">
        <v>1</v>
      </c>
      <c r="AM23" s="42" t="n">
        <v>1</v>
      </c>
      <c r="AN23" s="42" t="n">
        <v>0.2</v>
      </c>
      <c r="AO23" s="42" t="n">
        <v>1.5</v>
      </c>
      <c r="AP23" s="42" t="n">
        <v>1</v>
      </c>
      <c r="AQ23" s="42" t="n">
        <v>1</v>
      </c>
      <c r="AR23" s="42" t="n">
        <v>1</v>
      </c>
      <c r="AS23" s="42" t="n">
        <v>1</v>
      </c>
      <c r="AT23" s="42" t="n">
        <v>1</v>
      </c>
      <c r="AU23" s="42" t="n">
        <v>100</v>
      </c>
      <c r="AV23" s="42" t="n">
        <v>1</v>
      </c>
      <c r="AW23" s="42" t="n">
        <v>1</v>
      </c>
      <c r="AX23" s="42" t="n">
        <v>1</v>
      </c>
    </row>
    <row r="24" customFormat="false" ht="10.5" hidden="false" customHeight="false" outlineLevel="0" collapsed="false">
      <c r="A24" s="42" t="str">
        <f aca="false">'Форма 4'!A294</f>
        <v>16.</v>
      </c>
      <c r="B24" s="42" t="n">
        <v>1</v>
      </c>
      <c r="C24" s="42" t="n">
        <v>1</v>
      </c>
      <c r="D24" s="42" t="n">
        <v>1</v>
      </c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42" t="n">
        <v>1</v>
      </c>
      <c r="K24" s="42" t="n">
        <v>0</v>
      </c>
      <c r="L24" s="42" t="n">
        <v>0</v>
      </c>
      <c r="M24" s="42" t="n">
        <v>100</v>
      </c>
      <c r="N24" s="42" t="n">
        <v>0</v>
      </c>
      <c r="O24" s="42" t="n">
        <v>0</v>
      </c>
      <c r="P24" s="42" t="n">
        <v>1</v>
      </c>
      <c r="Q24" s="42" t="n">
        <v>1</v>
      </c>
      <c r="R24" s="42" t="n">
        <v>0</v>
      </c>
      <c r="S24" s="42" t="n">
        <v>0</v>
      </c>
      <c r="T24" s="42" t="n">
        <v>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1.7</v>
      </c>
      <c r="AH24" s="42" t="n">
        <v>1.6</v>
      </c>
      <c r="AI24" s="42" t="n">
        <v>1.29</v>
      </c>
      <c r="AJ24" s="42" t="n">
        <v>0.092</v>
      </c>
      <c r="AK24" s="42" t="n">
        <v>0.18</v>
      </c>
      <c r="AL24" s="42" t="n">
        <v>1</v>
      </c>
      <c r="AM24" s="42" t="n">
        <v>1</v>
      </c>
      <c r="AN24" s="42" t="n">
        <v>0.2</v>
      </c>
      <c r="AO24" s="42" t="n">
        <v>1.5</v>
      </c>
      <c r="AP24" s="42" t="n">
        <v>1</v>
      </c>
      <c r="AQ24" s="42" t="n">
        <v>1</v>
      </c>
      <c r="AR24" s="42" t="n">
        <v>1</v>
      </c>
      <c r="AS24" s="42" t="n">
        <v>1</v>
      </c>
      <c r="AT24" s="42" t="n">
        <v>1</v>
      </c>
      <c r="AU24" s="42" t="n">
        <v>100</v>
      </c>
      <c r="AV24" s="42" t="n">
        <v>1</v>
      </c>
      <c r="AW24" s="42" t="n">
        <v>1</v>
      </c>
      <c r="AX24" s="42" t="n">
        <v>1</v>
      </c>
    </row>
    <row r="26" customFormat="false" ht="10.5" hidden="false" customHeight="false" outlineLevel="0" collapsed="false">
      <c r="B26" s="16" t="s">
        <v>148</v>
      </c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A28" s="42" t="str">
        <f aca="false">'Форма 4'!A406</f>
        <v>17.</v>
      </c>
      <c r="B28" s="42" t="n">
        <v>1</v>
      </c>
      <c r="C28" s="42" t="n">
        <v>1</v>
      </c>
      <c r="D28" s="42" t="n">
        <v>1</v>
      </c>
      <c r="E28" s="42" t="n">
        <v>1</v>
      </c>
      <c r="F28" s="42" t="n">
        <v>1</v>
      </c>
      <c r="G28" s="42" t="n">
        <v>1</v>
      </c>
      <c r="H28" s="42" t="n">
        <v>1</v>
      </c>
      <c r="I28" s="42" t="n">
        <v>1</v>
      </c>
      <c r="J28" s="42" t="n">
        <v>1</v>
      </c>
      <c r="K28" s="42" t="n">
        <v>0</v>
      </c>
      <c r="L28" s="42" t="n">
        <v>0</v>
      </c>
      <c r="M28" s="42" t="n">
        <v>100</v>
      </c>
      <c r="N28" s="42" t="n">
        <v>0</v>
      </c>
      <c r="O28" s="42" t="n">
        <v>0</v>
      </c>
      <c r="P28" s="42" t="n">
        <v>1</v>
      </c>
      <c r="Q28" s="42" t="n">
        <v>1</v>
      </c>
      <c r="R28" s="42" t="n">
        <v>0</v>
      </c>
      <c r="S28" s="42" t="n">
        <v>0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1.7</v>
      </c>
      <c r="AH28" s="42" t="n">
        <v>1.6</v>
      </c>
      <c r="AI28" s="42" t="n">
        <v>1.29</v>
      </c>
      <c r="AJ28" s="42" t="n">
        <v>0.092</v>
      </c>
      <c r="AK28" s="42" t="n">
        <v>0.18</v>
      </c>
      <c r="AL28" s="42" t="n">
        <v>1</v>
      </c>
      <c r="AM28" s="42" t="n">
        <v>1</v>
      </c>
      <c r="AN28" s="42" t="n">
        <v>0.2</v>
      </c>
      <c r="AO28" s="42" t="n">
        <v>1.5</v>
      </c>
      <c r="AP28" s="42" t="n">
        <v>1</v>
      </c>
      <c r="AQ28" s="42" t="n">
        <v>1</v>
      </c>
      <c r="AR28" s="42" t="n">
        <v>1</v>
      </c>
      <c r="AS28" s="42" t="n">
        <v>1</v>
      </c>
      <c r="AT28" s="42" t="n">
        <v>1</v>
      </c>
      <c r="AU28" s="42" t="n">
        <v>100</v>
      </c>
      <c r="AV28" s="42" t="n">
        <v>1</v>
      </c>
      <c r="AW28" s="42" t="n">
        <v>1</v>
      </c>
      <c r="AX28" s="42" t="n">
        <v>1</v>
      </c>
    </row>
    <row r="29" customFormat="false" ht="10.5" hidden="false" customHeight="false" outlineLevel="0" collapsed="false">
      <c r="A29" s="42" t="str">
        <f aca="false">'Форма 4'!A424</f>
        <v>18.</v>
      </c>
      <c r="B29" s="42" t="n">
        <v>1</v>
      </c>
      <c r="C29" s="42" t="n">
        <v>1</v>
      </c>
      <c r="D29" s="42" t="n">
        <v>1</v>
      </c>
      <c r="E29" s="42" t="n">
        <v>1</v>
      </c>
      <c r="F29" s="42" t="n">
        <v>1</v>
      </c>
      <c r="G29" s="42" t="n">
        <v>1</v>
      </c>
      <c r="H29" s="42" t="n">
        <v>1</v>
      </c>
      <c r="I29" s="42" t="n">
        <v>1</v>
      </c>
      <c r="J29" s="42" t="n">
        <v>1</v>
      </c>
      <c r="K29" s="42" t="n">
        <v>0</v>
      </c>
      <c r="L29" s="42" t="n">
        <v>0</v>
      </c>
      <c r="M29" s="42" t="n">
        <v>100</v>
      </c>
      <c r="N29" s="42" t="n">
        <v>0</v>
      </c>
      <c r="O29" s="42" t="n">
        <v>0</v>
      </c>
      <c r="P29" s="42" t="n">
        <v>1</v>
      </c>
      <c r="Q29" s="42" t="n">
        <v>1</v>
      </c>
      <c r="R29" s="42" t="n">
        <v>0</v>
      </c>
      <c r="S29" s="42" t="n">
        <v>0</v>
      </c>
      <c r="T29" s="42" t="n">
        <v>1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1.7</v>
      </c>
      <c r="AH29" s="42" t="n">
        <v>1.6</v>
      </c>
      <c r="AI29" s="42" t="n">
        <v>1.29</v>
      </c>
      <c r="AJ29" s="42" t="n">
        <v>0.092</v>
      </c>
      <c r="AK29" s="42" t="n">
        <v>0.18</v>
      </c>
      <c r="AL29" s="42" t="n">
        <v>1</v>
      </c>
      <c r="AM29" s="42" t="n">
        <v>1</v>
      </c>
      <c r="AN29" s="42" t="n">
        <v>0.2</v>
      </c>
      <c r="AO29" s="42" t="n">
        <v>1.5</v>
      </c>
      <c r="AP29" s="42" t="n">
        <v>1</v>
      </c>
      <c r="AQ29" s="42" t="n">
        <v>1</v>
      </c>
      <c r="AR29" s="42" t="n">
        <v>1</v>
      </c>
      <c r="AS29" s="42" t="n">
        <v>1</v>
      </c>
      <c r="AT29" s="42" t="n">
        <v>1</v>
      </c>
      <c r="AU29" s="42" t="n">
        <v>100</v>
      </c>
      <c r="AV29" s="42" t="n">
        <v>1</v>
      </c>
      <c r="AW29" s="42" t="n">
        <v>1</v>
      </c>
      <c r="AX29" s="42" t="n">
        <v>1</v>
      </c>
    </row>
    <row r="31" customFormat="false" ht="10.5" hidden="false" customHeight="false" outlineLevel="0" collapsed="false">
      <c r="B31" s="16" t="s">
        <v>156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2" t="str">
        <f aca="false">'Форма 4'!A535</f>
        <v>19.</v>
      </c>
      <c r="B33" s="42" t="n">
        <v>1</v>
      </c>
      <c r="C33" s="42" t="n">
        <v>1</v>
      </c>
      <c r="D33" s="42" t="n">
        <v>1</v>
      </c>
      <c r="E33" s="42" t="n">
        <v>1</v>
      </c>
      <c r="F33" s="42" t="n">
        <v>1</v>
      </c>
      <c r="G33" s="42" t="n">
        <v>1</v>
      </c>
      <c r="H33" s="42" t="n">
        <v>1</v>
      </c>
      <c r="I33" s="42" t="n">
        <v>1</v>
      </c>
      <c r="J33" s="42" t="n">
        <v>1</v>
      </c>
      <c r="K33" s="42" t="n">
        <v>0</v>
      </c>
      <c r="L33" s="42" t="n">
        <v>0</v>
      </c>
      <c r="M33" s="42" t="n">
        <v>100</v>
      </c>
      <c r="N33" s="42" t="n">
        <v>0</v>
      </c>
      <c r="O33" s="42" t="n">
        <v>0</v>
      </c>
      <c r="P33" s="42" t="n">
        <v>1</v>
      </c>
      <c r="Q33" s="42" t="n">
        <v>1</v>
      </c>
      <c r="R33" s="42" t="n">
        <v>2</v>
      </c>
      <c r="S33" s="42" t="n">
        <v>0</v>
      </c>
      <c r="T33" s="42" t="n">
        <v>1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1.7</v>
      </c>
      <c r="AH33" s="42" t="n">
        <v>1.6</v>
      </c>
      <c r="AI33" s="42" t="n">
        <v>1.29</v>
      </c>
      <c r="AJ33" s="42" t="n">
        <v>0.092</v>
      </c>
      <c r="AK33" s="42" t="n">
        <v>0.18</v>
      </c>
      <c r="AL33" s="42" t="n">
        <v>1</v>
      </c>
      <c r="AM33" s="42" t="n">
        <v>1</v>
      </c>
      <c r="AN33" s="42" t="n">
        <v>0.2</v>
      </c>
      <c r="AO33" s="42" t="n">
        <v>1.5</v>
      </c>
      <c r="AP33" s="42" t="n">
        <v>1</v>
      </c>
      <c r="AQ33" s="42" t="n">
        <v>1</v>
      </c>
      <c r="AR33" s="42" t="n">
        <v>1</v>
      </c>
      <c r="AS33" s="42" t="n">
        <v>1</v>
      </c>
      <c r="AT33" s="42" t="n">
        <v>1</v>
      </c>
      <c r="AU33" s="42" t="n">
        <v>100</v>
      </c>
      <c r="AV33" s="42" t="n">
        <v>1</v>
      </c>
      <c r="AW33" s="42" t="n">
        <v>1</v>
      </c>
      <c r="AX33" s="42" t="n">
        <v>1</v>
      </c>
    </row>
    <row r="34" customFormat="false" ht="10.5" hidden="false" customHeight="false" outlineLevel="0" collapsed="false">
      <c r="A34" s="42" t="str">
        <f aca="false">'Форма 4'!A553</f>
        <v>20.</v>
      </c>
      <c r="B34" s="42" t="n">
        <v>1</v>
      </c>
      <c r="C34" s="42" t="n">
        <v>1</v>
      </c>
      <c r="D34" s="42" t="n">
        <v>1</v>
      </c>
      <c r="E34" s="42" t="n">
        <v>1</v>
      </c>
      <c r="F34" s="42" t="n">
        <v>1</v>
      </c>
      <c r="G34" s="42" t="n">
        <v>1</v>
      </c>
      <c r="H34" s="42" t="n">
        <v>1</v>
      </c>
      <c r="I34" s="42" t="n">
        <v>1</v>
      </c>
      <c r="J34" s="42" t="n">
        <v>1</v>
      </c>
      <c r="K34" s="42" t="n">
        <v>0</v>
      </c>
      <c r="L34" s="42" t="n">
        <v>0</v>
      </c>
      <c r="M34" s="42" t="n">
        <v>100</v>
      </c>
      <c r="N34" s="42" t="n">
        <v>0</v>
      </c>
      <c r="O34" s="42" t="n">
        <v>0</v>
      </c>
      <c r="P34" s="42" t="n">
        <v>1</v>
      </c>
      <c r="Q34" s="42" t="n">
        <v>1</v>
      </c>
      <c r="R34" s="42" t="n">
        <v>2</v>
      </c>
      <c r="S34" s="42" t="n">
        <v>0</v>
      </c>
      <c r="T34" s="42" t="n">
        <v>1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1.7</v>
      </c>
      <c r="AH34" s="42" t="n">
        <v>1.6</v>
      </c>
      <c r="AI34" s="42" t="n">
        <v>1.29</v>
      </c>
      <c r="AJ34" s="42" t="n">
        <v>0.092</v>
      </c>
      <c r="AK34" s="42" t="n">
        <v>0.18</v>
      </c>
      <c r="AL34" s="42" t="n">
        <v>1</v>
      </c>
      <c r="AM34" s="42" t="n">
        <v>1</v>
      </c>
      <c r="AN34" s="42" t="n">
        <v>0.2</v>
      </c>
      <c r="AO34" s="42" t="n">
        <v>1.5</v>
      </c>
      <c r="AP34" s="42" t="n">
        <v>1</v>
      </c>
      <c r="AQ34" s="42" t="n">
        <v>1</v>
      </c>
      <c r="AR34" s="42" t="n">
        <v>1</v>
      </c>
      <c r="AS34" s="42" t="n">
        <v>1</v>
      </c>
      <c r="AT34" s="42" t="n">
        <v>1</v>
      </c>
      <c r="AU34" s="42" t="n">
        <v>100</v>
      </c>
      <c r="AV34" s="42" t="n">
        <v>1</v>
      </c>
      <c r="AW34" s="42" t="n">
        <v>1</v>
      </c>
      <c r="AX34" s="42" t="n">
        <v>1</v>
      </c>
    </row>
    <row r="35" customFormat="false" ht="10.5" hidden="false" customHeight="false" outlineLevel="0" collapsed="false">
      <c r="A35" s="42" t="str">
        <f aca="false">'Форма 4'!A571</f>
        <v>21.</v>
      </c>
      <c r="B35" s="42" t="n">
        <v>1</v>
      </c>
      <c r="C35" s="42" t="n">
        <v>1</v>
      </c>
      <c r="D35" s="42" t="n">
        <v>1</v>
      </c>
      <c r="E35" s="42" t="n">
        <v>1</v>
      </c>
      <c r="F35" s="42" t="n">
        <v>1</v>
      </c>
      <c r="G35" s="42" t="n">
        <v>1</v>
      </c>
      <c r="H35" s="42" t="n">
        <v>1</v>
      </c>
      <c r="I35" s="42" t="n">
        <v>1</v>
      </c>
      <c r="J35" s="42" t="n">
        <v>1</v>
      </c>
      <c r="K35" s="42" t="n">
        <v>0</v>
      </c>
      <c r="L35" s="42" t="n">
        <v>0</v>
      </c>
      <c r="M35" s="42" t="n">
        <v>100</v>
      </c>
      <c r="N35" s="42" t="n">
        <v>0</v>
      </c>
      <c r="O35" s="42" t="n">
        <v>0</v>
      </c>
      <c r="P35" s="42" t="n">
        <v>1</v>
      </c>
      <c r="Q35" s="42" t="n">
        <v>1</v>
      </c>
      <c r="R35" s="42" t="n">
        <v>0</v>
      </c>
      <c r="S35" s="42" t="n">
        <v>0</v>
      </c>
      <c r="T35" s="42" t="n">
        <v>1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1.7</v>
      </c>
      <c r="AH35" s="42" t="n">
        <v>1.6</v>
      </c>
      <c r="AI35" s="42" t="n">
        <v>1.29</v>
      </c>
      <c r="AJ35" s="42" t="n">
        <v>0.092</v>
      </c>
      <c r="AK35" s="42" t="n">
        <v>0.18</v>
      </c>
      <c r="AL35" s="42" t="n">
        <v>1</v>
      </c>
      <c r="AM35" s="42" t="n">
        <v>1</v>
      </c>
      <c r="AN35" s="42" t="n">
        <v>0.2</v>
      </c>
      <c r="AO35" s="42" t="n">
        <v>1.5</v>
      </c>
      <c r="AP35" s="42" t="n">
        <v>1</v>
      </c>
      <c r="AQ35" s="42" t="n">
        <v>1</v>
      </c>
      <c r="AR35" s="42" t="n">
        <v>1</v>
      </c>
      <c r="AS35" s="42" t="n">
        <v>1</v>
      </c>
      <c r="AT35" s="42" t="n">
        <v>1</v>
      </c>
      <c r="AU35" s="42" t="n">
        <v>100</v>
      </c>
      <c r="AV35" s="42" t="n">
        <v>1</v>
      </c>
      <c r="AW35" s="42" t="n">
        <v>1</v>
      </c>
      <c r="AX35" s="42" t="n">
        <v>1</v>
      </c>
    </row>
    <row r="36" customFormat="false" ht="10.5" hidden="false" customHeight="false" outlineLevel="0" collapsed="false">
      <c r="A36" s="42" t="str">
        <f aca="false">'Форма 4'!A589</f>
        <v>22.</v>
      </c>
      <c r="B36" s="42" t="n">
        <v>1</v>
      </c>
      <c r="C36" s="42" t="n">
        <v>1</v>
      </c>
      <c r="D36" s="42" t="n">
        <v>1</v>
      </c>
      <c r="E36" s="42" t="n">
        <v>1</v>
      </c>
      <c r="F36" s="42" t="n">
        <v>1</v>
      </c>
      <c r="G36" s="42" t="n">
        <v>1</v>
      </c>
      <c r="H36" s="42" t="n">
        <v>1</v>
      </c>
      <c r="I36" s="42" t="n">
        <v>1</v>
      </c>
      <c r="J36" s="42" t="n">
        <v>1</v>
      </c>
      <c r="K36" s="42" t="n">
        <v>0</v>
      </c>
      <c r="L36" s="42" t="n">
        <v>0</v>
      </c>
      <c r="M36" s="42" t="n">
        <v>100</v>
      </c>
      <c r="N36" s="42" t="n">
        <v>0</v>
      </c>
      <c r="O36" s="42" t="n">
        <v>0</v>
      </c>
      <c r="P36" s="42" t="n">
        <v>1</v>
      </c>
      <c r="Q36" s="42" t="n">
        <v>1</v>
      </c>
      <c r="R36" s="42" t="n">
        <v>0</v>
      </c>
      <c r="S36" s="42" t="n">
        <v>0</v>
      </c>
      <c r="T36" s="42" t="n">
        <v>1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1.7</v>
      </c>
      <c r="AH36" s="42" t="n">
        <v>1.6</v>
      </c>
      <c r="AI36" s="42" t="n">
        <v>1.29</v>
      </c>
      <c r="AJ36" s="42" t="n">
        <v>0.092</v>
      </c>
      <c r="AK36" s="42" t="n">
        <v>0.18</v>
      </c>
      <c r="AL36" s="42" t="n">
        <v>1</v>
      </c>
      <c r="AM36" s="42" t="n">
        <v>1</v>
      </c>
      <c r="AN36" s="42" t="n">
        <v>0.2</v>
      </c>
      <c r="AO36" s="42" t="n">
        <v>1.5</v>
      </c>
      <c r="AP36" s="42" t="n">
        <v>1</v>
      </c>
      <c r="AQ36" s="42" t="n">
        <v>1</v>
      </c>
      <c r="AR36" s="42" t="n">
        <v>1</v>
      </c>
      <c r="AS36" s="42" t="n">
        <v>1</v>
      </c>
      <c r="AT36" s="42" t="n">
        <v>1</v>
      </c>
      <c r="AU36" s="42" t="n">
        <v>100</v>
      </c>
      <c r="AV36" s="42" t="n">
        <v>1</v>
      </c>
      <c r="AW36" s="42" t="n">
        <v>1</v>
      </c>
      <c r="AX36" s="42" t="n">
        <v>1</v>
      </c>
    </row>
    <row r="37" customFormat="false" ht="10.5" hidden="false" customHeight="false" outlineLevel="0" collapsed="false">
      <c r="A37" s="42" t="str">
        <f aca="false">'Форма 4'!A607</f>
        <v>23.</v>
      </c>
      <c r="B37" s="42" t="n">
        <v>1</v>
      </c>
      <c r="C37" s="42" t="n">
        <v>1</v>
      </c>
      <c r="D37" s="42" t="n">
        <v>1</v>
      </c>
      <c r="E37" s="42" t="n">
        <v>1</v>
      </c>
      <c r="F37" s="42" t="n">
        <v>1</v>
      </c>
      <c r="G37" s="42" t="n">
        <v>1</v>
      </c>
      <c r="H37" s="42" t="n">
        <v>1</v>
      </c>
      <c r="I37" s="42" t="n">
        <v>1</v>
      </c>
      <c r="J37" s="42" t="n">
        <v>1</v>
      </c>
      <c r="K37" s="42" t="n">
        <v>0</v>
      </c>
      <c r="L37" s="42" t="n">
        <v>0</v>
      </c>
      <c r="M37" s="42" t="n">
        <v>100</v>
      </c>
      <c r="N37" s="42" t="n">
        <v>0</v>
      </c>
      <c r="O37" s="42" t="n">
        <v>0</v>
      </c>
      <c r="P37" s="42" t="n">
        <v>1</v>
      </c>
      <c r="Q37" s="42" t="n">
        <v>1</v>
      </c>
      <c r="R37" s="42" t="n">
        <v>0</v>
      </c>
      <c r="S37" s="42" t="n">
        <v>0</v>
      </c>
      <c r="T37" s="42" t="n">
        <v>1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1.7</v>
      </c>
      <c r="AH37" s="42" t="n">
        <v>1.6</v>
      </c>
      <c r="AI37" s="42" t="n">
        <v>1.29</v>
      </c>
      <c r="AJ37" s="42" t="n">
        <v>0.092</v>
      </c>
      <c r="AK37" s="42" t="n">
        <v>0.18</v>
      </c>
      <c r="AL37" s="42" t="n">
        <v>1</v>
      </c>
      <c r="AM37" s="42" t="n">
        <v>1</v>
      </c>
      <c r="AN37" s="42" t="n">
        <v>0.2</v>
      </c>
      <c r="AO37" s="42" t="n">
        <v>1.5</v>
      </c>
      <c r="AP37" s="42" t="n">
        <v>1</v>
      </c>
      <c r="AQ37" s="42" t="n">
        <v>1</v>
      </c>
      <c r="AR37" s="42" t="n">
        <v>1</v>
      </c>
      <c r="AS37" s="42" t="n">
        <v>1</v>
      </c>
      <c r="AT37" s="42" t="n">
        <v>1</v>
      </c>
      <c r="AU37" s="42" t="n">
        <v>100</v>
      </c>
      <c r="AV37" s="42" t="n">
        <v>1</v>
      </c>
      <c r="AW37" s="42" t="n">
        <v>1</v>
      </c>
      <c r="AX37" s="42" t="n">
        <v>1</v>
      </c>
    </row>
    <row r="38" customFormat="false" ht="10.5" hidden="false" customHeight="false" outlineLevel="0" collapsed="false">
      <c r="A38" s="42" t="str">
        <f aca="false">'Форма 4'!A625</f>
        <v>24.</v>
      </c>
      <c r="B38" s="42" t="n">
        <v>1</v>
      </c>
      <c r="C38" s="42" t="n">
        <v>1</v>
      </c>
      <c r="D38" s="42" t="n">
        <v>1</v>
      </c>
      <c r="E38" s="42" t="n">
        <v>1</v>
      </c>
      <c r="F38" s="42" t="n">
        <v>1</v>
      </c>
      <c r="G38" s="42" t="n">
        <v>1</v>
      </c>
      <c r="H38" s="42" t="n">
        <v>1</v>
      </c>
      <c r="I38" s="42" t="n">
        <v>1</v>
      </c>
      <c r="J38" s="42" t="n">
        <v>1</v>
      </c>
      <c r="K38" s="42" t="n">
        <v>0</v>
      </c>
      <c r="L38" s="42" t="n">
        <v>0</v>
      </c>
      <c r="M38" s="42" t="n">
        <v>100</v>
      </c>
      <c r="N38" s="42" t="n">
        <v>0</v>
      </c>
      <c r="O38" s="42" t="n">
        <v>0</v>
      </c>
      <c r="P38" s="42" t="n">
        <v>1</v>
      </c>
      <c r="Q38" s="42" t="n">
        <v>1</v>
      </c>
      <c r="R38" s="42" t="n">
        <v>0</v>
      </c>
      <c r="S38" s="42" t="n">
        <v>0</v>
      </c>
      <c r="T38" s="42" t="n">
        <v>1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1.7</v>
      </c>
      <c r="AH38" s="42" t="n">
        <v>1.6</v>
      </c>
      <c r="AI38" s="42" t="n">
        <v>1.29</v>
      </c>
      <c r="AJ38" s="42" t="n">
        <v>0.092</v>
      </c>
      <c r="AK38" s="42" t="n">
        <v>0.18</v>
      </c>
      <c r="AL38" s="42" t="n">
        <v>1</v>
      </c>
      <c r="AM38" s="42" t="n">
        <v>1</v>
      </c>
      <c r="AN38" s="42" t="n">
        <v>0.2</v>
      </c>
      <c r="AO38" s="42" t="n">
        <v>1.5</v>
      </c>
      <c r="AP38" s="42" t="n">
        <v>1</v>
      </c>
      <c r="AQ38" s="42" t="n">
        <v>1</v>
      </c>
      <c r="AR38" s="42" t="n">
        <v>1</v>
      </c>
      <c r="AS38" s="42" t="n">
        <v>1</v>
      </c>
      <c r="AT38" s="42" t="n">
        <v>1</v>
      </c>
      <c r="AU38" s="42" t="n">
        <v>100</v>
      </c>
      <c r="AV38" s="42" t="n">
        <v>1</v>
      </c>
      <c r="AW38" s="42" t="n">
        <v>1</v>
      </c>
      <c r="AX38" s="42" t="n">
        <v>1</v>
      </c>
    </row>
    <row r="39" customFormat="false" ht="10.5" hidden="false" customHeight="false" outlineLevel="0" collapsed="false">
      <c r="A39" s="42" t="str">
        <f aca="false">'Форма 4'!A643</f>
        <v>25.</v>
      </c>
      <c r="B39" s="42" t="n">
        <v>1</v>
      </c>
      <c r="C39" s="42" t="n">
        <v>1</v>
      </c>
      <c r="D39" s="42" t="n">
        <v>1</v>
      </c>
      <c r="E39" s="42" t="n">
        <v>1</v>
      </c>
      <c r="F39" s="42" t="n">
        <v>1</v>
      </c>
      <c r="G39" s="42" t="n">
        <v>1</v>
      </c>
      <c r="H39" s="42" t="n">
        <v>1</v>
      </c>
      <c r="I39" s="42" t="n">
        <v>1</v>
      </c>
      <c r="J39" s="42" t="n">
        <v>1</v>
      </c>
      <c r="K39" s="42" t="n">
        <v>0</v>
      </c>
      <c r="L39" s="42" t="n">
        <v>0</v>
      </c>
      <c r="M39" s="42" t="n">
        <v>100</v>
      </c>
      <c r="N39" s="42" t="n">
        <v>0</v>
      </c>
      <c r="O39" s="42" t="n">
        <v>0</v>
      </c>
      <c r="P39" s="42" t="n">
        <v>1</v>
      </c>
      <c r="Q39" s="42" t="n">
        <v>1</v>
      </c>
      <c r="R39" s="42" t="n">
        <v>0</v>
      </c>
      <c r="S39" s="42" t="n">
        <v>0</v>
      </c>
      <c r="T39" s="42" t="n">
        <v>1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1.7</v>
      </c>
      <c r="AH39" s="42" t="n">
        <v>1.6</v>
      </c>
      <c r="AI39" s="42" t="n">
        <v>1.29</v>
      </c>
      <c r="AJ39" s="42" t="n">
        <v>0.092</v>
      </c>
      <c r="AK39" s="42" t="n">
        <v>0.18</v>
      </c>
      <c r="AL39" s="42" t="n">
        <v>1</v>
      </c>
      <c r="AM39" s="42" t="n">
        <v>1</v>
      </c>
      <c r="AN39" s="42" t="n">
        <v>0.2</v>
      </c>
      <c r="AO39" s="42" t="n">
        <v>1.5</v>
      </c>
      <c r="AP39" s="42" t="n">
        <v>1</v>
      </c>
      <c r="AQ39" s="42" t="n">
        <v>1</v>
      </c>
      <c r="AR39" s="42" t="n">
        <v>1</v>
      </c>
      <c r="AS39" s="42" t="n">
        <v>1</v>
      </c>
      <c r="AT39" s="42" t="n">
        <v>1</v>
      </c>
      <c r="AU39" s="42" t="n">
        <v>100</v>
      </c>
      <c r="AV39" s="42" t="n">
        <v>1</v>
      </c>
      <c r="AW39" s="42" t="n">
        <v>1</v>
      </c>
      <c r="AX39" s="42" t="n">
        <v>1</v>
      </c>
    </row>
    <row r="40" customFormat="false" ht="10.5" hidden="false" customHeight="false" outlineLevel="0" collapsed="false">
      <c r="A40" s="42" t="str">
        <f aca="false">'Форма 4'!A661</f>
        <v>26.</v>
      </c>
      <c r="B40" s="42" t="n">
        <v>1</v>
      </c>
      <c r="C40" s="42" t="n">
        <v>1</v>
      </c>
      <c r="D40" s="42" t="n">
        <v>1</v>
      </c>
      <c r="E40" s="42" t="n">
        <v>1</v>
      </c>
      <c r="F40" s="42" t="n">
        <v>1</v>
      </c>
      <c r="G40" s="42" t="n">
        <v>1</v>
      </c>
      <c r="H40" s="42" t="n">
        <v>1</v>
      </c>
      <c r="I40" s="42" t="n">
        <v>1</v>
      </c>
      <c r="J40" s="42" t="n">
        <v>1</v>
      </c>
      <c r="K40" s="42" t="n">
        <v>0</v>
      </c>
      <c r="L40" s="42" t="n">
        <v>0</v>
      </c>
      <c r="M40" s="42" t="n">
        <v>100</v>
      </c>
      <c r="N40" s="42" t="n">
        <v>0</v>
      </c>
      <c r="O40" s="42" t="n">
        <v>0</v>
      </c>
      <c r="P40" s="42" t="n">
        <v>1</v>
      </c>
      <c r="Q40" s="42" t="n">
        <v>1</v>
      </c>
      <c r="R40" s="42" t="n">
        <v>0</v>
      </c>
      <c r="S40" s="42" t="n">
        <v>0</v>
      </c>
      <c r="T40" s="42" t="n">
        <v>1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1.7</v>
      </c>
      <c r="AH40" s="42" t="n">
        <v>1.6</v>
      </c>
      <c r="AI40" s="42" t="n">
        <v>1.29</v>
      </c>
      <c r="AJ40" s="42" t="n">
        <v>0.092</v>
      </c>
      <c r="AK40" s="42" t="n">
        <v>0.18</v>
      </c>
      <c r="AL40" s="42" t="n">
        <v>1</v>
      </c>
      <c r="AM40" s="42" t="n">
        <v>1</v>
      </c>
      <c r="AN40" s="42" t="n">
        <v>0.2</v>
      </c>
      <c r="AO40" s="42" t="n">
        <v>1.5</v>
      </c>
      <c r="AP40" s="42" t="n">
        <v>1</v>
      </c>
      <c r="AQ40" s="42" t="n">
        <v>1</v>
      </c>
      <c r="AR40" s="42" t="n">
        <v>1</v>
      </c>
      <c r="AS40" s="42" t="n">
        <v>1</v>
      </c>
      <c r="AT40" s="42" t="n">
        <v>1</v>
      </c>
      <c r="AU40" s="42" t="n">
        <v>100</v>
      </c>
      <c r="AV40" s="42" t="n">
        <v>1</v>
      </c>
      <c r="AW40" s="42" t="n">
        <v>1</v>
      </c>
      <c r="AX40" s="42" t="n">
        <v>1</v>
      </c>
    </row>
    <row r="41" customFormat="false" ht="10.5" hidden="false" customHeight="false" outlineLevel="0" collapsed="false">
      <c r="A41" s="42" t="str">
        <f aca="false">'Форма 4'!A679</f>
        <v>27.</v>
      </c>
      <c r="B41" s="42" t="n">
        <v>1</v>
      </c>
      <c r="C41" s="42" t="n">
        <v>1</v>
      </c>
      <c r="D41" s="42" t="n">
        <v>1</v>
      </c>
      <c r="E41" s="42" t="n">
        <v>1</v>
      </c>
      <c r="F41" s="42" t="n">
        <v>1</v>
      </c>
      <c r="G41" s="42" t="n">
        <v>1</v>
      </c>
      <c r="H41" s="42" t="n">
        <v>1</v>
      </c>
      <c r="I41" s="42" t="n">
        <v>1</v>
      </c>
      <c r="J41" s="42" t="n">
        <v>1</v>
      </c>
      <c r="K41" s="42" t="n">
        <v>0</v>
      </c>
      <c r="L41" s="42" t="n">
        <v>0</v>
      </c>
      <c r="M41" s="42" t="n">
        <v>100</v>
      </c>
      <c r="N41" s="42" t="n">
        <v>0</v>
      </c>
      <c r="O41" s="42" t="n">
        <v>0</v>
      </c>
      <c r="P41" s="42" t="n">
        <v>1</v>
      </c>
      <c r="Q41" s="42" t="n">
        <v>1</v>
      </c>
      <c r="R41" s="42" t="n">
        <v>0</v>
      </c>
      <c r="S41" s="42" t="n">
        <v>0</v>
      </c>
      <c r="T41" s="42" t="n">
        <v>1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0</v>
      </c>
      <c r="AG41" s="42" t="n">
        <v>1.7</v>
      </c>
      <c r="AH41" s="42" t="n">
        <v>1.6</v>
      </c>
      <c r="AI41" s="42" t="n">
        <v>1.29</v>
      </c>
      <c r="AJ41" s="42" t="n">
        <v>0.092</v>
      </c>
      <c r="AK41" s="42" t="n">
        <v>0.18</v>
      </c>
      <c r="AL41" s="42" t="n">
        <v>1</v>
      </c>
      <c r="AM41" s="42" t="n">
        <v>1</v>
      </c>
      <c r="AN41" s="42" t="n">
        <v>0.2</v>
      </c>
      <c r="AO41" s="42" t="n">
        <v>1.5</v>
      </c>
      <c r="AP41" s="42" t="n">
        <v>1</v>
      </c>
      <c r="AQ41" s="42" t="n">
        <v>1</v>
      </c>
      <c r="AR41" s="42" t="n">
        <v>1</v>
      </c>
      <c r="AS41" s="42" t="n">
        <v>1</v>
      </c>
      <c r="AT41" s="42" t="n">
        <v>1</v>
      </c>
      <c r="AU41" s="42" t="n">
        <v>100</v>
      </c>
      <c r="AV41" s="42" t="n">
        <v>1</v>
      </c>
      <c r="AW41" s="42" t="n">
        <v>1</v>
      </c>
      <c r="AX41" s="42" t="n">
        <v>1</v>
      </c>
    </row>
    <row r="42" customFormat="false" ht="10.5" hidden="false" customHeight="false" outlineLevel="0" collapsed="false">
      <c r="A42" s="42" t="str">
        <f aca="false">'Форма 4'!A697</f>
        <v>28.</v>
      </c>
      <c r="B42" s="42" t="n">
        <v>1</v>
      </c>
      <c r="C42" s="42" t="n">
        <v>1</v>
      </c>
      <c r="D42" s="42" t="n">
        <v>1</v>
      </c>
      <c r="E42" s="42" t="n">
        <v>1</v>
      </c>
      <c r="F42" s="42" t="n">
        <v>1</v>
      </c>
      <c r="G42" s="42" t="n">
        <v>1</v>
      </c>
      <c r="H42" s="42" t="n">
        <v>1</v>
      </c>
      <c r="I42" s="42" t="n">
        <v>1</v>
      </c>
      <c r="J42" s="42" t="n">
        <v>1</v>
      </c>
      <c r="K42" s="42" t="n">
        <v>0</v>
      </c>
      <c r="L42" s="42" t="n">
        <v>0</v>
      </c>
      <c r="M42" s="42" t="n">
        <v>100</v>
      </c>
      <c r="N42" s="42" t="n">
        <v>0</v>
      </c>
      <c r="O42" s="42" t="n">
        <v>0</v>
      </c>
      <c r="P42" s="42" t="n">
        <v>1</v>
      </c>
      <c r="Q42" s="42" t="n">
        <v>1</v>
      </c>
      <c r="R42" s="42" t="n">
        <v>0</v>
      </c>
      <c r="S42" s="42" t="n">
        <v>0</v>
      </c>
      <c r="T42" s="42" t="n">
        <v>1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1.7</v>
      </c>
      <c r="AH42" s="42" t="n">
        <v>1.6</v>
      </c>
      <c r="AI42" s="42" t="n">
        <v>1.29</v>
      </c>
      <c r="AJ42" s="42" t="n">
        <v>0.092</v>
      </c>
      <c r="AK42" s="42" t="n">
        <v>0.18</v>
      </c>
      <c r="AL42" s="42" t="n">
        <v>1</v>
      </c>
      <c r="AM42" s="42" t="n">
        <v>1</v>
      </c>
      <c r="AN42" s="42" t="n">
        <v>0.2</v>
      </c>
      <c r="AO42" s="42" t="n">
        <v>1.5</v>
      </c>
      <c r="AP42" s="42" t="n">
        <v>1</v>
      </c>
      <c r="AQ42" s="42" t="n">
        <v>1</v>
      </c>
      <c r="AR42" s="42" t="n">
        <v>1</v>
      </c>
      <c r="AS42" s="42" t="n">
        <v>1</v>
      </c>
      <c r="AT42" s="42" t="n">
        <v>1</v>
      </c>
      <c r="AU42" s="42" t="n">
        <v>100</v>
      </c>
      <c r="AV42" s="42" t="n">
        <v>1</v>
      </c>
      <c r="AW42" s="42" t="n">
        <v>1</v>
      </c>
      <c r="AX42" s="42" t="n">
        <v>1</v>
      </c>
    </row>
    <row r="43" customFormat="false" ht="10.5" hidden="false" customHeight="false" outlineLevel="0" collapsed="false">
      <c r="A43" s="42" t="str">
        <f aca="false">'Форма 4'!A716</f>
        <v>29.</v>
      </c>
      <c r="B43" s="42" t="n">
        <v>1</v>
      </c>
      <c r="C43" s="42" t="n">
        <v>1</v>
      </c>
      <c r="D43" s="42" t="n">
        <v>1</v>
      </c>
      <c r="E43" s="42" t="n">
        <v>1</v>
      </c>
      <c r="F43" s="42" t="n">
        <v>1</v>
      </c>
      <c r="G43" s="42" t="n">
        <v>1</v>
      </c>
      <c r="H43" s="42" t="n">
        <v>1</v>
      </c>
      <c r="I43" s="42" t="n">
        <v>1</v>
      </c>
      <c r="J43" s="42" t="n">
        <v>1</v>
      </c>
      <c r="K43" s="42" t="n">
        <v>0</v>
      </c>
      <c r="L43" s="42" t="n">
        <v>0</v>
      </c>
      <c r="M43" s="42" t="n">
        <v>100</v>
      </c>
      <c r="N43" s="42" t="n">
        <v>0</v>
      </c>
      <c r="O43" s="42" t="n">
        <v>0</v>
      </c>
      <c r="P43" s="42" t="n">
        <v>1</v>
      </c>
      <c r="Q43" s="42" t="n">
        <v>1</v>
      </c>
      <c r="R43" s="42" t="n">
        <v>2</v>
      </c>
      <c r="S43" s="42" t="n">
        <v>0</v>
      </c>
      <c r="T43" s="42" t="n">
        <v>1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1.7</v>
      </c>
      <c r="AH43" s="42" t="n">
        <v>1.6</v>
      </c>
      <c r="AI43" s="42" t="n">
        <v>1.29</v>
      </c>
      <c r="AJ43" s="42" t="n">
        <v>0.092</v>
      </c>
      <c r="AK43" s="42" t="n">
        <v>0.18</v>
      </c>
      <c r="AL43" s="42" t="n">
        <v>1</v>
      </c>
      <c r="AM43" s="42" t="n">
        <v>1</v>
      </c>
      <c r="AN43" s="42" t="n">
        <v>0.2</v>
      </c>
      <c r="AO43" s="42" t="n">
        <v>1.5</v>
      </c>
      <c r="AP43" s="42" t="n">
        <v>1</v>
      </c>
      <c r="AQ43" s="42" t="n">
        <v>1</v>
      </c>
      <c r="AR43" s="42" t="n">
        <v>1</v>
      </c>
      <c r="AS43" s="42" t="n">
        <v>1</v>
      </c>
      <c r="AT43" s="42" t="n">
        <v>1</v>
      </c>
      <c r="AU43" s="42" t="n">
        <v>100</v>
      </c>
      <c r="AV43" s="42" t="n">
        <v>1</v>
      </c>
      <c r="AW43" s="42" t="n">
        <v>1</v>
      </c>
      <c r="AX43" s="42" t="n">
        <v>1</v>
      </c>
    </row>
    <row r="44" customFormat="false" ht="10.5" hidden="false" customHeight="false" outlineLevel="0" collapsed="false">
      <c r="A44" s="42" t="str">
        <f aca="false">'Форма 4'!A734</f>
        <v>30.</v>
      </c>
      <c r="B44" s="42" t="n">
        <v>1</v>
      </c>
      <c r="C44" s="42" t="n">
        <v>1</v>
      </c>
      <c r="D44" s="42" t="n">
        <v>1</v>
      </c>
      <c r="E44" s="42" t="n">
        <v>1</v>
      </c>
      <c r="F44" s="42" t="n">
        <v>1</v>
      </c>
      <c r="G44" s="42" t="n">
        <v>1</v>
      </c>
      <c r="H44" s="42" t="n">
        <v>1</v>
      </c>
      <c r="I44" s="42" t="n">
        <v>1</v>
      </c>
      <c r="J44" s="42" t="n">
        <v>1</v>
      </c>
      <c r="K44" s="42" t="n">
        <v>0</v>
      </c>
      <c r="L44" s="42" t="n">
        <v>0</v>
      </c>
      <c r="M44" s="42" t="n">
        <v>100</v>
      </c>
      <c r="N44" s="42" t="n">
        <v>0</v>
      </c>
      <c r="O44" s="42" t="n">
        <v>0</v>
      </c>
      <c r="P44" s="42" t="n">
        <v>1</v>
      </c>
      <c r="Q44" s="42" t="n">
        <v>1</v>
      </c>
      <c r="R44" s="42" t="n">
        <v>0</v>
      </c>
      <c r="S44" s="42" t="n">
        <v>0</v>
      </c>
      <c r="T44" s="42" t="n">
        <v>1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1.7</v>
      </c>
      <c r="AH44" s="42" t="n">
        <v>1.6</v>
      </c>
      <c r="AI44" s="42" t="n">
        <v>1.29</v>
      </c>
      <c r="AJ44" s="42" t="n">
        <v>0.092</v>
      </c>
      <c r="AK44" s="42" t="n">
        <v>0.18</v>
      </c>
      <c r="AL44" s="42" t="n">
        <v>1</v>
      </c>
      <c r="AM44" s="42" t="n">
        <v>1</v>
      </c>
      <c r="AN44" s="42" t="n">
        <v>0.2</v>
      </c>
      <c r="AO44" s="42" t="n">
        <v>1.5</v>
      </c>
      <c r="AP44" s="42" t="n">
        <v>1</v>
      </c>
      <c r="AQ44" s="42" t="n">
        <v>1</v>
      </c>
      <c r="AR44" s="42" t="n">
        <v>1</v>
      </c>
      <c r="AS44" s="42" t="n">
        <v>1</v>
      </c>
      <c r="AT44" s="42" t="n">
        <v>1</v>
      </c>
      <c r="AU44" s="42" t="n">
        <v>100</v>
      </c>
      <c r="AV44" s="42" t="n">
        <v>1</v>
      </c>
      <c r="AW44" s="42" t="n">
        <v>1</v>
      </c>
      <c r="AX44" s="42" t="n">
        <v>1</v>
      </c>
    </row>
    <row r="45" customFormat="false" ht="10.5" hidden="false" customHeight="false" outlineLevel="0" collapsed="false">
      <c r="A45" s="42" t="str">
        <f aca="false">'Форма 4'!A752</f>
        <v>31.</v>
      </c>
      <c r="B45" s="42" t="n">
        <v>1</v>
      </c>
      <c r="C45" s="42" t="n">
        <v>1</v>
      </c>
      <c r="D45" s="42" t="n">
        <v>1</v>
      </c>
      <c r="E45" s="42" t="n">
        <v>1</v>
      </c>
      <c r="F45" s="42" t="n">
        <v>1</v>
      </c>
      <c r="G45" s="42" t="n">
        <v>1</v>
      </c>
      <c r="H45" s="42" t="n">
        <v>1</v>
      </c>
      <c r="I45" s="42" t="n">
        <v>1</v>
      </c>
      <c r="J45" s="42" t="n">
        <v>1</v>
      </c>
      <c r="K45" s="42" t="n">
        <v>0</v>
      </c>
      <c r="L45" s="42" t="n">
        <v>0</v>
      </c>
      <c r="M45" s="42" t="n">
        <v>100</v>
      </c>
      <c r="N45" s="42" t="n">
        <v>0</v>
      </c>
      <c r="O45" s="42" t="n">
        <v>0</v>
      </c>
      <c r="P45" s="42" t="n">
        <v>1</v>
      </c>
      <c r="Q45" s="42" t="n">
        <v>1</v>
      </c>
      <c r="R45" s="42" t="n">
        <v>2</v>
      </c>
      <c r="S45" s="42" t="n">
        <v>0</v>
      </c>
      <c r="T45" s="42" t="n">
        <v>1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1.7</v>
      </c>
      <c r="AH45" s="42" t="n">
        <v>1.6</v>
      </c>
      <c r="AI45" s="42" t="n">
        <v>1.29</v>
      </c>
      <c r="AJ45" s="42" t="n">
        <v>0.092</v>
      </c>
      <c r="AK45" s="42" t="n">
        <v>0.18</v>
      </c>
      <c r="AL45" s="42" t="n">
        <v>1</v>
      </c>
      <c r="AM45" s="42" t="n">
        <v>1</v>
      </c>
      <c r="AN45" s="42" t="n">
        <v>0.2</v>
      </c>
      <c r="AO45" s="42" t="n">
        <v>1.5</v>
      </c>
      <c r="AP45" s="42" t="n">
        <v>1</v>
      </c>
      <c r="AQ45" s="42" t="n">
        <v>1</v>
      </c>
      <c r="AR45" s="42" t="n">
        <v>1</v>
      </c>
      <c r="AS45" s="42" t="n">
        <v>1</v>
      </c>
      <c r="AT45" s="42" t="n">
        <v>1</v>
      </c>
      <c r="AU45" s="42" t="n">
        <v>100</v>
      </c>
      <c r="AV45" s="42" t="n">
        <v>1</v>
      </c>
      <c r="AW45" s="42" t="n">
        <v>1</v>
      </c>
      <c r="AX45" s="42" t="n">
        <v>1</v>
      </c>
    </row>
    <row r="46" customFormat="false" ht="10.5" hidden="false" customHeight="false" outlineLevel="0" collapsed="false">
      <c r="A46" s="42" t="str">
        <f aca="false">'Форма 4'!A770</f>
        <v>32.</v>
      </c>
      <c r="B46" s="42" t="n">
        <v>1</v>
      </c>
      <c r="C46" s="42" t="n">
        <v>1</v>
      </c>
      <c r="D46" s="42" t="n">
        <v>1</v>
      </c>
      <c r="E46" s="42" t="n">
        <v>1</v>
      </c>
      <c r="F46" s="42" t="n">
        <v>1</v>
      </c>
      <c r="G46" s="42" t="n">
        <v>1</v>
      </c>
      <c r="H46" s="42" t="n">
        <v>1</v>
      </c>
      <c r="I46" s="42" t="n">
        <v>1</v>
      </c>
      <c r="J46" s="42" t="n">
        <v>1</v>
      </c>
      <c r="K46" s="42" t="n">
        <v>0</v>
      </c>
      <c r="L46" s="42" t="n">
        <v>0</v>
      </c>
      <c r="M46" s="42" t="n">
        <v>100</v>
      </c>
      <c r="N46" s="42" t="n">
        <v>0</v>
      </c>
      <c r="O46" s="42" t="n">
        <v>0</v>
      </c>
      <c r="P46" s="42" t="n">
        <v>1</v>
      </c>
      <c r="Q46" s="42" t="n">
        <v>1</v>
      </c>
      <c r="R46" s="42" t="n">
        <v>0</v>
      </c>
      <c r="S46" s="42" t="n">
        <v>0</v>
      </c>
      <c r="T46" s="42" t="n">
        <v>1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1.7</v>
      </c>
      <c r="AH46" s="42" t="n">
        <v>1.6</v>
      </c>
      <c r="AI46" s="42" t="n">
        <v>1.29</v>
      </c>
      <c r="AJ46" s="42" t="n">
        <v>0.092</v>
      </c>
      <c r="AK46" s="42" t="n">
        <v>0.18</v>
      </c>
      <c r="AL46" s="42" t="n">
        <v>1</v>
      </c>
      <c r="AM46" s="42" t="n">
        <v>1</v>
      </c>
      <c r="AN46" s="42" t="n">
        <v>0.2</v>
      </c>
      <c r="AO46" s="42" t="n">
        <v>1.5</v>
      </c>
      <c r="AP46" s="42" t="n">
        <v>1</v>
      </c>
      <c r="AQ46" s="42" t="n">
        <v>1</v>
      </c>
      <c r="AR46" s="42" t="n">
        <v>1</v>
      </c>
      <c r="AS46" s="42" t="n">
        <v>1</v>
      </c>
      <c r="AT46" s="42" t="n">
        <v>1</v>
      </c>
      <c r="AU46" s="42" t="n">
        <v>100</v>
      </c>
      <c r="AV46" s="42" t="n">
        <v>1</v>
      </c>
      <c r="AW46" s="42" t="n">
        <v>1</v>
      </c>
      <c r="AX46" s="42" t="n">
        <v>1</v>
      </c>
    </row>
    <row r="47" customFormat="false" ht="10.5" hidden="false" customHeight="false" outlineLevel="0" collapsed="false">
      <c r="A47" s="42" t="str">
        <f aca="false">'Форма 4'!A788</f>
        <v>33.</v>
      </c>
      <c r="B47" s="42" t="n">
        <v>1</v>
      </c>
      <c r="C47" s="42" t="n">
        <v>1</v>
      </c>
      <c r="D47" s="42" t="n">
        <v>1</v>
      </c>
      <c r="E47" s="42" t="n">
        <v>1</v>
      </c>
      <c r="F47" s="42" t="n">
        <v>1</v>
      </c>
      <c r="G47" s="42" t="n">
        <v>1</v>
      </c>
      <c r="H47" s="42" t="n">
        <v>1</v>
      </c>
      <c r="I47" s="42" t="n">
        <v>1</v>
      </c>
      <c r="J47" s="42" t="n">
        <v>1</v>
      </c>
      <c r="K47" s="42" t="n">
        <v>0</v>
      </c>
      <c r="L47" s="42" t="n">
        <v>0</v>
      </c>
      <c r="M47" s="42" t="n">
        <v>100</v>
      </c>
      <c r="N47" s="42" t="n">
        <v>0</v>
      </c>
      <c r="O47" s="42" t="n">
        <v>0</v>
      </c>
      <c r="P47" s="42" t="n">
        <v>1</v>
      </c>
      <c r="Q47" s="42" t="n">
        <v>1</v>
      </c>
      <c r="R47" s="42" t="n">
        <v>0</v>
      </c>
      <c r="S47" s="42" t="n">
        <v>0</v>
      </c>
      <c r="T47" s="42" t="n">
        <v>1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0</v>
      </c>
      <c r="AG47" s="42" t="n">
        <v>1.7</v>
      </c>
      <c r="AH47" s="42" t="n">
        <v>1.6</v>
      </c>
      <c r="AI47" s="42" t="n">
        <v>1.29</v>
      </c>
      <c r="AJ47" s="42" t="n">
        <v>0.092</v>
      </c>
      <c r="AK47" s="42" t="n">
        <v>0.18</v>
      </c>
      <c r="AL47" s="42" t="n">
        <v>1</v>
      </c>
      <c r="AM47" s="42" t="n">
        <v>1</v>
      </c>
      <c r="AN47" s="42" t="n">
        <v>0.2</v>
      </c>
      <c r="AO47" s="42" t="n">
        <v>1.5</v>
      </c>
      <c r="AP47" s="42" t="n">
        <v>1</v>
      </c>
      <c r="AQ47" s="42" t="n">
        <v>1</v>
      </c>
      <c r="AR47" s="42" t="n">
        <v>1</v>
      </c>
      <c r="AS47" s="42" t="n">
        <v>1</v>
      </c>
      <c r="AT47" s="42" t="n">
        <v>1</v>
      </c>
      <c r="AU47" s="42" t="n">
        <v>100</v>
      </c>
      <c r="AV47" s="42" t="n">
        <v>1</v>
      </c>
      <c r="AW47" s="42" t="n">
        <v>1</v>
      </c>
      <c r="AX47" s="42" t="n">
        <v>1</v>
      </c>
    </row>
    <row r="48" customFormat="false" ht="10.5" hidden="false" customHeight="false" outlineLevel="0" collapsed="false">
      <c r="A48" s="42" t="str">
        <f aca="false">'Форма 4'!A806</f>
        <v>34.</v>
      </c>
      <c r="B48" s="42" t="n">
        <v>1</v>
      </c>
      <c r="C48" s="42" t="n">
        <v>1</v>
      </c>
      <c r="D48" s="42" t="n">
        <v>1</v>
      </c>
      <c r="E48" s="42" t="n">
        <v>1</v>
      </c>
      <c r="F48" s="42" t="n">
        <v>1</v>
      </c>
      <c r="G48" s="42" t="n">
        <v>1</v>
      </c>
      <c r="H48" s="42" t="n">
        <v>1</v>
      </c>
      <c r="I48" s="42" t="n">
        <v>1</v>
      </c>
      <c r="J48" s="42" t="n">
        <v>1</v>
      </c>
      <c r="K48" s="42" t="n">
        <v>0</v>
      </c>
      <c r="L48" s="42" t="n">
        <v>0</v>
      </c>
      <c r="M48" s="42" t="n">
        <v>100</v>
      </c>
      <c r="N48" s="42" t="n">
        <v>0</v>
      </c>
      <c r="O48" s="42" t="n">
        <v>0</v>
      </c>
      <c r="P48" s="42" t="n">
        <v>1</v>
      </c>
      <c r="Q48" s="42" t="n">
        <v>1</v>
      </c>
      <c r="R48" s="42" t="n">
        <v>0</v>
      </c>
      <c r="S48" s="42" t="n">
        <v>0</v>
      </c>
      <c r="T48" s="42" t="n">
        <v>1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1.7</v>
      </c>
      <c r="AH48" s="42" t="n">
        <v>1.6</v>
      </c>
      <c r="AI48" s="42" t="n">
        <v>1.29</v>
      </c>
      <c r="AJ48" s="42" t="n">
        <v>0.092</v>
      </c>
      <c r="AK48" s="42" t="n">
        <v>0.18</v>
      </c>
      <c r="AL48" s="42" t="n">
        <v>1</v>
      </c>
      <c r="AM48" s="42" t="n">
        <v>1</v>
      </c>
      <c r="AN48" s="42" t="n">
        <v>0.2</v>
      </c>
      <c r="AO48" s="42" t="n">
        <v>1.5</v>
      </c>
      <c r="AP48" s="42" t="n">
        <v>1</v>
      </c>
      <c r="AQ48" s="42" t="n">
        <v>1</v>
      </c>
      <c r="AR48" s="42" t="n">
        <v>1</v>
      </c>
      <c r="AS48" s="42" t="n">
        <v>1</v>
      </c>
      <c r="AT48" s="42" t="n">
        <v>1</v>
      </c>
      <c r="AU48" s="42" t="n">
        <v>100</v>
      </c>
      <c r="AV48" s="42" t="n">
        <v>1</v>
      </c>
      <c r="AW48" s="42" t="n">
        <v>1</v>
      </c>
      <c r="AX48" s="42" t="n">
        <v>1</v>
      </c>
    </row>
    <row r="49" customFormat="false" ht="10.5" hidden="false" customHeight="false" outlineLevel="0" collapsed="false">
      <c r="A49" s="42" t="str">
        <f aca="false">'Форма 4'!A824</f>
        <v>35.</v>
      </c>
      <c r="B49" s="42" t="n">
        <v>1</v>
      </c>
      <c r="C49" s="42" t="n">
        <v>1</v>
      </c>
      <c r="D49" s="42" t="n">
        <v>1</v>
      </c>
      <c r="E49" s="42" t="n">
        <v>1</v>
      </c>
      <c r="F49" s="42" t="n">
        <v>1</v>
      </c>
      <c r="G49" s="42" t="n">
        <v>1</v>
      </c>
      <c r="H49" s="42" t="n">
        <v>1</v>
      </c>
      <c r="I49" s="42" t="n">
        <v>1</v>
      </c>
      <c r="J49" s="42" t="n">
        <v>1</v>
      </c>
      <c r="K49" s="42" t="n">
        <v>0</v>
      </c>
      <c r="L49" s="42" t="n">
        <v>0</v>
      </c>
      <c r="M49" s="42" t="n">
        <v>100</v>
      </c>
      <c r="N49" s="42" t="n">
        <v>0</v>
      </c>
      <c r="O49" s="42" t="n">
        <v>0</v>
      </c>
      <c r="P49" s="42" t="n">
        <v>1</v>
      </c>
      <c r="Q49" s="42" t="n">
        <v>1</v>
      </c>
      <c r="R49" s="42" t="n">
        <v>2</v>
      </c>
      <c r="S49" s="42" t="n">
        <v>0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1.7</v>
      </c>
      <c r="AH49" s="42" t="n">
        <v>1.6</v>
      </c>
      <c r="AI49" s="42" t="n">
        <v>1.29</v>
      </c>
      <c r="AJ49" s="42" t="n">
        <v>0.092</v>
      </c>
      <c r="AK49" s="42" t="n">
        <v>0.18</v>
      </c>
      <c r="AL49" s="42" t="n">
        <v>1</v>
      </c>
      <c r="AM49" s="42" t="n">
        <v>1</v>
      </c>
      <c r="AN49" s="42" t="n">
        <v>0.2</v>
      </c>
      <c r="AO49" s="42" t="n">
        <v>1.5</v>
      </c>
      <c r="AP49" s="42" t="n">
        <v>1</v>
      </c>
      <c r="AQ49" s="42" t="n">
        <v>1</v>
      </c>
      <c r="AR49" s="42" t="n">
        <v>1</v>
      </c>
      <c r="AS49" s="42" t="n">
        <v>1</v>
      </c>
      <c r="AT49" s="42" t="n">
        <v>1</v>
      </c>
      <c r="AU49" s="42" t="n">
        <v>100</v>
      </c>
      <c r="AV49" s="42" t="n">
        <v>1</v>
      </c>
      <c r="AW49" s="42" t="n">
        <v>1</v>
      </c>
      <c r="AX49" s="42" t="n">
        <v>1</v>
      </c>
    </row>
    <row r="50" customFormat="false" ht="10.5" hidden="false" customHeight="false" outlineLevel="0" collapsed="false">
      <c r="A50" s="42" t="str">
        <f aca="false">'Форма 4'!A842</f>
        <v>36.</v>
      </c>
      <c r="B50" s="42" t="n">
        <v>1</v>
      </c>
      <c r="C50" s="42" t="n">
        <v>1</v>
      </c>
      <c r="D50" s="42" t="n">
        <v>1</v>
      </c>
      <c r="E50" s="42" t="n">
        <v>1</v>
      </c>
      <c r="F50" s="42" t="n">
        <v>1</v>
      </c>
      <c r="G50" s="42" t="n">
        <v>1</v>
      </c>
      <c r="H50" s="42" t="n">
        <v>1</v>
      </c>
      <c r="I50" s="42" t="n">
        <v>1</v>
      </c>
      <c r="J50" s="42" t="n">
        <v>1</v>
      </c>
      <c r="K50" s="42" t="n">
        <v>0</v>
      </c>
      <c r="L50" s="42" t="n">
        <v>0</v>
      </c>
      <c r="M50" s="42" t="n">
        <v>100</v>
      </c>
      <c r="N50" s="42" t="n">
        <v>0</v>
      </c>
      <c r="O50" s="42" t="n">
        <v>0</v>
      </c>
      <c r="P50" s="42" t="n">
        <v>1</v>
      </c>
      <c r="Q50" s="42" t="n">
        <v>1</v>
      </c>
      <c r="R50" s="42" t="n">
        <v>0</v>
      </c>
      <c r="S50" s="42" t="n">
        <v>0</v>
      </c>
      <c r="T50" s="42" t="n">
        <v>1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1.7</v>
      </c>
      <c r="AH50" s="42" t="n">
        <v>1.6</v>
      </c>
      <c r="AI50" s="42" t="n">
        <v>1.29</v>
      </c>
      <c r="AJ50" s="42" t="n">
        <v>0.092</v>
      </c>
      <c r="AK50" s="42" t="n">
        <v>0.18</v>
      </c>
      <c r="AL50" s="42" t="n">
        <v>1</v>
      </c>
      <c r="AM50" s="42" t="n">
        <v>1</v>
      </c>
      <c r="AN50" s="42" t="n">
        <v>0.2</v>
      </c>
      <c r="AO50" s="42" t="n">
        <v>1.5</v>
      </c>
      <c r="AP50" s="42" t="n">
        <v>1</v>
      </c>
      <c r="AQ50" s="42" t="n">
        <v>1</v>
      </c>
      <c r="AR50" s="42" t="n">
        <v>1</v>
      </c>
      <c r="AS50" s="42" t="n">
        <v>1</v>
      </c>
      <c r="AT50" s="42" t="n">
        <v>1</v>
      </c>
      <c r="AU50" s="42" t="n">
        <v>100</v>
      </c>
      <c r="AV50" s="42" t="n">
        <v>1</v>
      </c>
      <c r="AW50" s="42" t="n">
        <v>1</v>
      </c>
      <c r="AX50" s="42" t="n">
        <v>1</v>
      </c>
    </row>
    <row r="52" customFormat="false" ht="10.5" hidden="false" customHeight="false" outlineLevel="0" collapsed="false">
      <c r="B52" s="16" t="s">
        <v>195</v>
      </c>
      <c r="C52" s="16"/>
      <c r="D52" s="16"/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A54" s="42" t="str">
        <f aca="false">'Форма 4'!A954</f>
        <v>37.</v>
      </c>
      <c r="B54" s="42" t="n">
        <v>1</v>
      </c>
      <c r="C54" s="42" t="n">
        <v>1</v>
      </c>
      <c r="D54" s="42" t="n">
        <v>1</v>
      </c>
      <c r="E54" s="42" t="n">
        <v>1</v>
      </c>
      <c r="F54" s="42" t="n">
        <v>1</v>
      </c>
      <c r="G54" s="42" t="n">
        <v>1</v>
      </c>
      <c r="H54" s="42" t="n">
        <v>1</v>
      </c>
      <c r="I54" s="42" t="n">
        <v>1</v>
      </c>
      <c r="J54" s="42" t="n">
        <v>1</v>
      </c>
      <c r="K54" s="42" t="n">
        <v>0</v>
      </c>
      <c r="L54" s="42" t="n">
        <v>0</v>
      </c>
      <c r="M54" s="42" t="n">
        <v>100</v>
      </c>
      <c r="N54" s="42" t="n">
        <v>0</v>
      </c>
      <c r="O54" s="42" t="n">
        <v>0</v>
      </c>
      <c r="P54" s="42" t="n">
        <v>1</v>
      </c>
      <c r="Q54" s="42" t="n">
        <v>1</v>
      </c>
      <c r="R54" s="42" t="n">
        <v>0</v>
      </c>
      <c r="S54" s="42" t="n">
        <v>0</v>
      </c>
      <c r="T54" s="42" t="n">
        <v>1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1.7</v>
      </c>
      <c r="AH54" s="42" t="n">
        <v>1.6</v>
      </c>
      <c r="AI54" s="42" t="n">
        <v>1.29</v>
      </c>
      <c r="AJ54" s="42" t="n">
        <v>0.092</v>
      </c>
      <c r="AK54" s="42" t="n">
        <v>0.18</v>
      </c>
      <c r="AL54" s="42" t="n">
        <v>1</v>
      </c>
      <c r="AM54" s="42" t="n">
        <v>1</v>
      </c>
      <c r="AN54" s="42" t="n">
        <v>0.2</v>
      </c>
      <c r="AO54" s="42" t="n">
        <v>1.5</v>
      </c>
      <c r="AP54" s="42" t="n">
        <v>1</v>
      </c>
      <c r="AQ54" s="42" t="n">
        <v>1</v>
      </c>
      <c r="AR54" s="42" t="n">
        <v>1</v>
      </c>
      <c r="AS54" s="42" t="n">
        <v>1</v>
      </c>
      <c r="AT54" s="42" t="n">
        <v>1</v>
      </c>
      <c r="AU54" s="42" t="n">
        <v>100</v>
      </c>
      <c r="AV54" s="42" t="n">
        <v>1</v>
      </c>
      <c r="AW54" s="42" t="n">
        <v>1</v>
      </c>
      <c r="AX54" s="42" t="n">
        <v>1</v>
      </c>
    </row>
    <row r="55" customFormat="false" ht="10.5" hidden="false" customHeight="false" outlineLevel="0" collapsed="false">
      <c r="A55" s="42" t="str">
        <f aca="false">'Форма 4'!A972</f>
        <v>38.</v>
      </c>
      <c r="B55" s="42" t="n">
        <v>1</v>
      </c>
      <c r="C55" s="42" t="n">
        <v>1</v>
      </c>
      <c r="D55" s="42" t="n">
        <v>1</v>
      </c>
      <c r="E55" s="42" t="n">
        <v>1</v>
      </c>
      <c r="F55" s="42" t="n">
        <v>1</v>
      </c>
      <c r="G55" s="42" t="n">
        <v>1</v>
      </c>
      <c r="H55" s="42" t="n">
        <v>1</v>
      </c>
      <c r="I55" s="42" t="n">
        <v>1</v>
      </c>
      <c r="J55" s="42" t="n">
        <v>1</v>
      </c>
      <c r="K55" s="42" t="n">
        <v>0</v>
      </c>
      <c r="L55" s="42" t="n">
        <v>0</v>
      </c>
      <c r="M55" s="42" t="n">
        <v>100</v>
      </c>
      <c r="N55" s="42" t="n">
        <v>0</v>
      </c>
      <c r="O55" s="42" t="n">
        <v>0</v>
      </c>
      <c r="P55" s="42" t="n">
        <v>1</v>
      </c>
      <c r="Q55" s="42" t="n">
        <v>1</v>
      </c>
      <c r="R55" s="42" t="n">
        <v>0</v>
      </c>
      <c r="S55" s="42" t="n">
        <v>0</v>
      </c>
      <c r="T55" s="42" t="n">
        <v>1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1.7</v>
      </c>
      <c r="AH55" s="42" t="n">
        <v>1.6</v>
      </c>
      <c r="AI55" s="42" t="n">
        <v>1.29</v>
      </c>
      <c r="AJ55" s="42" t="n">
        <v>0.092</v>
      </c>
      <c r="AK55" s="42" t="n">
        <v>0.18</v>
      </c>
      <c r="AL55" s="42" t="n">
        <v>1</v>
      </c>
      <c r="AM55" s="42" t="n">
        <v>1</v>
      </c>
      <c r="AN55" s="42" t="n">
        <v>0.2</v>
      </c>
      <c r="AO55" s="42" t="n">
        <v>1.5</v>
      </c>
      <c r="AP55" s="42" t="n">
        <v>1</v>
      </c>
      <c r="AQ55" s="42" t="n">
        <v>1</v>
      </c>
      <c r="AR55" s="42" t="n">
        <v>1</v>
      </c>
      <c r="AS55" s="42" t="n">
        <v>1</v>
      </c>
      <c r="AT55" s="42" t="n">
        <v>1</v>
      </c>
      <c r="AU55" s="42" t="n">
        <v>100</v>
      </c>
      <c r="AV55" s="42" t="n">
        <v>1</v>
      </c>
      <c r="AW55" s="42" t="n">
        <v>1</v>
      </c>
      <c r="AX55" s="42" t="n">
        <v>1</v>
      </c>
    </row>
    <row r="56" customFormat="false" ht="10.5" hidden="false" customHeight="false" outlineLevel="0" collapsed="false">
      <c r="A56" s="42" t="str">
        <f aca="false">'Форма 4'!A990</f>
        <v>39.</v>
      </c>
      <c r="B56" s="42" t="n">
        <v>1</v>
      </c>
      <c r="C56" s="42" t="n">
        <v>1</v>
      </c>
      <c r="D56" s="42" t="n">
        <v>1</v>
      </c>
      <c r="E56" s="42" t="n">
        <v>1</v>
      </c>
      <c r="F56" s="42" t="n">
        <v>1</v>
      </c>
      <c r="G56" s="42" t="n">
        <v>1</v>
      </c>
      <c r="H56" s="42" t="n">
        <v>1</v>
      </c>
      <c r="I56" s="42" t="n">
        <v>1</v>
      </c>
      <c r="J56" s="42" t="n">
        <v>1</v>
      </c>
      <c r="K56" s="42" t="n">
        <v>0</v>
      </c>
      <c r="L56" s="42" t="n">
        <v>0</v>
      </c>
      <c r="M56" s="42" t="n">
        <v>100</v>
      </c>
      <c r="N56" s="42" t="n">
        <v>0</v>
      </c>
      <c r="O56" s="42" t="n">
        <v>0</v>
      </c>
      <c r="P56" s="42" t="n">
        <v>1</v>
      </c>
      <c r="Q56" s="42" t="n">
        <v>1</v>
      </c>
      <c r="R56" s="42" t="n">
        <v>0</v>
      </c>
      <c r="S56" s="42" t="n">
        <v>0</v>
      </c>
      <c r="T56" s="42" t="n">
        <v>1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1.7</v>
      </c>
      <c r="AH56" s="42" t="n">
        <v>1.6</v>
      </c>
      <c r="AI56" s="42" t="n">
        <v>1.29</v>
      </c>
      <c r="AJ56" s="42" t="n">
        <v>0.092</v>
      </c>
      <c r="AK56" s="42" t="n">
        <v>0.18</v>
      </c>
      <c r="AL56" s="42" t="n">
        <v>1</v>
      </c>
      <c r="AM56" s="42" t="n">
        <v>1</v>
      </c>
      <c r="AN56" s="42" t="n">
        <v>0.2</v>
      </c>
      <c r="AO56" s="42" t="n">
        <v>1.5</v>
      </c>
      <c r="AP56" s="42" t="n">
        <v>1</v>
      </c>
      <c r="AQ56" s="42" t="n">
        <v>1</v>
      </c>
      <c r="AR56" s="42" t="n">
        <v>1</v>
      </c>
      <c r="AS56" s="42" t="n">
        <v>1</v>
      </c>
      <c r="AT56" s="42" t="n">
        <v>1</v>
      </c>
      <c r="AU56" s="42" t="n">
        <v>100</v>
      </c>
      <c r="AV56" s="42" t="n">
        <v>1</v>
      </c>
      <c r="AW56" s="42" t="n">
        <v>1</v>
      </c>
      <c r="AX56" s="42" t="n">
        <v>1</v>
      </c>
    </row>
    <row r="57" customFormat="false" ht="10.5" hidden="false" customHeight="false" outlineLevel="0" collapsed="false">
      <c r="A57" s="42" t="str">
        <f aca="false">'Форма 4'!A1008</f>
        <v>40.</v>
      </c>
      <c r="B57" s="42" t="n">
        <v>1</v>
      </c>
      <c r="C57" s="42" t="n">
        <v>1</v>
      </c>
      <c r="D57" s="42" t="n">
        <v>1</v>
      </c>
      <c r="E57" s="42" t="n">
        <v>1</v>
      </c>
      <c r="F57" s="42" t="n">
        <v>1</v>
      </c>
      <c r="G57" s="42" t="n">
        <v>1</v>
      </c>
      <c r="H57" s="42" t="n">
        <v>1</v>
      </c>
      <c r="I57" s="42" t="n">
        <v>1</v>
      </c>
      <c r="J57" s="42" t="n">
        <v>1</v>
      </c>
      <c r="K57" s="42" t="n">
        <v>0</v>
      </c>
      <c r="L57" s="42" t="n">
        <v>0</v>
      </c>
      <c r="M57" s="42" t="n">
        <v>100</v>
      </c>
      <c r="N57" s="42" t="n">
        <v>0</v>
      </c>
      <c r="O57" s="42" t="n">
        <v>0</v>
      </c>
      <c r="P57" s="42" t="n">
        <v>1</v>
      </c>
      <c r="Q57" s="42" t="n">
        <v>1</v>
      </c>
      <c r="R57" s="42" t="n">
        <v>0</v>
      </c>
      <c r="S57" s="42" t="n">
        <v>0</v>
      </c>
      <c r="T57" s="42" t="n">
        <v>1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1.7</v>
      </c>
      <c r="AH57" s="42" t="n">
        <v>1.6</v>
      </c>
      <c r="AI57" s="42" t="n">
        <v>1.29</v>
      </c>
      <c r="AJ57" s="42" t="n">
        <v>0.092</v>
      </c>
      <c r="AK57" s="42" t="n">
        <v>0.18</v>
      </c>
      <c r="AL57" s="42" t="n">
        <v>1</v>
      </c>
      <c r="AM57" s="42" t="n">
        <v>1</v>
      </c>
      <c r="AN57" s="42" t="n">
        <v>0.2</v>
      </c>
      <c r="AO57" s="42" t="n">
        <v>1.5</v>
      </c>
      <c r="AP57" s="42" t="n">
        <v>1</v>
      </c>
      <c r="AQ57" s="42" t="n">
        <v>1</v>
      </c>
      <c r="AR57" s="42" t="n">
        <v>1</v>
      </c>
      <c r="AS57" s="42" t="n">
        <v>1</v>
      </c>
      <c r="AT57" s="42" t="n">
        <v>1</v>
      </c>
      <c r="AU57" s="42" t="n">
        <v>100</v>
      </c>
      <c r="AV57" s="42" t="n">
        <v>1</v>
      </c>
      <c r="AW57" s="42" t="n">
        <v>1</v>
      </c>
      <c r="AX57" s="42" t="n">
        <v>1</v>
      </c>
    </row>
    <row r="59" customFormat="false" ht="10.5" hidden="false" customHeight="false" outlineLevel="0" collapsed="false">
      <c r="B59" s="16" t="s">
        <v>206</v>
      </c>
      <c r="C59" s="16"/>
      <c r="D59" s="16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A61" s="42" t="str">
        <f aca="false">'Форма 4'!A1117</f>
        <v>41.</v>
      </c>
      <c r="B61" s="42" t="n">
        <v>1</v>
      </c>
      <c r="C61" s="42" t="n">
        <v>1</v>
      </c>
      <c r="D61" s="42" t="n">
        <v>1</v>
      </c>
      <c r="E61" s="42" t="n">
        <v>1</v>
      </c>
      <c r="F61" s="42" t="n">
        <v>1</v>
      </c>
      <c r="G61" s="42" t="n">
        <v>1</v>
      </c>
      <c r="H61" s="42" t="n">
        <v>1</v>
      </c>
      <c r="I61" s="42" t="n">
        <v>1</v>
      </c>
      <c r="J61" s="42" t="n">
        <v>1</v>
      </c>
      <c r="K61" s="42" t="n">
        <v>0</v>
      </c>
      <c r="L61" s="42" t="n">
        <v>0</v>
      </c>
      <c r="M61" s="42" t="n">
        <v>100</v>
      </c>
      <c r="N61" s="42" t="n">
        <v>0</v>
      </c>
      <c r="O61" s="42" t="n">
        <v>0</v>
      </c>
      <c r="P61" s="42" t="n">
        <v>1</v>
      </c>
      <c r="Q61" s="42" t="n">
        <v>1</v>
      </c>
      <c r="R61" s="42" t="n">
        <v>0</v>
      </c>
      <c r="S61" s="42" t="n">
        <v>0</v>
      </c>
      <c r="T61" s="42" t="n">
        <v>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1.7</v>
      </c>
      <c r="AH61" s="42" t="n">
        <v>1.6</v>
      </c>
      <c r="AI61" s="42" t="n">
        <v>1.29</v>
      </c>
      <c r="AJ61" s="42" t="n">
        <v>0.092</v>
      </c>
      <c r="AK61" s="42" t="n">
        <v>0.18</v>
      </c>
      <c r="AL61" s="42" t="n">
        <v>1</v>
      </c>
      <c r="AM61" s="42" t="n">
        <v>1</v>
      </c>
      <c r="AN61" s="42" t="n">
        <v>0.2</v>
      </c>
      <c r="AO61" s="42" t="n">
        <v>1.5</v>
      </c>
      <c r="AP61" s="42" t="n">
        <v>1</v>
      </c>
      <c r="AQ61" s="42" t="n">
        <v>1</v>
      </c>
      <c r="AR61" s="42" t="n">
        <v>1</v>
      </c>
      <c r="AS61" s="42" t="n">
        <v>1</v>
      </c>
      <c r="AT61" s="42" t="n">
        <v>1</v>
      </c>
      <c r="AU61" s="42" t="n">
        <v>100</v>
      </c>
      <c r="AV61" s="42" t="n">
        <v>1</v>
      </c>
      <c r="AW61" s="42" t="n">
        <v>1</v>
      </c>
      <c r="AX61" s="42" t="n">
        <v>1</v>
      </c>
    </row>
    <row r="63" customFormat="false" ht="10.5" hidden="false" customHeight="false" outlineLevel="0" collapsed="false">
      <c r="B63" s="16" t="s">
        <v>213</v>
      </c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A65" s="42" t="str">
        <f aca="false">'Форма 4'!A1228</f>
        <v>42.</v>
      </c>
      <c r="B65" s="42" t="n">
        <v>1</v>
      </c>
      <c r="C65" s="42" t="n">
        <v>1</v>
      </c>
      <c r="D65" s="42" t="n">
        <v>1</v>
      </c>
      <c r="E65" s="42" t="n">
        <v>1</v>
      </c>
      <c r="F65" s="42" t="n">
        <v>1</v>
      </c>
      <c r="G65" s="42" t="n">
        <v>1</v>
      </c>
      <c r="H65" s="42" t="n">
        <v>1</v>
      </c>
      <c r="I65" s="42" t="n">
        <v>1</v>
      </c>
      <c r="J65" s="42" t="n">
        <v>1</v>
      </c>
      <c r="K65" s="42" t="n">
        <v>0</v>
      </c>
      <c r="L65" s="42" t="n">
        <v>0</v>
      </c>
      <c r="M65" s="42" t="n">
        <v>100</v>
      </c>
      <c r="N65" s="42" t="n">
        <v>0</v>
      </c>
      <c r="O65" s="42" t="n">
        <v>0</v>
      </c>
      <c r="P65" s="42" t="n">
        <v>1</v>
      </c>
      <c r="Q65" s="42" t="n">
        <v>1</v>
      </c>
      <c r="R65" s="42" t="n">
        <v>2</v>
      </c>
      <c r="S65" s="42" t="n">
        <v>0</v>
      </c>
      <c r="T65" s="42" t="n">
        <v>1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1.7</v>
      </c>
      <c r="AH65" s="42" t="n">
        <v>1.6</v>
      </c>
      <c r="AI65" s="42" t="n">
        <v>1.29</v>
      </c>
      <c r="AJ65" s="42" t="n">
        <v>0.092</v>
      </c>
      <c r="AK65" s="42" t="n">
        <v>0.18</v>
      </c>
      <c r="AL65" s="42" t="n">
        <v>1</v>
      </c>
      <c r="AM65" s="42" t="n">
        <v>1</v>
      </c>
      <c r="AN65" s="42" t="n">
        <v>0.2</v>
      </c>
      <c r="AO65" s="42" t="n">
        <v>1.5</v>
      </c>
      <c r="AP65" s="42" t="n">
        <v>1</v>
      </c>
      <c r="AQ65" s="42" t="n">
        <v>1</v>
      </c>
      <c r="AR65" s="42" t="n">
        <v>1</v>
      </c>
      <c r="AS65" s="42" t="n">
        <v>1</v>
      </c>
      <c r="AT65" s="42" t="n">
        <v>1</v>
      </c>
      <c r="AU65" s="42" t="n">
        <v>100</v>
      </c>
      <c r="AV65" s="42" t="n">
        <v>1</v>
      </c>
      <c r="AW65" s="42" t="n">
        <v>1</v>
      </c>
      <c r="AX65" s="42" t="n">
        <v>1</v>
      </c>
    </row>
    <row r="66" customFormat="false" ht="10.5" hidden="false" customHeight="false" outlineLevel="0" collapsed="false">
      <c r="A66" s="42" t="str">
        <f aca="false">'Форма 4'!A1246</f>
        <v>43.</v>
      </c>
      <c r="B66" s="42" t="n">
        <v>1</v>
      </c>
      <c r="C66" s="42" t="n">
        <v>1</v>
      </c>
      <c r="D66" s="42" t="n">
        <v>1</v>
      </c>
      <c r="E66" s="42" t="n">
        <v>1</v>
      </c>
      <c r="F66" s="42" t="n">
        <v>1</v>
      </c>
      <c r="G66" s="42" t="n">
        <v>1</v>
      </c>
      <c r="H66" s="42" t="n">
        <v>1</v>
      </c>
      <c r="I66" s="42" t="n">
        <v>1</v>
      </c>
      <c r="J66" s="42" t="n">
        <v>1</v>
      </c>
      <c r="K66" s="42" t="n">
        <v>0</v>
      </c>
      <c r="L66" s="42" t="n">
        <v>0</v>
      </c>
      <c r="M66" s="42" t="n">
        <v>100</v>
      </c>
      <c r="N66" s="42" t="n">
        <v>0</v>
      </c>
      <c r="O66" s="42" t="n">
        <v>0</v>
      </c>
      <c r="P66" s="42" t="n">
        <v>1</v>
      </c>
      <c r="Q66" s="42" t="n">
        <v>1</v>
      </c>
      <c r="R66" s="42" t="n">
        <v>0</v>
      </c>
      <c r="S66" s="42" t="n">
        <v>0</v>
      </c>
      <c r="T66" s="42" t="n">
        <v>1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1.7</v>
      </c>
      <c r="AH66" s="42" t="n">
        <v>1.6</v>
      </c>
      <c r="AI66" s="42" t="n">
        <v>1.29</v>
      </c>
      <c r="AJ66" s="42" t="n">
        <v>0.092</v>
      </c>
      <c r="AK66" s="42" t="n">
        <v>0.18</v>
      </c>
      <c r="AL66" s="42" t="n">
        <v>1</v>
      </c>
      <c r="AM66" s="42" t="n">
        <v>1</v>
      </c>
      <c r="AN66" s="42" t="n">
        <v>0.2</v>
      </c>
      <c r="AO66" s="42" t="n">
        <v>1.5</v>
      </c>
      <c r="AP66" s="42" t="n">
        <v>1</v>
      </c>
      <c r="AQ66" s="42" t="n">
        <v>1</v>
      </c>
      <c r="AR66" s="42" t="n">
        <v>1</v>
      </c>
      <c r="AS66" s="42" t="n">
        <v>1</v>
      </c>
      <c r="AT66" s="42" t="n">
        <v>1</v>
      </c>
      <c r="AU66" s="42" t="n">
        <v>100</v>
      </c>
      <c r="AV66" s="42" t="n">
        <v>1</v>
      </c>
      <c r="AW66" s="42" t="n">
        <v>1</v>
      </c>
      <c r="AX66" s="42" t="n">
        <v>1</v>
      </c>
    </row>
    <row r="67" customFormat="false" ht="10.5" hidden="false" customHeight="false" outlineLevel="0" collapsed="false">
      <c r="A67" s="42" t="str">
        <f aca="false">'Форма 4'!A1264</f>
        <v>44.</v>
      </c>
      <c r="B67" s="42" t="n">
        <v>1</v>
      </c>
      <c r="C67" s="42" t="n">
        <v>1</v>
      </c>
      <c r="D67" s="42" t="n">
        <v>1</v>
      </c>
      <c r="E67" s="42" t="n">
        <v>1</v>
      </c>
      <c r="F67" s="42" t="n">
        <v>1</v>
      </c>
      <c r="G67" s="42" t="n">
        <v>1</v>
      </c>
      <c r="H67" s="42" t="n">
        <v>1</v>
      </c>
      <c r="I67" s="42" t="n">
        <v>1</v>
      </c>
      <c r="J67" s="42" t="n">
        <v>1</v>
      </c>
      <c r="K67" s="42" t="n">
        <v>0</v>
      </c>
      <c r="L67" s="42" t="n">
        <v>0</v>
      </c>
      <c r="M67" s="42" t="n">
        <v>100</v>
      </c>
      <c r="N67" s="42" t="n">
        <v>0</v>
      </c>
      <c r="O67" s="42" t="n">
        <v>0</v>
      </c>
      <c r="P67" s="42" t="n">
        <v>1</v>
      </c>
      <c r="Q67" s="42" t="n">
        <v>1</v>
      </c>
      <c r="R67" s="42" t="n">
        <v>0</v>
      </c>
      <c r="S67" s="42" t="n">
        <v>0</v>
      </c>
      <c r="T67" s="42" t="n">
        <v>1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2" t="n">
        <v>0</v>
      </c>
      <c r="AG67" s="42" t="n">
        <v>1.7</v>
      </c>
      <c r="AH67" s="42" t="n">
        <v>1.6</v>
      </c>
      <c r="AI67" s="42" t="n">
        <v>1.29</v>
      </c>
      <c r="AJ67" s="42" t="n">
        <v>0.092</v>
      </c>
      <c r="AK67" s="42" t="n">
        <v>0.18</v>
      </c>
      <c r="AL67" s="42" t="n">
        <v>1</v>
      </c>
      <c r="AM67" s="42" t="n">
        <v>1</v>
      </c>
      <c r="AN67" s="42" t="n">
        <v>0.2</v>
      </c>
      <c r="AO67" s="42" t="n">
        <v>1.5</v>
      </c>
      <c r="AP67" s="42" t="n">
        <v>1</v>
      </c>
      <c r="AQ67" s="42" t="n">
        <v>1</v>
      </c>
      <c r="AR67" s="42" t="n">
        <v>1</v>
      </c>
      <c r="AS67" s="42" t="n">
        <v>1</v>
      </c>
      <c r="AT67" s="42" t="n">
        <v>1</v>
      </c>
      <c r="AU67" s="42" t="n">
        <v>100</v>
      </c>
      <c r="AV67" s="42" t="n">
        <v>1</v>
      </c>
      <c r="AW67" s="42" t="n">
        <v>1</v>
      </c>
      <c r="AX67" s="42" t="n">
        <v>1</v>
      </c>
    </row>
    <row r="68" customFormat="false" ht="10.5" hidden="false" customHeight="false" outlineLevel="0" collapsed="false">
      <c r="A68" s="42" t="str">
        <f aca="false">'Форма 4'!A1282</f>
        <v>45.</v>
      </c>
      <c r="B68" s="42" t="n">
        <v>1</v>
      </c>
      <c r="C68" s="42" t="n">
        <v>1</v>
      </c>
      <c r="D68" s="42" t="n">
        <v>1</v>
      </c>
      <c r="E68" s="42" t="n">
        <v>1</v>
      </c>
      <c r="F68" s="42" t="n">
        <v>1</v>
      </c>
      <c r="G68" s="42" t="n">
        <v>1</v>
      </c>
      <c r="H68" s="42" t="n">
        <v>1</v>
      </c>
      <c r="I68" s="42" t="n">
        <v>1</v>
      </c>
      <c r="J68" s="42" t="n">
        <v>1</v>
      </c>
      <c r="K68" s="42" t="n">
        <v>0</v>
      </c>
      <c r="L68" s="42" t="n">
        <v>0</v>
      </c>
      <c r="M68" s="42" t="n">
        <v>100</v>
      </c>
      <c r="N68" s="42" t="n">
        <v>0</v>
      </c>
      <c r="O68" s="42" t="n">
        <v>0</v>
      </c>
      <c r="P68" s="42" t="n">
        <v>1</v>
      </c>
      <c r="Q68" s="42" t="n">
        <v>1</v>
      </c>
      <c r="R68" s="42" t="n">
        <v>0</v>
      </c>
      <c r="S68" s="42" t="n">
        <v>0</v>
      </c>
      <c r="T68" s="42" t="n">
        <v>1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2" t="n">
        <v>0</v>
      </c>
      <c r="AG68" s="42" t="n">
        <v>1.7</v>
      </c>
      <c r="AH68" s="42" t="n">
        <v>1.6</v>
      </c>
      <c r="AI68" s="42" t="n">
        <v>1.29</v>
      </c>
      <c r="AJ68" s="42" t="n">
        <v>0.092</v>
      </c>
      <c r="AK68" s="42" t="n">
        <v>0.18</v>
      </c>
      <c r="AL68" s="42" t="n">
        <v>1</v>
      </c>
      <c r="AM68" s="42" t="n">
        <v>1</v>
      </c>
      <c r="AN68" s="42" t="n">
        <v>0.2</v>
      </c>
      <c r="AO68" s="42" t="n">
        <v>1.5</v>
      </c>
      <c r="AP68" s="42" t="n">
        <v>1</v>
      </c>
      <c r="AQ68" s="42" t="n">
        <v>1</v>
      </c>
      <c r="AR68" s="42" t="n">
        <v>1</v>
      </c>
      <c r="AS68" s="42" t="n">
        <v>1</v>
      </c>
      <c r="AT68" s="42" t="n">
        <v>1</v>
      </c>
      <c r="AU68" s="42" t="n">
        <v>100</v>
      </c>
      <c r="AV68" s="42" t="n">
        <v>1</v>
      </c>
      <c r="AW68" s="42" t="n">
        <v>1</v>
      </c>
      <c r="AX68" s="42" t="n">
        <v>1</v>
      </c>
    </row>
    <row r="69" customFormat="false" ht="10.5" hidden="false" customHeight="false" outlineLevel="0" collapsed="false">
      <c r="A69" s="42" t="str">
        <f aca="false">'Форма 4'!A1300</f>
        <v>46.</v>
      </c>
      <c r="B69" s="42" t="n">
        <v>1</v>
      </c>
      <c r="C69" s="42" t="n">
        <v>1</v>
      </c>
      <c r="D69" s="42" t="n">
        <v>1</v>
      </c>
      <c r="E69" s="42" t="n">
        <v>1</v>
      </c>
      <c r="F69" s="42" t="n">
        <v>1</v>
      </c>
      <c r="G69" s="42" t="n">
        <v>1</v>
      </c>
      <c r="H69" s="42" t="n">
        <v>1</v>
      </c>
      <c r="I69" s="42" t="n">
        <v>1</v>
      </c>
      <c r="J69" s="42" t="n">
        <v>1</v>
      </c>
      <c r="K69" s="42" t="n">
        <v>0</v>
      </c>
      <c r="L69" s="42" t="n">
        <v>0</v>
      </c>
      <c r="M69" s="42" t="n">
        <v>100</v>
      </c>
      <c r="N69" s="42" t="n">
        <v>0</v>
      </c>
      <c r="O69" s="42" t="n">
        <v>0</v>
      </c>
      <c r="P69" s="42" t="n">
        <v>1</v>
      </c>
      <c r="Q69" s="42" t="n">
        <v>1</v>
      </c>
      <c r="R69" s="42" t="n">
        <v>0</v>
      </c>
      <c r="S69" s="42" t="n">
        <v>0</v>
      </c>
      <c r="T69" s="42" t="n">
        <v>1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2" t="n">
        <v>0</v>
      </c>
      <c r="AG69" s="42" t="n">
        <v>1.7</v>
      </c>
      <c r="AH69" s="42" t="n">
        <v>1.6</v>
      </c>
      <c r="AI69" s="42" t="n">
        <v>1.29</v>
      </c>
      <c r="AJ69" s="42" t="n">
        <v>0.092</v>
      </c>
      <c r="AK69" s="42" t="n">
        <v>0.18</v>
      </c>
      <c r="AL69" s="42" t="n">
        <v>1</v>
      </c>
      <c r="AM69" s="42" t="n">
        <v>1</v>
      </c>
      <c r="AN69" s="42" t="n">
        <v>0.2</v>
      </c>
      <c r="AO69" s="42" t="n">
        <v>1.5</v>
      </c>
      <c r="AP69" s="42" t="n">
        <v>1</v>
      </c>
      <c r="AQ69" s="42" t="n">
        <v>1</v>
      </c>
      <c r="AR69" s="42" t="n">
        <v>1</v>
      </c>
      <c r="AS69" s="42" t="n">
        <v>1</v>
      </c>
      <c r="AT69" s="42" t="n">
        <v>1</v>
      </c>
      <c r="AU69" s="42" t="n">
        <v>100</v>
      </c>
      <c r="AV69" s="42" t="n">
        <v>1</v>
      </c>
      <c r="AW69" s="42" t="n">
        <v>1</v>
      </c>
      <c r="AX69" s="42" t="n">
        <v>1</v>
      </c>
    </row>
    <row r="70" customFormat="false" ht="10.5" hidden="false" customHeight="false" outlineLevel="0" collapsed="false">
      <c r="A70" s="42" t="str">
        <f aca="false">'Форма 4'!A1318</f>
        <v>47.</v>
      </c>
      <c r="B70" s="42" t="n">
        <v>1</v>
      </c>
      <c r="C70" s="42" t="n">
        <v>1</v>
      </c>
      <c r="D70" s="42" t="n">
        <v>1</v>
      </c>
      <c r="E70" s="42" t="n">
        <v>1</v>
      </c>
      <c r="F70" s="42" t="n">
        <v>1</v>
      </c>
      <c r="G70" s="42" t="n">
        <v>1</v>
      </c>
      <c r="H70" s="42" t="n">
        <v>1</v>
      </c>
      <c r="I70" s="42" t="n">
        <v>1</v>
      </c>
      <c r="J70" s="42" t="n">
        <v>1</v>
      </c>
      <c r="K70" s="42" t="n">
        <v>0</v>
      </c>
      <c r="L70" s="42" t="n">
        <v>0</v>
      </c>
      <c r="M70" s="42" t="n">
        <v>100</v>
      </c>
      <c r="N70" s="42" t="n">
        <v>0</v>
      </c>
      <c r="O70" s="42" t="n">
        <v>0</v>
      </c>
      <c r="P70" s="42" t="n">
        <v>1</v>
      </c>
      <c r="Q70" s="42" t="n">
        <v>1</v>
      </c>
      <c r="R70" s="42" t="n">
        <v>0</v>
      </c>
      <c r="S70" s="42" t="n">
        <v>0</v>
      </c>
      <c r="T70" s="42" t="n">
        <v>1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2" t="n">
        <v>0</v>
      </c>
      <c r="AG70" s="42" t="n">
        <v>1.7</v>
      </c>
      <c r="AH70" s="42" t="n">
        <v>1.6</v>
      </c>
      <c r="AI70" s="42" t="n">
        <v>1.29</v>
      </c>
      <c r="AJ70" s="42" t="n">
        <v>0.092</v>
      </c>
      <c r="AK70" s="42" t="n">
        <v>0.18</v>
      </c>
      <c r="AL70" s="42" t="n">
        <v>1</v>
      </c>
      <c r="AM70" s="42" t="n">
        <v>1</v>
      </c>
      <c r="AN70" s="42" t="n">
        <v>0.2</v>
      </c>
      <c r="AO70" s="42" t="n">
        <v>1.5</v>
      </c>
      <c r="AP70" s="42" t="n">
        <v>1</v>
      </c>
      <c r="AQ70" s="42" t="n">
        <v>1</v>
      </c>
      <c r="AR70" s="42" t="n">
        <v>1</v>
      </c>
      <c r="AS70" s="42" t="n">
        <v>1</v>
      </c>
      <c r="AT70" s="42" t="n">
        <v>1</v>
      </c>
      <c r="AU70" s="42" t="n">
        <v>100</v>
      </c>
      <c r="AV70" s="42" t="n">
        <v>1</v>
      </c>
      <c r="AW70" s="42" t="n">
        <v>1</v>
      </c>
      <c r="AX70" s="42" t="n">
        <v>1</v>
      </c>
    </row>
    <row r="72" customFormat="false" ht="10.5" hidden="false" customHeight="false" outlineLevel="0" collapsed="false">
      <c r="B72" s="16" t="s">
        <v>230</v>
      </c>
      <c r="C72" s="16"/>
      <c r="D72" s="16"/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A74" s="42" t="str">
        <f aca="false">'Форма 4'!A1429</f>
        <v>48.</v>
      </c>
      <c r="B74" s="42" t="n">
        <v>1</v>
      </c>
      <c r="C74" s="42" t="n">
        <v>1</v>
      </c>
      <c r="D74" s="42" t="n">
        <v>1</v>
      </c>
      <c r="E74" s="42" t="n">
        <v>1</v>
      </c>
      <c r="F74" s="42" t="n">
        <v>1</v>
      </c>
      <c r="G74" s="42" t="n">
        <v>1</v>
      </c>
      <c r="H74" s="42" t="n">
        <v>1</v>
      </c>
      <c r="I74" s="42" t="n">
        <v>1</v>
      </c>
      <c r="J74" s="42" t="n">
        <v>1</v>
      </c>
      <c r="K74" s="42" t="n">
        <v>0</v>
      </c>
      <c r="L74" s="42" t="n">
        <v>0</v>
      </c>
      <c r="M74" s="42" t="n">
        <v>100</v>
      </c>
      <c r="N74" s="42" t="n">
        <v>0</v>
      </c>
      <c r="O74" s="42" t="n">
        <v>0</v>
      </c>
      <c r="P74" s="42" t="n">
        <v>1</v>
      </c>
      <c r="Q74" s="42" t="n">
        <v>1</v>
      </c>
      <c r="R74" s="42" t="n">
        <v>0</v>
      </c>
      <c r="S74" s="42" t="n">
        <v>0</v>
      </c>
      <c r="T74" s="42" t="n">
        <v>1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2" t="n">
        <v>0</v>
      </c>
      <c r="AG74" s="42" t="n">
        <v>1.7</v>
      </c>
      <c r="AH74" s="42" t="n">
        <v>1.6</v>
      </c>
      <c r="AI74" s="42" t="n">
        <v>1.29</v>
      </c>
      <c r="AJ74" s="42" t="n">
        <v>0.092</v>
      </c>
      <c r="AK74" s="42" t="n">
        <v>0.18</v>
      </c>
      <c r="AL74" s="42" t="n">
        <v>1</v>
      </c>
      <c r="AM74" s="42" t="n">
        <v>1</v>
      </c>
      <c r="AN74" s="42" t="n">
        <v>0.2</v>
      </c>
      <c r="AO74" s="42" t="n">
        <v>1.5</v>
      </c>
      <c r="AP74" s="42" t="n">
        <v>1</v>
      </c>
      <c r="AQ74" s="42" t="n">
        <v>1</v>
      </c>
      <c r="AR74" s="42" t="n">
        <v>1</v>
      </c>
      <c r="AS74" s="42" t="n">
        <v>1</v>
      </c>
      <c r="AT74" s="42" t="n">
        <v>1</v>
      </c>
      <c r="AU74" s="42" t="n">
        <v>100</v>
      </c>
      <c r="AV74" s="42" t="n">
        <v>1</v>
      </c>
      <c r="AW74" s="42" t="n">
        <v>1</v>
      </c>
      <c r="AX74" s="42" t="n">
        <v>1</v>
      </c>
    </row>
    <row r="76" customFormat="false" ht="10.5" hidden="false" customHeight="false" outlineLevel="0" collapsed="false">
      <c r="B76" s="16" t="s">
        <v>234</v>
      </c>
      <c r="C76" s="16"/>
      <c r="D76" s="16"/>
      <c r="E76" s="16"/>
      <c r="F76" s="16"/>
      <c r="G76" s="16"/>
      <c r="H76" s="16"/>
      <c r="I76" s="16"/>
      <c r="J76" s="16"/>
    </row>
    <row r="77" customFormat="false" ht="10.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A78" s="42" t="str">
        <f aca="false">'Форма 4'!A1538</f>
        <v>49.</v>
      </c>
      <c r="B78" s="42" t="n">
        <v>1</v>
      </c>
      <c r="C78" s="42" t="n">
        <v>1</v>
      </c>
      <c r="D78" s="42" t="n">
        <v>1</v>
      </c>
      <c r="E78" s="42" t="n">
        <v>1</v>
      </c>
      <c r="F78" s="42" t="n">
        <v>1</v>
      </c>
      <c r="G78" s="42" t="n">
        <v>1</v>
      </c>
      <c r="H78" s="42" t="n">
        <v>1</v>
      </c>
      <c r="I78" s="42" t="n">
        <v>1</v>
      </c>
      <c r="J78" s="42" t="n">
        <v>1</v>
      </c>
      <c r="K78" s="42" t="n">
        <v>0</v>
      </c>
      <c r="L78" s="42" t="n">
        <v>0</v>
      </c>
      <c r="M78" s="42" t="n">
        <v>100</v>
      </c>
      <c r="N78" s="42" t="n">
        <v>0</v>
      </c>
      <c r="O78" s="42" t="n">
        <v>0</v>
      </c>
      <c r="P78" s="42" t="n">
        <v>1</v>
      </c>
      <c r="Q78" s="42" t="n">
        <v>1</v>
      </c>
      <c r="R78" s="42" t="n">
        <v>0</v>
      </c>
      <c r="S78" s="42" t="n">
        <v>0</v>
      </c>
      <c r="T78" s="42" t="n">
        <v>1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  <c r="AE78" s="42" t="n">
        <v>0</v>
      </c>
      <c r="AF78" s="42" t="n">
        <v>0</v>
      </c>
      <c r="AG78" s="42" t="n">
        <v>1.7</v>
      </c>
      <c r="AH78" s="42" t="n">
        <v>1.6</v>
      </c>
      <c r="AI78" s="42" t="n">
        <v>1.29</v>
      </c>
      <c r="AJ78" s="42" t="n">
        <v>0.092</v>
      </c>
      <c r="AK78" s="42" t="n">
        <v>0.18</v>
      </c>
      <c r="AL78" s="42" t="n">
        <v>1</v>
      </c>
      <c r="AM78" s="42" t="n">
        <v>1</v>
      </c>
      <c r="AN78" s="42" t="n">
        <v>0.2</v>
      </c>
      <c r="AO78" s="42" t="n">
        <v>1.5</v>
      </c>
      <c r="AP78" s="42" t="n">
        <v>1</v>
      </c>
      <c r="AQ78" s="42" t="n">
        <v>1</v>
      </c>
      <c r="AR78" s="42" t="n">
        <v>1</v>
      </c>
      <c r="AS78" s="42" t="n">
        <v>1</v>
      </c>
      <c r="AT78" s="42" t="n">
        <v>1</v>
      </c>
      <c r="AU78" s="42" t="n">
        <v>100</v>
      </c>
      <c r="AV78" s="42" t="n">
        <v>1</v>
      </c>
      <c r="AW78" s="42" t="n">
        <v>1</v>
      </c>
      <c r="AX78" s="42" t="n">
        <v>1</v>
      </c>
    </row>
  </sheetData>
  <mergeCells count="12">
    <mergeCell ref="A2:J2"/>
    <mergeCell ref="B3:J3"/>
    <mergeCell ref="B4:J4"/>
    <mergeCell ref="A5:J5"/>
    <mergeCell ref="B7:J8"/>
    <mergeCell ref="B26:J27"/>
    <mergeCell ref="B31:J32"/>
    <mergeCell ref="B52:J53"/>
    <mergeCell ref="B59:J60"/>
    <mergeCell ref="B63:J64"/>
    <mergeCell ref="B72:J73"/>
    <mergeCell ref="B76:J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" width="4.7"/>
    <col collapsed="false" customWidth="false" hidden="false" outlineLevel="0" max="257" min="2" style="50" width="9.13"/>
  </cols>
  <sheetData>
    <row r="1" s="44" customFormat="true" ht="10.5" hidden="false" customHeight="false" outlineLevel="0" collapsed="false">
      <c r="B1" s="44" t="s">
        <v>335</v>
      </c>
      <c r="C1" s="44" t="s">
        <v>336</v>
      </c>
      <c r="D1" s="44" t="s">
        <v>337</v>
      </c>
      <c r="E1" s="44" t="s">
        <v>338</v>
      </c>
      <c r="F1" s="44" t="s">
        <v>339</v>
      </c>
      <c r="G1" s="44" t="s">
        <v>340</v>
      </c>
      <c r="H1" s="44" t="s">
        <v>341</v>
      </c>
      <c r="I1" s="44" t="s">
        <v>342</v>
      </c>
      <c r="J1" s="44" t="s">
        <v>343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false" outlineLevel="0" collapsed="false">
      <c r="A3" s="52"/>
      <c r="B3" s="53" t="s">
        <v>284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false" outlineLevel="0" collapsed="false">
      <c r="A4" s="52"/>
      <c r="B4" s="53" t="s">
        <v>285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54" t="s">
        <v>28</v>
      </c>
      <c r="C7" s="54"/>
      <c r="D7" s="54"/>
      <c r="E7" s="54"/>
      <c r="F7" s="54"/>
      <c r="G7" s="54"/>
      <c r="H7" s="54"/>
      <c r="I7" s="54"/>
      <c r="J7" s="54"/>
    </row>
    <row r="8" customFormat="false" ht="10.5" hidden="false" customHeight="false" outlineLevel="0" collapsed="false">
      <c r="B8" s="54"/>
      <c r="C8" s="54"/>
      <c r="D8" s="54"/>
      <c r="E8" s="54"/>
      <c r="F8" s="54"/>
      <c r="G8" s="54"/>
      <c r="H8" s="54"/>
      <c r="I8" s="54"/>
      <c r="J8" s="54"/>
    </row>
    <row r="9" customFormat="false" ht="10.5" hidden="false" customHeight="false" outlineLevel="0" collapsed="false">
      <c r="A9" s="49" t="str">
        <f aca="false">'Форма 4'!A24</f>
        <v>1.</v>
      </c>
      <c r="B9" s="50" t="s">
        <v>344</v>
      </c>
      <c r="C9" s="50" t="s">
        <v>344</v>
      </c>
      <c r="D9" s="50" t="s">
        <v>345</v>
      </c>
      <c r="E9" s="50" t="s">
        <v>345</v>
      </c>
      <c r="F9" s="50" t="s">
        <v>346</v>
      </c>
      <c r="G9" s="50" t="s">
        <v>345</v>
      </c>
      <c r="H9" s="50" t="s">
        <v>345</v>
      </c>
      <c r="I9" s="50" t="s">
        <v>347</v>
      </c>
      <c r="J9" s="50" t="s">
        <v>345</v>
      </c>
    </row>
    <row r="10" customFormat="false" ht="10.5" hidden="false" customHeight="false" outlineLevel="0" collapsed="false">
      <c r="A10" s="49" t="str">
        <f aca="false">'Форма 4'!A42</f>
        <v>2.</v>
      </c>
      <c r="B10" s="50" t="s">
        <v>344</v>
      </c>
      <c r="C10" s="50" t="s">
        <v>344</v>
      </c>
      <c r="D10" s="50" t="s">
        <v>345</v>
      </c>
      <c r="E10" s="50" t="s">
        <v>345</v>
      </c>
      <c r="F10" s="50" t="s">
        <v>346</v>
      </c>
      <c r="G10" s="50" t="s">
        <v>345</v>
      </c>
      <c r="H10" s="50" t="s">
        <v>345</v>
      </c>
      <c r="I10" s="50" t="s">
        <v>347</v>
      </c>
      <c r="J10" s="50" t="s">
        <v>345</v>
      </c>
    </row>
    <row r="11" customFormat="false" ht="10.5" hidden="false" customHeight="false" outlineLevel="0" collapsed="false">
      <c r="A11" s="49" t="str">
        <f aca="false">'Форма 4'!A60</f>
        <v>3.</v>
      </c>
      <c r="B11" s="50" t="s">
        <v>344</v>
      </c>
      <c r="C11" s="50" t="s">
        <v>344</v>
      </c>
      <c r="D11" s="50" t="s">
        <v>345</v>
      </c>
      <c r="E11" s="50" t="s">
        <v>345</v>
      </c>
      <c r="F11" s="50" t="s">
        <v>346</v>
      </c>
      <c r="G11" s="50" t="s">
        <v>344</v>
      </c>
      <c r="H11" s="50" t="s">
        <v>345</v>
      </c>
      <c r="I11" s="50" t="s">
        <v>347</v>
      </c>
      <c r="J11" s="50" t="s">
        <v>345</v>
      </c>
    </row>
    <row r="12" customFormat="false" ht="10.5" hidden="false" customHeight="false" outlineLevel="0" collapsed="false">
      <c r="A12" s="49" t="str">
        <f aca="false">'Форма 4'!A78</f>
        <v>4.</v>
      </c>
      <c r="B12" s="50" t="s">
        <v>344</v>
      </c>
      <c r="C12" s="50" t="s">
        <v>344</v>
      </c>
      <c r="D12" s="50" t="s">
        <v>345</v>
      </c>
      <c r="E12" s="50" t="s">
        <v>345</v>
      </c>
      <c r="F12" s="50" t="s">
        <v>346</v>
      </c>
      <c r="G12" s="50" t="s">
        <v>345</v>
      </c>
      <c r="H12" s="50" t="s">
        <v>345</v>
      </c>
      <c r="I12" s="50" t="s">
        <v>347</v>
      </c>
      <c r="J12" s="50" t="s">
        <v>345</v>
      </c>
    </row>
    <row r="13" customFormat="false" ht="10.5" hidden="false" customHeight="false" outlineLevel="0" collapsed="false">
      <c r="A13" s="49" t="str">
        <f aca="false">'Форма 4'!A96</f>
        <v>5.</v>
      </c>
      <c r="B13" s="50" t="s">
        <v>344</v>
      </c>
      <c r="C13" s="50" t="s">
        <v>345</v>
      </c>
      <c r="D13" s="50" t="s">
        <v>345</v>
      </c>
      <c r="E13" s="50" t="s">
        <v>345</v>
      </c>
      <c r="F13" s="50" t="s">
        <v>348</v>
      </c>
      <c r="G13" s="50" t="s">
        <v>344</v>
      </c>
      <c r="H13" s="50" t="s">
        <v>345</v>
      </c>
      <c r="I13" s="50" t="s">
        <v>347</v>
      </c>
      <c r="J13" s="50" t="s">
        <v>345</v>
      </c>
    </row>
    <row r="14" customFormat="false" ht="10.5" hidden="false" customHeight="false" outlineLevel="0" collapsed="false">
      <c r="A14" s="49" t="str">
        <f aca="false">'Форма 4'!A114</f>
        <v>6.</v>
      </c>
      <c r="B14" s="50" t="s">
        <v>344</v>
      </c>
      <c r="C14" s="50" t="s">
        <v>344</v>
      </c>
      <c r="D14" s="50" t="s">
        <v>345</v>
      </c>
      <c r="E14" s="50" t="s">
        <v>345</v>
      </c>
      <c r="F14" s="50" t="s">
        <v>346</v>
      </c>
      <c r="G14" s="50" t="s">
        <v>344</v>
      </c>
      <c r="H14" s="50" t="s">
        <v>345</v>
      </c>
      <c r="I14" s="50" t="s">
        <v>347</v>
      </c>
      <c r="J14" s="50" t="s">
        <v>345</v>
      </c>
    </row>
    <row r="15" customFormat="false" ht="10.5" hidden="false" customHeight="false" outlineLevel="0" collapsed="false">
      <c r="A15" s="49" t="str">
        <f aca="false">'Форма 4'!A132</f>
        <v>7.</v>
      </c>
      <c r="B15" s="50" t="s">
        <v>344</v>
      </c>
      <c r="C15" s="50" t="s">
        <v>344</v>
      </c>
      <c r="D15" s="50" t="s">
        <v>345</v>
      </c>
      <c r="E15" s="50" t="s">
        <v>345</v>
      </c>
      <c r="F15" s="50" t="s">
        <v>346</v>
      </c>
      <c r="G15" s="50" t="s">
        <v>345</v>
      </c>
      <c r="H15" s="50" t="s">
        <v>345</v>
      </c>
      <c r="I15" s="50" t="s">
        <v>347</v>
      </c>
      <c r="J15" s="50" t="s">
        <v>345</v>
      </c>
    </row>
    <row r="16" customFormat="false" ht="10.5" hidden="false" customHeight="false" outlineLevel="0" collapsed="false">
      <c r="A16" s="49" t="str">
        <f aca="false">'Форма 4'!A150</f>
        <v>8.</v>
      </c>
      <c r="B16" s="50" t="s">
        <v>344</v>
      </c>
      <c r="C16" s="50" t="s">
        <v>344</v>
      </c>
      <c r="D16" s="50" t="s">
        <v>345</v>
      </c>
      <c r="E16" s="50" t="s">
        <v>345</v>
      </c>
      <c r="F16" s="50" t="s">
        <v>346</v>
      </c>
      <c r="G16" s="50" t="s">
        <v>344</v>
      </c>
      <c r="H16" s="50" t="s">
        <v>345</v>
      </c>
      <c r="I16" s="50" t="s">
        <v>347</v>
      </c>
      <c r="J16" s="50" t="s">
        <v>345</v>
      </c>
    </row>
    <row r="17" customFormat="false" ht="10.5" hidden="false" customHeight="false" outlineLevel="0" collapsed="false">
      <c r="A17" s="49" t="str">
        <f aca="false">'Форма 4'!A168</f>
        <v>9.</v>
      </c>
      <c r="B17" s="50" t="s">
        <v>344</v>
      </c>
      <c r="C17" s="50" t="s">
        <v>344</v>
      </c>
      <c r="D17" s="50" t="s">
        <v>345</v>
      </c>
      <c r="E17" s="50" t="s">
        <v>345</v>
      </c>
      <c r="F17" s="50" t="s">
        <v>346</v>
      </c>
      <c r="G17" s="50" t="s">
        <v>344</v>
      </c>
      <c r="H17" s="50" t="s">
        <v>345</v>
      </c>
      <c r="I17" s="50" t="s">
        <v>347</v>
      </c>
      <c r="J17" s="50" t="s">
        <v>345</v>
      </c>
    </row>
    <row r="18" customFormat="false" ht="10.5" hidden="false" customHeight="false" outlineLevel="0" collapsed="false">
      <c r="A18" s="49" t="str">
        <f aca="false">'Форма 4'!A186</f>
        <v>10.</v>
      </c>
      <c r="B18" s="50" t="s">
        <v>344</v>
      </c>
      <c r="C18" s="50" t="s">
        <v>344</v>
      </c>
      <c r="D18" s="50" t="s">
        <v>345</v>
      </c>
      <c r="E18" s="50" t="s">
        <v>345</v>
      </c>
      <c r="F18" s="50" t="s">
        <v>348</v>
      </c>
      <c r="G18" s="50" t="s">
        <v>345</v>
      </c>
      <c r="H18" s="50" t="s">
        <v>345</v>
      </c>
      <c r="I18" s="50" t="s">
        <v>346</v>
      </c>
      <c r="J18" s="50" t="s">
        <v>345</v>
      </c>
    </row>
    <row r="19" customFormat="false" ht="10.5" hidden="false" customHeight="false" outlineLevel="0" collapsed="false">
      <c r="A19" s="49" t="str">
        <f aca="false">'Форма 4'!A204</f>
        <v>11.</v>
      </c>
      <c r="B19" s="50" t="s">
        <v>344</v>
      </c>
      <c r="C19" s="50" t="s">
        <v>344</v>
      </c>
      <c r="D19" s="50" t="s">
        <v>345</v>
      </c>
      <c r="E19" s="50" t="s">
        <v>345</v>
      </c>
      <c r="F19" s="50" t="s">
        <v>348</v>
      </c>
      <c r="G19" s="50" t="s">
        <v>344</v>
      </c>
      <c r="H19" s="50" t="s">
        <v>345</v>
      </c>
      <c r="I19" s="50" t="s">
        <v>346</v>
      </c>
      <c r="J19" s="50" t="s">
        <v>345</v>
      </c>
    </row>
    <row r="20" customFormat="false" ht="10.5" hidden="false" customHeight="false" outlineLevel="0" collapsed="false">
      <c r="A20" s="49" t="str">
        <f aca="false">'Форма 4'!A222</f>
        <v>12.</v>
      </c>
      <c r="B20" s="50" t="s">
        <v>344</v>
      </c>
      <c r="C20" s="50" t="s">
        <v>344</v>
      </c>
      <c r="D20" s="50" t="s">
        <v>345</v>
      </c>
      <c r="E20" s="50" t="s">
        <v>345</v>
      </c>
      <c r="F20" s="50" t="s">
        <v>346</v>
      </c>
      <c r="G20" s="50" t="s">
        <v>345</v>
      </c>
      <c r="H20" s="50" t="s">
        <v>345</v>
      </c>
      <c r="I20" s="50" t="s">
        <v>347</v>
      </c>
      <c r="J20" s="50" t="s">
        <v>345</v>
      </c>
    </row>
    <row r="21" customFormat="false" ht="10.5" hidden="false" customHeight="false" outlineLevel="0" collapsed="false">
      <c r="A21" s="49" t="str">
        <f aca="false">'Форма 4'!A240</f>
        <v>13.</v>
      </c>
      <c r="B21" s="50" t="s">
        <v>344</v>
      </c>
      <c r="C21" s="50" t="s">
        <v>344</v>
      </c>
      <c r="D21" s="50" t="s">
        <v>345</v>
      </c>
      <c r="E21" s="50" t="s">
        <v>345</v>
      </c>
      <c r="F21" s="50" t="s">
        <v>346</v>
      </c>
      <c r="G21" s="50" t="s">
        <v>345</v>
      </c>
      <c r="H21" s="50" t="s">
        <v>345</v>
      </c>
      <c r="I21" s="50" t="s">
        <v>347</v>
      </c>
      <c r="J21" s="50" t="s">
        <v>345</v>
      </c>
    </row>
    <row r="22" customFormat="false" ht="10.5" hidden="false" customHeight="false" outlineLevel="0" collapsed="false">
      <c r="A22" s="49" t="str">
        <f aca="false">'Форма 4'!A258</f>
        <v>14.</v>
      </c>
      <c r="B22" s="50" t="s">
        <v>344</v>
      </c>
      <c r="C22" s="50" t="s">
        <v>345</v>
      </c>
      <c r="D22" s="50" t="s">
        <v>345</v>
      </c>
      <c r="E22" s="50" t="s">
        <v>345</v>
      </c>
      <c r="F22" s="50" t="s">
        <v>348</v>
      </c>
      <c r="G22" s="50" t="s">
        <v>344</v>
      </c>
      <c r="H22" s="50" t="s">
        <v>345</v>
      </c>
      <c r="I22" s="50" t="s">
        <v>347</v>
      </c>
      <c r="J22" s="50" t="s">
        <v>345</v>
      </c>
    </row>
    <row r="23" customFormat="false" ht="10.5" hidden="false" customHeight="false" outlineLevel="0" collapsed="false">
      <c r="A23" s="49" t="str">
        <f aca="false">'Форма 4'!A276</f>
        <v>15.</v>
      </c>
      <c r="B23" s="50" t="s">
        <v>344</v>
      </c>
      <c r="C23" s="50" t="s">
        <v>344</v>
      </c>
      <c r="D23" s="50" t="s">
        <v>345</v>
      </c>
      <c r="E23" s="50" t="s">
        <v>345</v>
      </c>
      <c r="F23" s="50" t="s">
        <v>346</v>
      </c>
      <c r="G23" s="50" t="s">
        <v>345</v>
      </c>
      <c r="H23" s="50" t="s">
        <v>345</v>
      </c>
      <c r="I23" s="50" t="s">
        <v>347</v>
      </c>
      <c r="J23" s="50" t="s">
        <v>345</v>
      </c>
    </row>
    <row r="24" customFormat="false" ht="10.5" hidden="false" customHeight="false" outlineLevel="0" collapsed="false">
      <c r="A24" s="49" t="str">
        <f aca="false">'Форма 4'!A294</f>
        <v>16.</v>
      </c>
      <c r="B24" s="50" t="s">
        <v>344</v>
      </c>
      <c r="C24" s="50" t="s">
        <v>345</v>
      </c>
      <c r="D24" s="50" t="s">
        <v>345</v>
      </c>
      <c r="E24" s="50" t="s">
        <v>345</v>
      </c>
      <c r="F24" s="50" t="s">
        <v>348</v>
      </c>
      <c r="G24" s="50" t="s">
        <v>344</v>
      </c>
      <c r="H24" s="50" t="s">
        <v>345</v>
      </c>
      <c r="I24" s="50" t="s">
        <v>347</v>
      </c>
      <c r="J24" s="50" t="s">
        <v>345</v>
      </c>
    </row>
    <row r="26" customFormat="false" ht="10.5" hidden="false" customHeight="false" outlineLevel="0" collapsed="false">
      <c r="B26" s="54" t="s">
        <v>148</v>
      </c>
      <c r="C26" s="54"/>
      <c r="D26" s="54"/>
      <c r="E26" s="54"/>
      <c r="F26" s="54"/>
      <c r="G26" s="54"/>
      <c r="H26" s="54"/>
      <c r="I26" s="54"/>
      <c r="J26" s="54"/>
    </row>
    <row r="27" customFormat="false" ht="10.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0.5" hidden="false" customHeight="false" outlineLevel="0" collapsed="false">
      <c r="A28" s="49" t="str">
        <f aca="false">'Форма 4'!A406</f>
        <v>17.</v>
      </c>
      <c r="B28" s="50" t="s">
        <v>345</v>
      </c>
      <c r="C28" s="50" t="s">
        <v>345</v>
      </c>
      <c r="D28" s="50" t="s">
        <v>345</v>
      </c>
      <c r="E28" s="50" t="s">
        <v>345</v>
      </c>
      <c r="F28" s="50" t="s">
        <v>345</v>
      </c>
      <c r="G28" s="50" t="s">
        <v>346</v>
      </c>
      <c r="H28" s="50" t="s">
        <v>344</v>
      </c>
      <c r="I28" s="50" t="s">
        <v>345</v>
      </c>
      <c r="J28" s="50" t="s">
        <v>345</v>
      </c>
    </row>
    <row r="29" customFormat="false" ht="10.5" hidden="false" customHeight="false" outlineLevel="0" collapsed="false">
      <c r="A29" s="49" t="str">
        <f aca="false">'Форма 4'!A424</f>
        <v>18.</v>
      </c>
      <c r="B29" s="50" t="s">
        <v>345</v>
      </c>
      <c r="C29" s="50" t="s">
        <v>345</v>
      </c>
      <c r="D29" s="50" t="s">
        <v>345</v>
      </c>
      <c r="E29" s="50" t="s">
        <v>345</v>
      </c>
      <c r="F29" s="50" t="s">
        <v>345</v>
      </c>
      <c r="G29" s="50" t="s">
        <v>346</v>
      </c>
      <c r="H29" s="50" t="s">
        <v>344</v>
      </c>
      <c r="I29" s="50" t="s">
        <v>345</v>
      </c>
      <c r="J29" s="50" t="s">
        <v>345</v>
      </c>
    </row>
    <row r="31" customFormat="false" ht="10.5" hidden="false" customHeight="false" outlineLevel="0" collapsed="false">
      <c r="B31" s="54" t="s">
        <v>156</v>
      </c>
      <c r="C31" s="54"/>
      <c r="D31" s="54"/>
      <c r="E31" s="54"/>
      <c r="F31" s="54"/>
      <c r="G31" s="54"/>
      <c r="H31" s="54"/>
      <c r="I31" s="54"/>
      <c r="J31" s="54"/>
    </row>
    <row r="32" customFormat="false" ht="10.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0.5" hidden="false" customHeight="false" outlineLevel="0" collapsed="false">
      <c r="A33" s="49" t="str">
        <f aca="false">'Форма 4'!A535</f>
        <v>19.</v>
      </c>
      <c r="B33" s="50" t="s">
        <v>344</v>
      </c>
      <c r="C33" s="50" t="s">
        <v>349</v>
      </c>
      <c r="D33" s="50" t="s">
        <v>345</v>
      </c>
      <c r="E33" s="50" t="s">
        <v>345</v>
      </c>
      <c r="F33" s="50" t="s">
        <v>350</v>
      </c>
      <c r="G33" s="50" t="s">
        <v>345</v>
      </c>
      <c r="H33" s="50" t="s">
        <v>345</v>
      </c>
      <c r="I33" s="50" t="s">
        <v>344</v>
      </c>
      <c r="J33" s="50" t="s">
        <v>345</v>
      </c>
    </row>
    <row r="34" customFormat="false" ht="10.5" hidden="false" customHeight="false" outlineLevel="0" collapsed="false">
      <c r="A34" s="49" t="str">
        <f aca="false">'Форма 4'!A553</f>
        <v>20.</v>
      </c>
      <c r="B34" s="50" t="s">
        <v>344</v>
      </c>
      <c r="C34" s="50" t="s">
        <v>349</v>
      </c>
      <c r="D34" s="50" t="s">
        <v>345</v>
      </c>
      <c r="E34" s="50" t="s">
        <v>345</v>
      </c>
      <c r="F34" s="50" t="s">
        <v>350</v>
      </c>
      <c r="G34" s="50" t="s">
        <v>345</v>
      </c>
      <c r="H34" s="50" t="s">
        <v>345</v>
      </c>
      <c r="I34" s="50" t="s">
        <v>344</v>
      </c>
      <c r="J34" s="50" t="s">
        <v>345</v>
      </c>
    </row>
    <row r="35" customFormat="false" ht="10.5" hidden="false" customHeight="false" outlineLevel="0" collapsed="false">
      <c r="A35" s="49" t="str">
        <f aca="false">'Форма 4'!A571</f>
        <v>21.</v>
      </c>
      <c r="B35" s="50" t="s">
        <v>344</v>
      </c>
      <c r="C35" s="50" t="s">
        <v>344</v>
      </c>
      <c r="D35" s="50" t="s">
        <v>345</v>
      </c>
      <c r="E35" s="50" t="s">
        <v>345</v>
      </c>
      <c r="F35" s="50" t="s">
        <v>346</v>
      </c>
      <c r="G35" s="50" t="s">
        <v>345</v>
      </c>
      <c r="H35" s="50" t="s">
        <v>345</v>
      </c>
      <c r="I35" s="50" t="s">
        <v>347</v>
      </c>
      <c r="J35" s="50" t="s">
        <v>345</v>
      </c>
    </row>
    <row r="36" customFormat="false" ht="10.5" hidden="false" customHeight="false" outlineLevel="0" collapsed="false">
      <c r="A36" s="49" t="str">
        <f aca="false">'Форма 4'!A589</f>
        <v>22.</v>
      </c>
      <c r="B36" s="50" t="s">
        <v>344</v>
      </c>
      <c r="C36" s="50" t="s">
        <v>345</v>
      </c>
      <c r="D36" s="50" t="s">
        <v>345</v>
      </c>
      <c r="E36" s="50" t="s">
        <v>345</v>
      </c>
      <c r="F36" s="50" t="s">
        <v>348</v>
      </c>
      <c r="G36" s="50" t="s">
        <v>344</v>
      </c>
      <c r="H36" s="50" t="s">
        <v>345</v>
      </c>
      <c r="I36" s="50" t="s">
        <v>347</v>
      </c>
      <c r="J36" s="50" t="s">
        <v>345</v>
      </c>
    </row>
    <row r="37" customFormat="false" ht="10.5" hidden="false" customHeight="false" outlineLevel="0" collapsed="false">
      <c r="A37" s="49" t="str">
        <f aca="false">'Форма 4'!A607</f>
        <v>23.</v>
      </c>
      <c r="B37" s="50" t="s">
        <v>344</v>
      </c>
      <c r="C37" s="50" t="s">
        <v>344</v>
      </c>
      <c r="D37" s="50" t="s">
        <v>345</v>
      </c>
      <c r="E37" s="50" t="s">
        <v>345</v>
      </c>
      <c r="F37" s="50" t="s">
        <v>346</v>
      </c>
      <c r="G37" s="50" t="s">
        <v>345</v>
      </c>
      <c r="H37" s="50" t="s">
        <v>345</v>
      </c>
      <c r="I37" s="50" t="s">
        <v>347</v>
      </c>
      <c r="J37" s="50" t="s">
        <v>345</v>
      </c>
    </row>
    <row r="38" customFormat="false" ht="10.5" hidden="false" customHeight="false" outlineLevel="0" collapsed="false">
      <c r="A38" s="49" t="str">
        <f aca="false">'Форма 4'!A625</f>
        <v>24.</v>
      </c>
      <c r="B38" s="50" t="s">
        <v>344</v>
      </c>
      <c r="C38" s="50" t="s">
        <v>345</v>
      </c>
      <c r="D38" s="50" t="s">
        <v>345</v>
      </c>
      <c r="E38" s="50" t="s">
        <v>345</v>
      </c>
      <c r="F38" s="50" t="s">
        <v>348</v>
      </c>
      <c r="G38" s="50" t="s">
        <v>344</v>
      </c>
      <c r="H38" s="50" t="s">
        <v>345</v>
      </c>
      <c r="I38" s="50" t="s">
        <v>347</v>
      </c>
      <c r="J38" s="50" t="s">
        <v>345</v>
      </c>
    </row>
    <row r="39" customFormat="false" ht="10.5" hidden="false" customHeight="false" outlineLevel="0" collapsed="false">
      <c r="A39" s="49" t="str">
        <f aca="false">'Форма 4'!A643</f>
        <v>25.</v>
      </c>
      <c r="B39" s="50" t="s">
        <v>344</v>
      </c>
      <c r="C39" s="50" t="s">
        <v>344</v>
      </c>
      <c r="D39" s="50" t="s">
        <v>345</v>
      </c>
      <c r="E39" s="50" t="s">
        <v>345</v>
      </c>
      <c r="F39" s="50" t="s">
        <v>346</v>
      </c>
      <c r="G39" s="50" t="s">
        <v>345</v>
      </c>
      <c r="H39" s="50" t="s">
        <v>345</v>
      </c>
      <c r="I39" s="50" t="s">
        <v>347</v>
      </c>
      <c r="J39" s="50" t="s">
        <v>345</v>
      </c>
    </row>
    <row r="40" customFormat="false" ht="10.5" hidden="false" customHeight="false" outlineLevel="0" collapsed="false">
      <c r="A40" s="49" t="str">
        <f aca="false">'Форма 4'!A661</f>
        <v>26.</v>
      </c>
      <c r="B40" s="50" t="s">
        <v>344</v>
      </c>
      <c r="C40" s="50" t="s">
        <v>345</v>
      </c>
      <c r="D40" s="50" t="s">
        <v>345</v>
      </c>
      <c r="E40" s="50" t="s">
        <v>345</v>
      </c>
      <c r="F40" s="50" t="s">
        <v>348</v>
      </c>
      <c r="G40" s="50" t="s">
        <v>344</v>
      </c>
      <c r="H40" s="50" t="s">
        <v>345</v>
      </c>
      <c r="I40" s="50" t="s">
        <v>347</v>
      </c>
      <c r="J40" s="50" t="s">
        <v>345</v>
      </c>
    </row>
    <row r="41" customFormat="false" ht="10.5" hidden="false" customHeight="false" outlineLevel="0" collapsed="false">
      <c r="A41" s="49" t="str">
        <f aca="false">'Форма 4'!A679</f>
        <v>27.</v>
      </c>
      <c r="B41" s="50" t="s">
        <v>344</v>
      </c>
      <c r="C41" s="50" t="s">
        <v>344</v>
      </c>
      <c r="D41" s="50" t="s">
        <v>345</v>
      </c>
      <c r="E41" s="50" t="s">
        <v>345</v>
      </c>
      <c r="F41" s="50" t="s">
        <v>346</v>
      </c>
      <c r="G41" s="50" t="s">
        <v>345</v>
      </c>
      <c r="H41" s="50" t="s">
        <v>345</v>
      </c>
      <c r="I41" s="50" t="s">
        <v>347</v>
      </c>
      <c r="J41" s="50" t="s">
        <v>345</v>
      </c>
    </row>
    <row r="42" customFormat="false" ht="10.5" hidden="false" customHeight="false" outlineLevel="0" collapsed="false">
      <c r="A42" s="49" t="str">
        <f aca="false">'Форма 4'!A697</f>
        <v>28.</v>
      </c>
      <c r="B42" s="50" t="s">
        <v>344</v>
      </c>
      <c r="C42" s="50" t="s">
        <v>344</v>
      </c>
      <c r="D42" s="50" t="s">
        <v>345</v>
      </c>
      <c r="E42" s="50" t="s">
        <v>345</v>
      </c>
      <c r="F42" s="50" t="s">
        <v>346</v>
      </c>
      <c r="G42" s="50" t="s">
        <v>345</v>
      </c>
      <c r="H42" s="50" t="s">
        <v>345</v>
      </c>
      <c r="I42" s="50" t="s">
        <v>347</v>
      </c>
      <c r="J42" s="50" t="s">
        <v>345</v>
      </c>
    </row>
    <row r="43" customFormat="false" ht="10.5" hidden="false" customHeight="false" outlineLevel="0" collapsed="false">
      <c r="A43" s="49" t="str">
        <f aca="false">'Форма 4'!A716</f>
        <v>29.</v>
      </c>
      <c r="B43" s="50" t="s">
        <v>344</v>
      </c>
      <c r="C43" s="50" t="s">
        <v>349</v>
      </c>
      <c r="D43" s="50" t="s">
        <v>345</v>
      </c>
      <c r="E43" s="50" t="s">
        <v>345</v>
      </c>
      <c r="F43" s="50" t="s">
        <v>350</v>
      </c>
      <c r="G43" s="50" t="s">
        <v>345</v>
      </c>
      <c r="H43" s="50" t="s">
        <v>345</v>
      </c>
      <c r="I43" s="50" t="s">
        <v>344</v>
      </c>
      <c r="J43" s="50" t="s">
        <v>345</v>
      </c>
    </row>
    <row r="44" customFormat="false" ht="10.5" hidden="false" customHeight="false" outlineLevel="0" collapsed="false">
      <c r="A44" s="49" t="str">
        <f aca="false">'Форма 4'!A734</f>
        <v>30.</v>
      </c>
      <c r="B44" s="50" t="s">
        <v>344</v>
      </c>
      <c r="C44" s="50" t="s">
        <v>345</v>
      </c>
      <c r="D44" s="50" t="s">
        <v>345</v>
      </c>
      <c r="E44" s="50" t="s">
        <v>345</v>
      </c>
      <c r="F44" s="50" t="s">
        <v>348</v>
      </c>
      <c r="G44" s="50" t="s">
        <v>344</v>
      </c>
      <c r="H44" s="50" t="s">
        <v>345</v>
      </c>
      <c r="I44" s="50" t="s">
        <v>347</v>
      </c>
      <c r="J44" s="50" t="s">
        <v>345</v>
      </c>
    </row>
    <row r="45" customFormat="false" ht="10.5" hidden="false" customHeight="false" outlineLevel="0" collapsed="false">
      <c r="A45" s="49" t="str">
        <f aca="false">'Форма 4'!A752</f>
        <v>31.</v>
      </c>
      <c r="B45" s="50" t="s">
        <v>344</v>
      </c>
      <c r="C45" s="50" t="s">
        <v>349</v>
      </c>
      <c r="D45" s="50" t="s">
        <v>345</v>
      </c>
      <c r="E45" s="50" t="s">
        <v>345</v>
      </c>
      <c r="F45" s="50" t="s">
        <v>350</v>
      </c>
      <c r="G45" s="50" t="s">
        <v>345</v>
      </c>
      <c r="H45" s="50" t="s">
        <v>345</v>
      </c>
      <c r="I45" s="50" t="s">
        <v>344</v>
      </c>
      <c r="J45" s="50" t="s">
        <v>345</v>
      </c>
    </row>
    <row r="46" customFormat="false" ht="10.5" hidden="false" customHeight="false" outlineLevel="0" collapsed="false">
      <c r="A46" s="49" t="str">
        <f aca="false">'Форма 4'!A770</f>
        <v>32.</v>
      </c>
      <c r="B46" s="50" t="s">
        <v>344</v>
      </c>
      <c r="C46" s="50" t="s">
        <v>344</v>
      </c>
      <c r="D46" s="50" t="s">
        <v>345</v>
      </c>
      <c r="E46" s="50" t="s">
        <v>345</v>
      </c>
      <c r="F46" s="50" t="s">
        <v>346</v>
      </c>
      <c r="G46" s="50" t="s">
        <v>344</v>
      </c>
      <c r="H46" s="50" t="s">
        <v>345</v>
      </c>
      <c r="I46" s="50" t="s">
        <v>347</v>
      </c>
      <c r="J46" s="50" t="s">
        <v>345</v>
      </c>
    </row>
    <row r="47" customFormat="false" ht="10.5" hidden="false" customHeight="false" outlineLevel="0" collapsed="false">
      <c r="A47" s="49" t="str">
        <f aca="false">'Форма 4'!A788</f>
        <v>33.</v>
      </c>
      <c r="B47" s="50" t="s">
        <v>344</v>
      </c>
      <c r="C47" s="50" t="s">
        <v>344</v>
      </c>
      <c r="D47" s="50" t="s">
        <v>345</v>
      </c>
      <c r="E47" s="50" t="s">
        <v>345</v>
      </c>
      <c r="F47" s="50" t="s">
        <v>346</v>
      </c>
      <c r="G47" s="50" t="s">
        <v>345</v>
      </c>
      <c r="H47" s="50" t="s">
        <v>345</v>
      </c>
      <c r="I47" s="50" t="s">
        <v>347</v>
      </c>
      <c r="J47" s="50" t="s">
        <v>345</v>
      </c>
    </row>
    <row r="48" customFormat="false" ht="10.5" hidden="false" customHeight="false" outlineLevel="0" collapsed="false">
      <c r="A48" s="49" t="str">
        <f aca="false">'Форма 4'!A806</f>
        <v>34.</v>
      </c>
      <c r="B48" s="50" t="s">
        <v>344</v>
      </c>
      <c r="C48" s="50" t="s">
        <v>345</v>
      </c>
      <c r="D48" s="50" t="s">
        <v>345</v>
      </c>
      <c r="E48" s="50" t="s">
        <v>345</v>
      </c>
      <c r="F48" s="50" t="s">
        <v>348</v>
      </c>
      <c r="G48" s="50" t="s">
        <v>344</v>
      </c>
      <c r="H48" s="50" t="s">
        <v>345</v>
      </c>
      <c r="I48" s="50" t="s">
        <v>347</v>
      </c>
      <c r="J48" s="50" t="s">
        <v>345</v>
      </c>
    </row>
    <row r="49" customFormat="false" ht="10.5" hidden="false" customHeight="false" outlineLevel="0" collapsed="false">
      <c r="A49" s="49" t="str">
        <f aca="false">'Форма 4'!A824</f>
        <v>35.</v>
      </c>
      <c r="B49" s="50" t="s">
        <v>344</v>
      </c>
      <c r="C49" s="50" t="s">
        <v>349</v>
      </c>
      <c r="D49" s="50" t="s">
        <v>345</v>
      </c>
      <c r="E49" s="50" t="s">
        <v>345</v>
      </c>
      <c r="F49" s="50" t="s">
        <v>350</v>
      </c>
      <c r="G49" s="50" t="s">
        <v>345</v>
      </c>
      <c r="H49" s="50" t="s">
        <v>345</v>
      </c>
      <c r="I49" s="50" t="s">
        <v>344</v>
      </c>
      <c r="J49" s="50" t="s">
        <v>345</v>
      </c>
    </row>
    <row r="50" customFormat="false" ht="10.5" hidden="false" customHeight="false" outlineLevel="0" collapsed="false">
      <c r="A50" s="49" t="str">
        <f aca="false">'Форма 4'!A842</f>
        <v>36.</v>
      </c>
      <c r="B50" s="50" t="s">
        <v>344</v>
      </c>
      <c r="C50" s="50" t="s">
        <v>345</v>
      </c>
      <c r="D50" s="50" t="s">
        <v>345</v>
      </c>
      <c r="E50" s="50" t="s">
        <v>345</v>
      </c>
      <c r="F50" s="50" t="s">
        <v>348</v>
      </c>
      <c r="G50" s="50" t="s">
        <v>344</v>
      </c>
      <c r="H50" s="50" t="s">
        <v>345</v>
      </c>
      <c r="I50" s="50" t="s">
        <v>347</v>
      </c>
      <c r="J50" s="50" t="s">
        <v>345</v>
      </c>
    </row>
    <row r="52" customFormat="false" ht="10.5" hidden="false" customHeight="false" outlineLevel="0" collapsed="false">
      <c r="B52" s="54" t="s">
        <v>195</v>
      </c>
      <c r="C52" s="54"/>
      <c r="D52" s="54"/>
      <c r="E52" s="54"/>
      <c r="F52" s="54"/>
      <c r="G52" s="54"/>
      <c r="H52" s="54"/>
      <c r="I52" s="54"/>
      <c r="J52" s="54"/>
    </row>
    <row r="53" customFormat="false" ht="10.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0.5" hidden="false" customHeight="false" outlineLevel="0" collapsed="false">
      <c r="A54" s="49" t="str">
        <f aca="false">'Форма 4'!A954</f>
        <v>37.</v>
      </c>
      <c r="B54" s="50" t="s">
        <v>345</v>
      </c>
      <c r="C54" s="50" t="s">
        <v>345</v>
      </c>
      <c r="D54" s="50" t="s">
        <v>345</v>
      </c>
      <c r="E54" s="50" t="s">
        <v>345</v>
      </c>
      <c r="F54" s="50" t="s">
        <v>345</v>
      </c>
      <c r="G54" s="50" t="s">
        <v>346</v>
      </c>
      <c r="H54" s="50" t="s">
        <v>344</v>
      </c>
      <c r="I54" s="50" t="s">
        <v>345</v>
      </c>
      <c r="J54" s="50" t="s">
        <v>345</v>
      </c>
    </row>
    <row r="55" customFormat="false" ht="10.5" hidden="false" customHeight="false" outlineLevel="0" collapsed="false">
      <c r="A55" s="49" t="str">
        <f aca="false">'Форма 4'!A972</f>
        <v>38.</v>
      </c>
      <c r="B55" s="50" t="s">
        <v>345</v>
      </c>
      <c r="C55" s="50" t="s">
        <v>345</v>
      </c>
      <c r="D55" s="50" t="s">
        <v>345</v>
      </c>
      <c r="E55" s="50" t="s">
        <v>345</v>
      </c>
      <c r="F55" s="50" t="s">
        <v>345</v>
      </c>
      <c r="G55" s="50" t="s">
        <v>346</v>
      </c>
      <c r="H55" s="50" t="s">
        <v>344</v>
      </c>
      <c r="I55" s="50" t="s">
        <v>345</v>
      </c>
      <c r="J55" s="50" t="s">
        <v>345</v>
      </c>
    </row>
    <row r="56" customFormat="false" ht="10.5" hidden="false" customHeight="false" outlineLevel="0" collapsed="false">
      <c r="A56" s="49" t="str">
        <f aca="false">'Форма 4'!A990</f>
        <v>39.</v>
      </c>
      <c r="B56" s="50" t="s">
        <v>345</v>
      </c>
      <c r="C56" s="50" t="s">
        <v>345</v>
      </c>
      <c r="D56" s="50" t="s">
        <v>345</v>
      </c>
      <c r="E56" s="50" t="s">
        <v>345</v>
      </c>
      <c r="F56" s="50" t="s">
        <v>345</v>
      </c>
      <c r="G56" s="50" t="s">
        <v>346</v>
      </c>
      <c r="H56" s="50" t="s">
        <v>344</v>
      </c>
      <c r="I56" s="50" t="s">
        <v>345</v>
      </c>
      <c r="J56" s="50" t="s">
        <v>345</v>
      </c>
    </row>
    <row r="57" customFormat="false" ht="10.5" hidden="false" customHeight="false" outlineLevel="0" collapsed="false">
      <c r="A57" s="49" t="str">
        <f aca="false">'Форма 4'!A1008</f>
        <v>40.</v>
      </c>
      <c r="B57" s="50" t="s">
        <v>345</v>
      </c>
      <c r="C57" s="50" t="s">
        <v>345</v>
      </c>
      <c r="D57" s="50" t="s">
        <v>345</v>
      </c>
      <c r="E57" s="50" t="s">
        <v>345</v>
      </c>
      <c r="F57" s="50" t="s">
        <v>345</v>
      </c>
      <c r="G57" s="50" t="s">
        <v>346</v>
      </c>
      <c r="H57" s="50" t="s">
        <v>344</v>
      </c>
      <c r="I57" s="50" t="s">
        <v>345</v>
      </c>
      <c r="J57" s="50" t="s">
        <v>345</v>
      </c>
    </row>
    <row r="59" customFormat="false" ht="10.5" hidden="false" customHeight="false" outlineLevel="0" collapsed="false">
      <c r="B59" s="54" t="s">
        <v>206</v>
      </c>
      <c r="C59" s="54"/>
      <c r="D59" s="54"/>
      <c r="E59" s="54"/>
      <c r="F59" s="54"/>
      <c r="G59" s="54"/>
      <c r="H59" s="54"/>
      <c r="I59" s="54"/>
      <c r="J59" s="54"/>
    </row>
    <row r="60" customFormat="false" ht="10.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0.5" hidden="false" customHeight="false" outlineLevel="0" collapsed="false">
      <c r="A61" s="49" t="str">
        <f aca="false">'Форма 4'!A1117</f>
        <v>41.</v>
      </c>
      <c r="B61" s="50" t="s">
        <v>344</v>
      </c>
      <c r="C61" s="50" t="s">
        <v>344</v>
      </c>
      <c r="D61" s="50" t="s">
        <v>345</v>
      </c>
      <c r="E61" s="50" t="s">
        <v>345</v>
      </c>
      <c r="F61" s="50" t="s">
        <v>348</v>
      </c>
      <c r="G61" s="50" t="s">
        <v>349</v>
      </c>
      <c r="H61" s="50" t="s">
        <v>345</v>
      </c>
      <c r="I61" s="50" t="s">
        <v>351</v>
      </c>
      <c r="J61" s="50" t="s">
        <v>345</v>
      </c>
    </row>
    <row r="63" customFormat="false" ht="10.5" hidden="false" customHeight="false" outlineLevel="0" collapsed="false">
      <c r="B63" s="54" t="s">
        <v>213</v>
      </c>
      <c r="C63" s="54"/>
      <c r="D63" s="54"/>
      <c r="E63" s="54"/>
      <c r="F63" s="54"/>
      <c r="G63" s="54"/>
      <c r="H63" s="54"/>
      <c r="I63" s="54"/>
      <c r="J63" s="54"/>
    </row>
    <row r="64" customFormat="false" ht="10.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0.5" hidden="false" customHeight="false" outlineLevel="0" collapsed="false">
      <c r="A65" s="49" t="str">
        <f aca="false">'Форма 4'!A1228</f>
        <v>42.</v>
      </c>
      <c r="B65" s="50" t="s">
        <v>344</v>
      </c>
      <c r="C65" s="50" t="s">
        <v>349</v>
      </c>
      <c r="D65" s="50" t="s">
        <v>345</v>
      </c>
      <c r="E65" s="50" t="s">
        <v>345</v>
      </c>
      <c r="F65" s="50" t="s">
        <v>350</v>
      </c>
      <c r="G65" s="50" t="s">
        <v>345</v>
      </c>
      <c r="H65" s="50" t="s">
        <v>345</v>
      </c>
      <c r="I65" s="50" t="s">
        <v>344</v>
      </c>
      <c r="J65" s="50" t="s">
        <v>345</v>
      </c>
    </row>
    <row r="66" customFormat="false" ht="10.5" hidden="false" customHeight="false" outlineLevel="0" collapsed="false">
      <c r="A66" s="49" t="str">
        <f aca="false">'Форма 4'!A1246</f>
        <v>43.</v>
      </c>
      <c r="B66" s="50" t="s">
        <v>344</v>
      </c>
      <c r="C66" s="50" t="s">
        <v>344</v>
      </c>
      <c r="D66" s="50" t="s">
        <v>345</v>
      </c>
      <c r="E66" s="50" t="s">
        <v>345</v>
      </c>
      <c r="F66" s="50" t="s">
        <v>344</v>
      </c>
      <c r="G66" s="50" t="s">
        <v>345</v>
      </c>
      <c r="H66" s="50" t="s">
        <v>345</v>
      </c>
      <c r="I66" s="50" t="s">
        <v>344</v>
      </c>
      <c r="J66" s="50" t="s">
        <v>345</v>
      </c>
    </row>
    <row r="67" customFormat="false" ht="10.5" hidden="false" customHeight="false" outlineLevel="0" collapsed="false">
      <c r="A67" s="49" t="str">
        <f aca="false">'Форма 4'!A1264</f>
        <v>44.</v>
      </c>
      <c r="B67" s="50" t="s">
        <v>344</v>
      </c>
      <c r="C67" s="50" t="s">
        <v>344</v>
      </c>
      <c r="D67" s="50" t="s">
        <v>345</v>
      </c>
      <c r="E67" s="50" t="s">
        <v>345</v>
      </c>
      <c r="F67" s="50" t="s">
        <v>346</v>
      </c>
      <c r="G67" s="50" t="s">
        <v>344</v>
      </c>
      <c r="H67" s="50" t="s">
        <v>345</v>
      </c>
      <c r="I67" s="50" t="s">
        <v>347</v>
      </c>
      <c r="J67" s="50" t="s">
        <v>345</v>
      </c>
    </row>
    <row r="68" customFormat="false" ht="10.5" hidden="false" customHeight="false" outlineLevel="0" collapsed="false">
      <c r="A68" s="49" t="str">
        <f aca="false">'Форма 4'!A1282</f>
        <v>45.</v>
      </c>
      <c r="B68" s="50" t="s">
        <v>344</v>
      </c>
      <c r="C68" s="50" t="s">
        <v>345</v>
      </c>
      <c r="D68" s="50" t="s">
        <v>345</v>
      </c>
      <c r="E68" s="50" t="s">
        <v>345</v>
      </c>
      <c r="F68" s="50" t="s">
        <v>348</v>
      </c>
      <c r="G68" s="50" t="s">
        <v>344</v>
      </c>
      <c r="H68" s="50" t="s">
        <v>345</v>
      </c>
      <c r="I68" s="50" t="s">
        <v>344</v>
      </c>
      <c r="J68" s="50" t="s">
        <v>345</v>
      </c>
    </row>
    <row r="69" customFormat="false" ht="10.5" hidden="false" customHeight="false" outlineLevel="0" collapsed="false">
      <c r="A69" s="49" t="str">
        <f aca="false">'Форма 4'!A1300</f>
        <v>46.</v>
      </c>
      <c r="B69" s="50" t="s">
        <v>344</v>
      </c>
      <c r="C69" s="50" t="s">
        <v>344</v>
      </c>
      <c r="D69" s="50" t="s">
        <v>345</v>
      </c>
      <c r="E69" s="50" t="s">
        <v>345</v>
      </c>
      <c r="F69" s="50" t="s">
        <v>348</v>
      </c>
      <c r="G69" s="50" t="s">
        <v>344</v>
      </c>
      <c r="H69" s="50" t="s">
        <v>345</v>
      </c>
      <c r="I69" s="50" t="s">
        <v>346</v>
      </c>
      <c r="J69" s="50" t="s">
        <v>345</v>
      </c>
    </row>
    <row r="70" customFormat="false" ht="10.5" hidden="false" customHeight="false" outlineLevel="0" collapsed="false">
      <c r="A70" s="49" t="str">
        <f aca="false">'Форма 4'!A1318</f>
        <v>47.</v>
      </c>
      <c r="B70" s="50" t="s">
        <v>344</v>
      </c>
      <c r="C70" s="50" t="s">
        <v>344</v>
      </c>
      <c r="D70" s="50" t="s">
        <v>345</v>
      </c>
      <c r="E70" s="50" t="s">
        <v>345</v>
      </c>
      <c r="F70" s="50" t="s">
        <v>344</v>
      </c>
      <c r="G70" s="50" t="s">
        <v>345</v>
      </c>
      <c r="H70" s="50" t="s">
        <v>345</v>
      </c>
      <c r="I70" s="50" t="s">
        <v>344</v>
      </c>
      <c r="J70" s="50" t="s">
        <v>345</v>
      </c>
    </row>
    <row r="72" customFormat="false" ht="10.5" hidden="false" customHeight="false" outlineLevel="0" collapsed="false">
      <c r="B72" s="54" t="s">
        <v>230</v>
      </c>
      <c r="C72" s="54"/>
      <c r="D72" s="54"/>
      <c r="E72" s="54"/>
      <c r="F72" s="54"/>
      <c r="G72" s="54"/>
      <c r="H72" s="54"/>
      <c r="I72" s="54"/>
      <c r="J72" s="54"/>
    </row>
    <row r="73" customFormat="false" ht="10.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0.5" hidden="false" customHeight="false" outlineLevel="0" collapsed="false">
      <c r="A74" s="49" t="str">
        <f aca="false">'Форма 4'!A1429</f>
        <v>48.</v>
      </c>
      <c r="B74" s="50" t="s">
        <v>344</v>
      </c>
      <c r="C74" s="50" t="s">
        <v>344</v>
      </c>
      <c r="D74" s="50" t="s">
        <v>345</v>
      </c>
      <c r="E74" s="50" t="s">
        <v>345</v>
      </c>
      <c r="F74" s="50" t="s">
        <v>348</v>
      </c>
      <c r="G74" s="50" t="s">
        <v>349</v>
      </c>
      <c r="H74" s="50" t="s">
        <v>345</v>
      </c>
      <c r="I74" s="50" t="s">
        <v>351</v>
      </c>
      <c r="J74" s="50" t="s">
        <v>345</v>
      </c>
    </row>
    <row r="76" customFormat="false" ht="10.5" hidden="false" customHeight="false" outlineLevel="0" collapsed="false">
      <c r="B76" s="54" t="s">
        <v>234</v>
      </c>
      <c r="C76" s="54"/>
      <c r="D76" s="54"/>
      <c r="E76" s="54"/>
      <c r="F76" s="54"/>
      <c r="G76" s="54"/>
      <c r="H76" s="54"/>
      <c r="I76" s="54"/>
      <c r="J76" s="54"/>
    </row>
    <row r="77" customFormat="false" ht="10.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0.5" hidden="false" customHeight="false" outlineLevel="0" collapsed="false">
      <c r="A78" s="49" t="str">
        <f aca="false">'Форма 4'!A1538</f>
        <v>49.</v>
      </c>
      <c r="B78" s="50" t="s">
        <v>344</v>
      </c>
      <c r="C78" s="50" t="s">
        <v>344</v>
      </c>
      <c r="D78" s="50" t="s">
        <v>345</v>
      </c>
      <c r="E78" s="50" t="s">
        <v>345</v>
      </c>
      <c r="F78" s="50" t="s">
        <v>348</v>
      </c>
      <c r="G78" s="50" t="s">
        <v>345</v>
      </c>
      <c r="H78" s="50" t="s">
        <v>345</v>
      </c>
      <c r="I78" s="50" t="s">
        <v>346</v>
      </c>
      <c r="J78" s="50" t="s">
        <v>345</v>
      </c>
    </row>
  </sheetData>
  <mergeCells count="12">
    <mergeCell ref="A2:J2"/>
    <mergeCell ref="B3:J3"/>
    <mergeCell ref="B4:J4"/>
    <mergeCell ref="A5:J5"/>
    <mergeCell ref="B7:J8"/>
    <mergeCell ref="B26:J27"/>
    <mergeCell ref="B31:J32"/>
    <mergeCell ref="B52:J53"/>
    <mergeCell ref="B59:J60"/>
    <mergeCell ref="B63:J64"/>
    <mergeCell ref="B72:J73"/>
    <mergeCell ref="B76:J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30"/>
  <sheetViews>
    <sheetView showFormulas="false" showGridLines="true" showRowColHeaders="true" showZeros="true" rightToLeft="false" tabSelected="false" showOutlineSymbols="true" defaultGridColor="true" view="normal" topLeftCell="A790" colorId="64" zoomScale="100" zoomScaleNormal="100" zoomScalePageLayoutView="100" workbookViewId="0">
      <selection pane="topLeft" activeCell="D836" activeCellId="0" sqref="D83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10" width="44.42"/>
    <col collapsed="false" customWidth="true" hidden="false" outlineLevel="0" max="3" min="3" style="50" width="3.42"/>
    <col collapsed="false" customWidth="true" hidden="false" outlineLevel="0" max="4" min="4" style="55" width="5.99"/>
    <col collapsed="false" customWidth="true" hidden="false" outlineLevel="0" max="5" min="5" style="10" width="5.99"/>
    <col collapsed="false" customWidth="true" hidden="false" outlineLevel="0" max="12" min="6" style="55" width="12.7"/>
    <col collapsed="false" customWidth="false" hidden="false" outlineLevel="0" max="13" min="13" style="55" width="9.13"/>
    <col collapsed="false" customWidth="true" hidden="true" outlineLevel="0" max="14" min="14" style="50" width="3.42"/>
    <col collapsed="false" customWidth="false" hidden="false" outlineLevel="0" max="257" min="15" style="55" width="9.13"/>
  </cols>
  <sheetData>
    <row r="2" s="55" customFormat="tru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s="55" customFormat="true" ht="10.5" hidden="false" customHeight="false" outlineLevel="0" collapsed="false">
      <c r="A3" s="46"/>
      <c r="B3" s="47" t="s">
        <v>284</v>
      </c>
      <c r="C3" s="47"/>
      <c r="D3" s="47"/>
      <c r="E3" s="47"/>
      <c r="F3" s="47"/>
      <c r="G3" s="47"/>
      <c r="H3" s="47"/>
      <c r="I3" s="47"/>
      <c r="J3" s="47"/>
    </row>
    <row r="4" s="55" customFormat="true" ht="10.5" hidden="false" customHeight="false" outlineLevel="0" collapsed="false">
      <c r="A4" s="46"/>
      <c r="B4" s="47" t="s">
        <v>285</v>
      </c>
      <c r="C4" s="47"/>
      <c r="D4" s="47"/>
      <c r="E4" s="47"/>
      <c r="F4" s="47"/>
      <c r="G4" s="47"/>
      <c r="H4" s="47"/>
      <c r="I4" s="47"/>
      <c r="J4" s="47"/>
    </row>
    <row r="5" s="55" customFormat="tru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s="55" customFormat="true" ht="10.5" hidden="false" customHeight="false" outlineLevel="0" collapsed="false">
      <c r="A7" s="42"/>
      <c r="B7" s="16" t="s">
        <v>2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4" customFormat="true" ht="10.5" hidden="false" customHeight="false" outlineLevel="0" collapsed="false">
      <c r="A9" s="35"/>
      <c r="B9" s="44" t="s">
        <v>352</v>
      </c>
      <c r="C9" s="44" t="s">
        <v>353</v>
      </c>
      <c r="D9" s="56" t="s">
        <v>354</v>
      </c>
      <c r="E9" s="44" t="s">
        <v>355</v>
      </c>
      <c r="F9" s="44" t="s">
        <v>356</v>
      </c>
      <c r="G9" s="44" t="s">
        <v>357</v>
      </c>
      <c r="H9" s="44" t="s">
        <v>358</v>
      </c>
      <c r="I9" s="44" t="s">
        <v>359</v>
      </c>
      <c r="J9" s="44" t="s">
        <v>360</v>
      </c>
      <c r="K9" s="44" t="s">
        <v>361</v>
      </c>
      <c r="L9" s="44" t="s">
        <v>362</v>
      </c>
      <c r="M9" s="44" t="s">
        <v>363</v>
      </c>
    </row>
    <row r="10" s="55" customFormat="true" ht="10.5" hidden="false" customHeight="false" outlineLevel="0" collapsed="false">
      <c r="A10" s="42" t="n">
        <v>1</v>
      </c>
      <c r="B10" s="10" t="s">
        <v>239</v>
      </c>
      <c r="C10" s="50" t="s">
        <v>364</v>
      </c>
      <c r="D10" s="55" t="n">
        <v>0</v>
      </c>
      <c r="F10" s="43" t="n">
        <f aca="false">ROUND(SUM('Базовые цены с учетом расхода'!B9:B24),2)</f>
        <v>7070.21</v>
      </c>
      <c r="G10" s="43" t="n">
        <f aca="false">ROUND(SUM('Базовые цены с учетом расхода'!C9:C24),2)</f>
        <v>169.56</v>
      </c>
      <c r="H10" s="43" t="n">
        <f aca="false">ROUND(SUM('Базовые цены с учетом расхода'!D9:D24),2)</f>
        <v>45.94</v>
      </c>
      <c r="I10" s="43" t="n">
        <f aca="false">ROUND(SUM('Базовые цены с учетом расхода'!E9:E24),2)</f>
        <v>4.21</v>
      </c>
      <c r="J10" s="48" t="e">
        <f aca="false">ROUND(SUM('Базовые цены с учетом расхода'!I9:I24),4)</f>
        <v>#VALUE!</v>
      </c>
      <c r="K10" s="48" t="e">
        <f aca="false">ROUND(SUM('Базовые цены с учетом расхода'!K9:K24),4)</f>
        <v>#VALUE!</v>
      </c>
      <c r="L10" s="43" t="n">
        <f aca="false">ROUND(SUM('Базовые цены с учетом расхода'!F9:F24),2)</f>
        <v>6854.71</v>
      </c>
    </row>
    <row r="11" customFormat="false" ht="10.5" hidden="false" customHeight="false" outlineLevel="0" collapsed="false">
      <c r="A11" s="42" t="n">
        <v>2</v>
      </c>
      <c r="B11" s="10" t="s">
        <v>90</v>
      </c>
      <c r="C11" s="50" t="s">
        <v>365</v>
      </c>
      <c r="D11" s="55" t="n">
        <v>0</v>
      </c>
      <c r="F11" s="43" t="n">
        <f aca="false">ROUND(SUMIF(Определители!I9:I24,"= ",'Базовые цены с учетом расхода'!B9:B24),2)</f>
        <v>0</v>
      </c>
      <c r="G11" s="43" t="n">
        <f aca="false">ROUND(SUMIF(Определители!I9:I24,"= ",'Базовые цены с учетом расхода'!C9:C24),2)</f>
        <v>0</v>
      </c>
      <c r="H11" s="43" t="n">
        <f aca="false">ROUND(SUMIF(Определители!I9:I24,"= ",'Базовые цены с учетом расхода'!D9:D24),2)</f>
        <v>0</v>
      </c>
      <c r="I11" s="43" t="n">
        <f aca="false">ROUND(SUMIF(Определители!I9:I24,"= ",'Базовые цены с учетом расхода'!E9:E24),2)</f>
        <v>0</v>
      </c>
      <c r="J11" s="48" t="n">
        <f aca="false">ROUND(SUMIF(Определители!I9:I24,"= ",'Базовые цены с учетом расхода'!I9:I24),4)</f>
        <v>0</v>
      </c>
      <c r="K11" s="48" t="n">
        <f aca="false">ROUND(SUMIF(Определители!I9:I24,"= ",'Базовые цены с учетом расхода'!K9:K24),4)</f>
        <v>0</v>
      </c>
      <c r="L11" s="43" t="n">
        <f aca="false">ROUND(SUMIF(Определители!I9:I24,"= ",'Базовые цены с учетом расхода'!F9:F24),2)</f>
        <v>0</v>
      </c>
    </row>
    <row r="12" customFormat="false" ht="10.5" hidden="false" customHeight="false" outlineLevel="0" collapsed="false">
      <c r="A12" s="42" t="n">
        <v>3</v>
      </c>
      <c r="B12" s="10" t="s">
        <v>91</v>
      </c>
      <c r="C12" s="50" t="s">
        <v>365</v>
      </c>
      <c r="D12" s="55" t="n">
        <v>0</v>
      </c>
      <c r="F12" s="43" t="e">
        <f aca="false">ROUND(СУММПРОИЗВЕСЛИ(0.01,Определители!I9:I24," ",'Базовые цены с учетом расхода'!B9:B24,Начисления!X9:X24,0),2)</f>
        <v>#VALUE!</v>
      </c>
      <c r="G12" s="43"/>
      <c r="H12" s="43"/>
      <c r="I12" s="43"/>
      <c r="J12" s="48"/>
      <c r="K12" s="48"/>
      <c r="L12" s="43"/>
    </row>
    <row r="13" customFormat="false" ht="10.5" hidden="false" customHeight="false" outlineLevel="0" collapsed="false">
      <c r="A13" s="42" t="n">
        <v>4</v>
      </c>
      <c r="B13" s="10" t="s">
        <v>92</v>
      </c>
      <c r="C13" s="50" t="s">
        <v>365</v>
      </c>
      <c r="D13" s="55" t="n">
        <v>0</v>
      </c>
      <c r="F13" s="43" t="e">
        <f aca="false">ROUND(СУММПРОИЗВЕСЛИ(0.01,Определители!I9:I24," ",'Базовые цены с учетом расхода'!B9:B24,Начисления!Y9:Y24,0),2)</f>
        <v>#VALUE!</v>
      </c>
      <c r="G13" s="43"/>
      <c r="H13" s="43"/>
      <c r="I13" s="43"/>
      <c r="J13" s="48"/>
      <c r="K13" s="48"/>
      <c r="L13" s="43"/>
    </row>
    <row r="14" customFormat="false" ht="10.5" hidden="false" customHeight="false" outlineLevel="0" collapsed="false">
      <c r="A14" s="42" t="n">
        <v>5</v>
      </c>
      <c r="B14" s="10" t="s">
        <v>93</v>
      </c>
      <c r="C14" s="50" t="s">
        <v>365</v>
      </c>
      <c r="D14" s="55" t="n">
        <v>0</v>
      </c>
      <c r="F14" s="43" t="e">
        <f aca="false">ROUND(ТРАНСПРАСХОД(Определители!B9:B24,Определители!H9:H24,Определители!I9:I24,'Базовые цены с учетом расхода'!B9:B24,Начисления!Z9:Z24,Начисления!AA9:AA24),2)</f>
        <v>#VALUE!</v>
      </c>
      <c r="G14" s="43"/>
      <c r="H14" s="43"/>
      <c r="I14" s="43"/>
      <c r="J14" s="48"/>
      <c r="K14" s="48"/>
      <c r="L14" s="43"/>
    </row>
    <row r="15" customFormat="false" ht="10.5" hidden="false" customHeight="false" outlineLevel="0" collapsed="false">
      <c r="A15" s="42" t="n">
        <v>6</v>
      </c>
      <c r="B15" s="10" t="s">
        <v>94</v>
      </c>
      <c r="C15" s="50" t="s">
        <v>365</v>
      </c>
      <c r="D15" s="55" t="n">
        <v>0</v>
      </c>
      <c r="F15" s="43" t="e">
        <f aca="false">ROUND(СУММПРОИЗВЕСЛИ(0.01,Определители!I9:I24," ",'Базовые цены с учетом расхода'!B9:B24,Начисления!AC9:AC24,0),2)</f>
        <v>#VALUE!</v>
      </c>
      <c r="G15" s="43"/>
      <c r="H15" s="43"/>
      <c r="I15" s="43"/>
      <c r="J15" s="48"/>
      <c r="K15" s="48"/>
      <c r="L15" s="43"/>
    </row>
    <row r="16" customFormat="false" ht="10.5" hidden="false" customHeight="false" outlineLevel="0" collapsed="false">
      <c r="A16" s="42" t="n">
        <v>7</v>
      </c>
      <c r="B16" s="10" t="s">
        <v>95</v>
      </c>
      <c r="C16" s="50" t="s">
        <v>365</v>
      </c>
      <c r="D16" s="55" t="n">
        <v>0</v>
      </c>
      <c r="F16" s="43" t="e">
        <f aca="false">ROUND(СУММПРОИЗВЕСЛИ(0.01,Определители!I9:I24," ",'Базовые цены с учетом расхода'!B9:B24,Начисления!AF9:AF24,0),2)</f>
        <v>#VALUE!</v>
      </c>
      <c r="G16" s="43"/>
      <c r="H16" s="43"/>
      <c r="I16" s="43"/>
      <c r="J16" s="48"/>
      <c r="K16" s="48"/>
      <c r="L16" s="43"/>
    </row>
    <row r="17" customFormat="false" ht="10.5" hidden="false" customHeight="false" outlineLevel="0" collapsed="false">
      <c r="A17" s="42" t="n">
        <v>8</v>
      </c>
      <c r="B17" s="10" t="s">
        <v>96</v>
      </c>
      <c r="C17" s="50" t="s">
        <v>365</v>
      </c>
      <c r="D17" s="55" t="n">
        <v>0</v>
      </c>
      <c r="F17" s="43" t="e">
        <f aca="false">ROUND(ЗАГОТСКЛАДРАСХОД(Определители!B9:B24,Определители!H9:H24,Определители!I9:I24,'Базовые цены с учетом расхода'!B9:B24,Начисления!X9:X24,Начисления!Y9:Y24,Начисления!Z9:Z24,Начисления!AA9:AA24,Начисления!AB9:AB24,Начисления!AC9:AC24,Начисления!AF9:AF24),2)</f>
        <v>#VALUE!</v>
      </c>
      <c r="G17" s="43"/>
      <c r="H17" s="43"/>
      <c r="I17" s="43"/>
      <c r="J17" s="48"/>
      <c r="K17" s="48"/>
      <c r="L17" s="43"/>
    </row>
    <row r="18" customFormat="false" ht="10.5" hidden="false" customHeight="false" outlineLevel="0" collapsed="false">
      <c r="A18" s="42" t="n">
        <v>9</v>
      </c>
      <c r="B18" s="10" t="s">
        <v>97</v>
      </c>
      <c r="C18" s="50" t="s">
        <v>365</v>
      </c>
      <c r="D18" s="55" t="n">
        <v>0</v>
      </c>
      <c r="F18" s="43" t="e">
        <f aca="false">ROUND(СУММПРОИЗВЕСЛИ(1,Определители!I9:I24," ",'Базовые цены с учетом расхода'!M9:M24,Начисления!I9:I24,0),2)</f>
        <v>#VALUE!</v>
      </c>
      <c r="G18" s="43"/>
      <c r="H18" s="43"/>
      <c r="I18" s="43"/>
      <c r="J18" s="48"/>
      <c r="K18" s="48"/>
      <c r="L18" s="43"/>
    </row>
    <row r="19" customFormat="false" ht="10.5" hidden="false" customHeight="false" outlineLevel="0" collapsed="false">
      <c r="A19" s="42" t="n">
        <v>10</v>
      </c>
      <c r="B19" s="10" t="s">
        <v>98</v>
      </c>
      <c r="C19" s="50" t="s">
        <v>366</v>
      </c>
      <c r="D19" s="55" t="n">
        <v>0</v>
      </c>
      <c r="F19" s="43" t="e">
        <f aca="false">ROUND((F18+F29+F49),2)</f>
        <v>#VALUE!</v>
      </c>
      <c r="G19" s="43"/>
      <c r="H19" s="43"/>
      <c r="I19" s="43"/>
      <c r="J19" s="48"/>
      <c r="K19" s="48"/>
      <c r="L19" s="43"/>
    </row>
    <row r="20" customFormat="false" ht="10.5" hidden="false" customHeight="false" outlineLevel="0" collapsed="false">
      <c r="A20" s="42" t="n">
        <v>11</v>
      </c>
      <c r="B20" s="10" t="s">
        <v>99</v>
      </c>
      <c r="C20" s="50" t="s">
        <v>366</v>
      </c>
      <c r="D20" s="55" t="n">
        <v>0</v>
      </c>
      <c r="F20" s="43" t="e">
        <f aca="false">ROUND((F11+F12+F13+F14+F15+F16+F17+F19),2)</f>
        <v>#VALUE!</v>
      </c>
      <c r="G20" s="43"/>
      <c r="H20" s="43"/>
      <c r="I20" s="43"/>
      <c r="J20" s="48"/>
      <c r="K20" s="48"/>
      <c r="L20" s="43"/>
    </row>
    <row r="21" customFormat="false" ht="10.5" hidden="false" customHeight="false" outlineLevel="0" collapsed="false">
      <c r="A21" s="42" t="n">
        <v>12</v>
      </c>
      <c r="B21" s="10" t="s">
        <v>100</v>
      </c>
      <c r="C21" s="50" t="s">
        <v>365</v>
      </c>
      <c r="D21" s="55" t="n">
        <v>0</v>
      </c>
      <c r="F21" s="43" t="n">
        <f aca="false">ROUND(SUMIF(Определители!I9:I24,"=1",'Базовые цены с учетом расхода'!B9:B24),2)</f>
        <v>0</v>
      </c>
      <c r="G21" s="43" t="n">
        <f aca="false">ROUND(SUMIF(Определители!I9:I24,"=1",'Базовые цены с учетом расхода'!C9:C24),2)</f>
        <v>0</v>
      </c>
      <c r="H21" s="43" t="n">
        <f aca="false">ROUND(SUMIF(Определители!I9:I24,"=1",'Базовые цены с учетом расхода'!D9:D24),2)</f>
        <v>0</v>
      </c>
      <c r="I21" s="43" t="n">
        <f aca="false">ROUND(SUMIF(Определители!I9:I24,"=1",'Базовые цены с учетом расхода'!E9:E24),2)</f>
        <v>0</v>
      </c>
      <c r="J21" s="48" t="n">
        <f aca="false">ROUND(SUMIF(Определители!I9:I24,"=1",'Базовые цены с учетом расхода'!I9:I24),4)</f>
        <v>0</v>
      </c>
      <c r="K21" s="48" t="n">
        <f aca="false">ROUND(SUMIF(Определители!I9:I24,"=1",'Базовые цены с учетом расхода'!K9:K24),4)</f>
        <v>0</v>
      </c>
      <c r="L21" s="43" t="n">
        <f aca="false">ROUND(SUMIF(Определители!I9:I24,"=1",'Базовые цены с учетом расхода'!F9:F24),2)</f>
        <v>0</v>
      </c>
    </row>
    <row r="22" customFormat="false" ht="10.5" hidden="false" customHeight="false" outlineLevel="0" collapsed="false">
      <c r="A22" s="42" t="n">
        <v>13</v>
      </c>
      <c r="B22" s="10" t="s">
        <v>101</v>
      </c>
      <c r="C22" s="50" t="s">
        <v>365</v>
      </c>
      <c r="D22" s="55" t="n">
        <v>0</v>
      </c>
      <c r="F22" s="43"/>
      <c r="G22" s="43"/>
      <c r="H22" s="43"/>
      <c r="I22" s="43"/>
      <c r="J22" s="48"/>
      <c r="K22" s="48"/>
      <c r="L22" s="43"/>
    </row>
    <row r="23" customFormat="false" ht="10.5" hidden="false" customHeight="false" outlineLevel="0" collapsed="false">
      <c r="A23" s="42" t="n">
        <v>14</v>
      </c>
      <c r="B23" s="10" t="s">
        <v>102</v>
      </c>
      <c r="C23" s="50" t="s">
        <v>365</v>
      </c>
      <c r="D23" s="55" t="n">
        <v>0</v>
      </c>
      <c r="F23" s="43"/>
      <c r="G23" s="43" t="n">
        <f aca="false">ROUND(SUMIF(Определители!I9:I24,"=1",'Базовые цены с учетом расхода'!T9:T24),2)</f>
        <v>0</v>
      </c>
      <c r="H23" s="43"/>
      <c r="I23" s="43"/>
      <c r="J23" s="48"/>
      <c r="K23" s="48"/>
      <c r="L23" s="43"/>
    </row>
    <row r="24" customFormat="false" ht="10.5" hidden="false" customHeight="false" outlineLevel="0" collapsed="false">
      <c r="A24" s="42" t="n">
        <v>15</v>
      </c>
      <c r="B24" s="10" t="s">
        <v>103</v>
      </c>
      <c r="C24" s="50" t="s">
        <v>365</v>
      </c>
      <c r="D24" s="55" t="n">
        <v>0</v>
      </c>
      <c r="F24" s="43" t="n">
        <f aca="false">ROUND(SUMIF(Определители!I9:I24,"=1",'Базовые цены с учетом расхода'!U9:U24),2)</f>
        <v>0</v>
      </c>
      <c r="G24" s="43"/>
      <c r="H24" s="43"/>
      <c r="I24" s="43"/>
      <c r="J24" s="48"/>
      <c r="K24" s="48"/>
      <c r="L24" s="43"/>
    </row>
    <row r="25" customFormat="false" ht="10.5" hidden="false" customHeight="false" outlineLevel="0" collapsed="false">
      <c r="A25" s="42" t="n">
        <v>16</v>
      </c>
      <c r="B25" s="10" t="s">
        <v>104</v>
      </c>
      <c r="C25" s="50" t="s">
        <v>365</v>
      </c>
      <c r="D25" s="55" t="n">
        <v>0</v>
      </c>
      <c r="F25" s="43" t="e">
        <f aca="false">ROUND(СУММЕСЛИ2(Определители!I9:I24,"1",Определители!G9:G24,"1",'Базовые цены с учетом расхода'!B9:B24),2)</f>
        <v>#VALUE!</v>
      </c>
      <c r="G25" s="43"/>
      <c r="H25" s="43"/>
      <c r="I25" s="43"/>
      <c r="J25" s="48"/>
      <c r="K25" s="48"/>
      <c r="L25" s="43"/>
    </row>
    <row r="26" customFormat="false" ht="10.5" hidden="false" customHeight="false" outlineLevel="0" collapsed="false">
      <c r="A26" s="42" t="n">
        <v>17</v>
      </c>
      <c r="B26" s="10" t="s">
        <v>105</v>
      </c>
      <c r="C26" s="50" t="s">
        <v>365</v>
      </c>
      <c r="D26" s="55" t="n">
        <v>0</v>
      </c>
      <c r="F26" s="43" t="n">
        <f aca="false">ROUND(SUMIF(Определители!I9:I24,"=1",'Базовые цены с учетом расхода'!H9:H24),2)</f>
        <v>0</v>
      </c>
      <c r="G26" s="43"/>
      <c r="H26" s="43"/>
      <c r="I26" s="43"/>
      <c r="J26" s="48"/>
      <c r="K26" s="48"/>
      <c r="L26" s="43"/>
    </row>
    <row r="27" customFormat="false" ht="10.5" hidden="false" customHeight="false" outlineLevel="0" collapsed="false">
      <c r="A27" s="42" t="n">
        <v>18</v>
      </c>
      <c r="B27" s="10" t="s">
        <v>106</v>
      </c>
      <c r="C27" s="50" t="s">
        <v>365</v>
      </c>
      <c r="D27" s="55" t="n">
        <v>0</v>
      </c>
      <c r="F27" s="43" t="n">
        <f aca="false">ROUND(SUMIF(Определители!I9:I24,"=1",'Базовые цены с учетом расхода'!N9:N24),2)</f>
        <v>0</v>
      </c>
      <c r="G27" s="43"/>
      <c r="H27" s="43"/>
      <c r="I27" s="43"/>
      <c r="J27" s="48"/>
      <c r="K27" s="48"/>
      <c r="L27" s="43"/>
    </row>
    <row r="28" customFormat="false" ht="10.5" hidden="false" customHeight="false" outlineLevel="0" collapsed="false">
      <c r="A28" s="42" t="n">
        <v>19</v>
      </c>
      <c r="B28" s="10" t="s">
        <v>107</v>
      </c>
      <c r="C28" s="50" t="s">
        <v>365</v>
      </c>
      <c r="D28" s="55" t="n">
        <v>0</v>
      </c>
      <c r="F28" s="43" t="n">
        <f aca="false">ROUND(SUMIF(Определители!I9:I24,"=1",'Базовые цены с учетом расхода'!O9:O24),2)</f>
        <v>0</v>
      </c>
      <c r="G28" s="43"/>
      <c r="H28" s="43"/>
      <c r="I28" s="43"/>
      <c r="J28" s="48"/>
      <c r="K28" s="48"/>
      <c r="L28" s="43"/>
    </row>
    <row r="29" customFormat="false" ht="10.5" hidden="false" customHeight="false" outlineLevel="0" collapsed="false">
      <c r="A29" s="42" t="n">
        <v>20</v>
      </c>
      <c r="B29" s="10" t="s">
        <v>98</v>
      </c>
      <c r="C29" s="50" t="s">
        <v>365</v>
      </c>
      <c r="D29" s="55" t="n">
        <v>0</v>
      </c>
      <c r="F29" s="43" t="e">
        <f aca="false">ROUND(СУММПРОИЗВЕСЛИ(1,Определители!I9:I24," ",'Базовые цены с учетом расхода'!M9:M24,Начисления!I9:I24,0),2)</f>
        <v>#VALUE!</v>
      </c>
      <c r="G29" s="43"/>
      <c r="H29" s="43"/>
      <c r="I29" s="43"/>
      <c r="J29" s="48"/>
      <c r="K29" s="48"/>
      <c r="L29" s="43"/>
    </row>
    <row r="30" customFormat="false" ht="10.5" hidden="false" customHeight="false" outlineLevel="0" collapsed="false">
      <c r="A30" s="42" t="n">
        <v>21</v>
      </c>
      <c r="B30" s="10" t="s">
        <v>108</v>
      </c>
      <c r="C30" s="50" t="s">
        <v>366</v>
      </c>
      <c r="D30" s="55" t="n">
        <v>0</v>
      </c>
      <c r="F30" s="43" t="n">
        <f aca="false">ROUND((F21+F27+F28),2)</f>
        <v>0</v>
      </c>
      <c r="G30" s="43"/>
      <c r="H30" s="43"/>
      <c r="I30" s="43"/>
      <c r="J30" s="48"/>
      <c r="K30" s="48"/>
      <c r="L30" s="43"/>
    </row>
    <row r="31" customFormat="false" ht="10.5" hidden="false" customHeight="false" outlineLevel="0" collapsed="false">
      <c r="A31" s="42" t="n">
        <v>22</v>
      </c>
      <c r="B31" s="10" t="s">
        <v>109</v>
      </c>
      <c r="C31" s="50" t="s">
        <v>365</v>
      </c>
      <c r="D31" s="55" t="n">
        <v>0</v>
      </c>
      <c r="F31" s="43" t="n">
        <f aca="false">ROUND(SUMIF(Определители!I9:I24,"=2",'Базовые цены с учетом расхода'!B9:B24),2)</f>
        <v>964.66</v>
      </c>
      <c r="G31" s="43" t="n">
        <f aca="false">ROUND(SUMIF(Определители!I9:I24,"=2",'Базовые цены с учетом расхода'!C9:C24),2)</f>
        <v>2.75</v>
      </c>
      <c r="H31" s="43" t="n">
        <f aca="false">ROUND(SUMIF(Определители!I9:I24,"=2",'Базовые цены с учетом расхода'!D9:D24),2)</f>
        <v>0.3</v>
      </c>
      <c r="I31" s="43" t="n">
        <f aca="false">ROUND(SUMIF(Определители!I9:I24,"=2",'Базовые цены с учетом расхода'!E9:E24),2)</f>
        <v>0.05</v>
      </c>
      <c r="J31" s="48" t="e">
        <f aca="false">ROUND(SUMIF(Определители!I9:I24,"=2",'Базовые цены с учетом расхода'!I9:I24),4)</f>
        <v>#VALUE!</v>
      </c>
      <c r="K31" s="48" t="e">
        <f aca="false">ROUND(SUMIF(Определители!I9:I24,"=2",'Базовые цены с учетом расхода'!K9:K24),4)</f>
        <v>#VALUE!</v>
      </c>
      <c r="L31" s="43" t="n">
        <f aca="false">ROUND(SUMIF(Определители!I9:I24,"=2",'Базовые цены с учетом расхода'!F9:F24),2)</f>
        <v>961.61</v>
      </c>
    </row>
    <row r="32" customFormat="false" ht="10.5" hidden="false" customHeight="false" outlineLevel="0" collapsed="false">
      <c r="A32" s="42" t="n">
        <v>23</v>
      </c>
      <c r="B32" s="10" t="s">
        <v>101</v>
      </c>
      <c r="C32" s="50" t="s">
        <v>365</v>
      </c>
      <c r="D32" s="55" t="n">
        <v>0</v>
      </c>
      <c r="F32" s="43"/>
      <c r="G32" s="43"/>
      <c r="H32" s="43"/>
      <c r="I32" s="43"/>
      <c r="J32" s="48"/>
      <c r="K32" s="48"/>
      <c r="L32" s="43"/>
    </row>
    <row r="33" customFormat="false" ht="10.5" hidden="false" customHeight="false" outlineLevel="0" collapsed="false">
      <c r="A33" s="42" t="n">
        <v>24</v>
      </c>
      <c r="B33" s="10" t="s">
        <v>110</v>
      </c>
      <c r="C33" s="50" t="s">
        <v>365</v>
      </c>
      <c r="D33" s="55" t="n">
        <v>0</v>
      </c>
      <c r="F33" s="43" t="e">
        <f aca="false">ROUND(СУММЕСЛИ2(Определители!I9:I24,"2",Определители!G9:G24,"1",'Базовые цены с учетом расхода'!B9:B24),2)</f>
        <v>#VALUE!</v>
      </c>
      <c r="G33" s="43"/>
      <c r="H33" s="43"/>
      <c r="I33" s="43"/>
      <c r="J33" s="48"/>
      <c r="K33" s="48"/>
      <c r="L33" s="43"/>
    </row>
    <row r="34" customFormat="false" ht="10.5" hidden="false" customHeight="false" outlineLevel="0" collapsed="false">
      <c r="A34" s="42" t="n">
        <v>25</v>
      </c>
      <c r="B34" s="10" t="s">
        <v>105</v>
      </c>
      <c r="C34" s="50" t="s">
        <v>365</v>
      </c>
      <c r="D34" s="55" t="n">
        <v>0</v>
      </c>
      <c r="F34" s="43" t="n">
        <f aca="false">ROUND(SUMIF(Определители!I9:I24,"=2",'Базовые цены с учетом расхода'!H9:H24),2)</f>
        <v>0</v>
      </c>
      <c r="G34" s="43"/>
      <c r="H34" s="43"/>
      <c r="I34" s="43"/>
      <c r="J34" s="48"/>
      <c r="K34" s="48"/>
      <c r="L34" s="43"/>
    </row>
    <row r="35" customFormat="false" ht="10.5" hidden="false" customHeight="false" outlineLevel="0" collapsed="false">
      <c r="A35" s="42" t="n">
        <v>26</v>
      </c>
      <c r="B35" s="10" t="s">
        <v>106</v>
      </c>
      <c r="C35" s="50" t="s">
        <v>365</v>
      </c>
      <c r="D35" s="55" t="n">
        <v>0</v>
      </c>
      <c r="F35" s="43" t="n">
        <f aca="false">ROUND(SUMIF(Определители!I9:I24,"=2",'Базовые цены с учетом расхода'!N9:N24),2)</f>
        <v>2.77</v>
      </c>
      <c r="G35" s="43"/>
      <c r="H35" s="43"/>
      <c r="I35" s="43"/>
      <c r="J35" s="48"/>
      <c r="K35" s="48"/>
      <c r="L35" s="43"/>
    </row>
    <row r="36" customFormat="false" ht="10.5" hidden="false" customHeight="false" outlineLevel="0" collapsed="false">
      <c r="A36" s="42" t="n">
        <v>27</v>
      </c>
      <c r="B36" s="10" t="s">
        <v>107</v>
      </c>
      <c r="C36" s="50" t="s">
        <v>365</v>
      </c>
      <c r="D36" s="55" t="n">
        <v>0</v>
      </c>
      <c r="F36" s="43" t="n">
        <f aca="false">ROUND(SUMIF(Определители!I9:I24,"=2",'Базовые цены с учетом расхода'!O9:O24),2)</f>
        <v>1.68</v>
      </c>
      <c r="G36" s="43"/>
      <c r="H36" s="43"/>
      <c r="I36" s="43"/>
      <c r="J36" s="48"/>
      <c r="K36" s="48"/>
      <c r="L36" s="43"/>
    </row>
    <row r="37" customFormat="false" ht="10.5" hidden="false" customHeight="false" outlineLevel="0" collapsed="false">
      <c r="A37" s="42" t="n">
        <v>28</v>
      </c>
      <c r="B37" s="10" t="s">
        <v>113</v>
      </c>
      <c r="C37" s="50" t="s">
        <v>366</v>
      </c>
      <c r="D37" s="55" t="n">
        <v>0</v>
      </c>
      <c r="F37" s="43" t="n">
        <f aca="false">ROUND((F31+F35+F36),2)</f>
        <v>969.11</v>
      </c>
      <c r="G37" s="43"/>
      <c r="H37" s="43"/>
      <c r="I37" s="43"/>
      <c r="J37" s="48"/>
      <c r="K37" s="48"/>
      <c r="L37" s="43"/>
    </row>
    <row r="38" customFormat="false" ht="10.5" hidden="false" customHeight="false" outlineLevel="0" collapsed="false">
      <c r="A38" s="42" t="n">
        <v>29</v>
      </c>
      <c r="B38" s="10" t="s">
        <v>114</v>
      </c>
      <c r="C38" s="50" t="s">
        <v>365</v>
      </c>
      <c r="D38" s="55" t="n">
        <v>0</v>
      </c>
      <c r="F38" s="43" t="n">
        <f aca="false">ROUND(SUMIF(Определители!I9:I24,"=3",'Базовые цены с учетом расхода'!B9:B24),2)</f>
        <v>0</v>
      </c>
      <c r="G38" s="43" t="n">
        <f aca="false">ROUND(SUMIF(Определители!I9:I24,"=3",'Базовые цены с учетом расхода'!C9:C24),2)</f>
        <v>0</v>
      </c>
      <c r="H38" s="43" t="n">
        <f aca="false">ROUND(SUMIF(Определители!I9:I24,"=3",'Базовые цены с учетом расхода'!D9:D24),2)</f>
        <v>0</v>
      </c>
      <c r="I38" s="43" t="n">
        <f aca="false">ROUND(SUMIF(Определители!I9:I24,"=3",'Базовые цены с учетом расхода'!E9:E24),2)</f>
        <v>0</v>
      </c>
      <c r="J38" s="48" t="n">
        <f aca="false">ROUND(SUMIF(Определители!I9:I24,"=3",'Базовые цены с учетом расхода'!I9:I24),4)</f>
        <v>0</v>
      </c>
      <c r="K38" s="48" t="n">
        <f aca="false">ROUND(SUMIF(Определители!I9:I24,"=3",'Базовые цены с учетом расхода'!K9:K24),4)</f>
        <v>0</v>
      </c>
      <c r="L38" s="43" t="n">
        <f aca="false">ROUND(SUMIF(Определители!I9:I24,"=3",'Базовые цены с учетом расхода'!F9:F24),2)</f>
        <v>0</v>
      </c>
    </row>
    <row r="39" customFormat="false" ht="10.5" hidden="false" customHeight="false" outlineLevel="0" collapsed="false">
      <c r="A39" s="42" t="n">
        <v>30</v>
      </c>
      <c r="B39" s="10" t="s">
        <v>105</v>
      </c>
      <c r="C39" s="50" t="s">
        <v>365</v>
      </c>
      <c r="D39" s="55" t="n">
        <v>0</v>
      </c>
      <c r="F39" s="43" t="n">
        <f aca="false">ROUND(SUMIF(Определители!I9:I24,"=3",'Базовые цены с учетом расхода'!H9:H24),2)</f>
        <v>0</v>
      </c>
      <c r="G39" s="43"/>
      <c r="H39" s="43"/>
      <c r="I39" s="43"/>
      <c r="J39" s="48"/>
      <c r="K39" s="48"/>
      <c r="L39" s="43"/>
    </row>
    <row r="40" customFormat="false" ht="10.5" hidden="false" customHeight="false" outlineLevel="0" collapsed="false">
      <c r="A40" s="42" t="n">
        <v>31</v>
      </c>
      <c r="B40" s="10" t="s">
        <v>106</v>
      </c>
      <c r="C40" s="50" t="s">
        <v>365</v>
      </c>
      <c r="D40" s="55" t="n">
        <v>0</v>
      </c>
      <c r="F40" s="43" t="n">
        <f aca="false">ROUND(SUMIF(Определители!I9:I24,"=3",'Базовые цены с учетом расхода'!N9:N24),2)</f>
        <v>0</v>
      </c>
      <c r="G40" s="43"/>
      <c r="H40" s="43"/>
      <c r="I40" s="43"/>
      <c r="J40" s="48"/>
      <c r="K40" s="48"/>
      <c r="L40" s="43"/>
    </row>
    <row r="41" customFormat="false" ht="10.5" hidden="false" customHeight="false" outlineLevel="0" collapsed="false">
      <c r="A41" s="42" t="n">
        <v>32</v>
      </c>
      <c r="B41" s="10" t="s">
        <v>107</v>
      </c>
      <c r="C41" s="50" t="s">
        <v>365</v>
      </c>
      <c r="D41" s="55" t="n">
        <v>0</v>
      </c>
      <c r="F41" s="43" t="n">
        <f aca="false">ROUND(SUMIF(Определители!I9:I24,"=3",'Базовые цены с учетом расхода'!O9:O24),2)</f>
        <v>0</v>
      </c>
      <c r="G41" s="43"/>
      <c r="H41" s="43"/>
      <c r="I41" s="43"/>
      <c r="J41" s="48"/>
      <c r="K41" s="48"/>
      <c r="L41" s="43"/>
    </row>
    <row r="42" customFormat="false" ht="10.5" hidden="false" customHeight="false" outlineLevel="0" collapsed="false">
      <c r="A42" s="42" t="n">
        <v>33</v>
      </c>
      <c r="B42" s="10" t="s">
        <v>115</v>
      </c>
      <c r="C42" s="50" t="s">
        <v>366</v>
      </c>
      <c r="D42" s="55" t="n">
        <v>0</v>
      </c>
      <c r="F42" s="43" t="n">
        <f aca="false">ROUND((F38+F40+F41),2)</f>
        <v>0</v>
      </c>
      <c r="G42" s="43"/>
      <c r="H42" s="43"/>
      <c r="I42" s="43"/>
      <c r="J42" s="48"/>
      <c r="K42" s="48"/>
      <c r="L42" s="43"/>
    </row>
    <row r="43" customFormat="false" ht="10.5" hidden="false" customHeight="false" outlineLevel="0" collapsed="false">
      <c r="A43" s="42" t="n">
        <v>34</v>
      </c>
      <c r="B43" s="10" t="s">
        <v>116</v>
      </c>
      <c r="C43" s="50" t="s">
        <v>365</v>
      </c>
      <c r="D43" s="55" t="n">
        <v>0</v>
      </c>
      <c r="F43" s="43" t="n">
        <f aca="false">ROUND(SUMIF(Определители!I9:I24,"=4",'Базовые цены с учетом расхода'!B9:B24),2)</f>
        <v>6105.55</v>
      </c>
      <c r="G43" s="43" t="n">
        <f aca="false">ROUND(SUMIF(Определители!I9:I24,"=4",'Базовые цены с учетом расхода'!C9:C24),2)</f>
        <v>166.81</v>
      </c>
      <c r="H43" s="43" t="n">
        <f aca="false">ROUND(SUMIF(Определители!I9:I24,"=4",'Базовые цены с учетом расхода'!D9:D24),2)</f>
        <v>45.64</v>
      </c>
      <c r="I43" s="43" t="n">
        <f aca="false">ROUND(SUMIF(Определители!I9:I24,"=4",'Базовые цены с учетом расхода'!E9:E24),2)</f>
        <v>4.16</v>
      </c>
      <c r="J43" s="48" t="e">
        <f aca="false">ROUND(SUMIF(Определители!I9:I24,"=4",'Базовые цены с учетом расхода'!I9:I24),4)</f>
        <v>#VALUE!</v>
      </c>
      <c r="K43" s="48" t="e">
        <f aca="false">ROUND(SUMIF(Определители!I9:I24,"=4",'Базовые цены с учетом расхода'!K9:K24),4)</f>
        <v>#VALUE!</v>
      </c>
      <c r="L43" s="43" t="n">
        <f aca="false">ROUND(SUMIF(Определители!I9:I24,"=4",'Базовые цены с учетом расхода'!F9:F24),2)</f>
        <v>5893.1</v>
      </c>
    </row>
    <row r="44" customFormat="false" ht="10.5" hidden="false" customHeight="false" outlineLevel="0" collapsed="false">
      <c r="A44" s="42" t="n">
        <v>35</v>
      </c>
      <c r="B44" s="10" t="s">
        <v>101</v>
      </c>
      <c r="C44" s="50" t="s">
        <v>365</v>
      </c>
      <c r="D44" s="55" t="n">
        <v>0</v>
      </c>
      <c r="F44" s="43"/>
      <c r="G44" s="43"/>
      <c r="H44" s="43"/>
      <c r="I44" s="43"/>
      <c r="J44" s="48"/>
      <c r="K44" s="48"/>
      <c r="L44" s="43"/>
    </row>
    <row r="45" customFormat="false" ht="10.5" hidden="false" customHeight="false" outlineLevel="0" collapsed="false">
      <c r="A45" s="42" t="n">
        <v>36</v>
      </c>
      <c r="B45" s="10" t="s">
        <v>117</v>
      </c>
      <c r="C45" s="50" t="s">
        <v>365</v>
      </c>
      <c r="D45" s="55" t="n">
        <v>0</v>
      </c>
      <c r="F45" s="43" t="n">
        <f aca="false">ROUND(SUMIF(Определители!I9:I24,"=4",'Базовые цены с учетом расхода'!AJ9:AJ24),2)</f>
        <v>0</v>
      </c>
      <c r="G45" s="43" t="n">
        <f aca="false">ROUND(SUMIF(Определители!I9:I24,"=4",'Базовые цены с учетом расхода'!AI9:AI24),2)</f>
        <v>0</v>
      </c>
      <c r="H45" s="43" t="n">
        <f aca="false">ROUND(SUMIF(Определители!I9:I24,"=4",'Базовые цены с учетом расхода'!AH9:AH24),2)</f>
        <v>0</v>
      </c>
      <c r="I45" s="43" t="n">
        <f aca="false">ROUND(SUMIF(Определители!I9:I24,"=4",'Базовые цены с учетом расхода'!V9:V24),2)</f>
        <v>0</v>
      </c>
      <c r="J45" s="48"/>
      <c r="K45" s="48"/>
      <c r="L45" s="43"/>
    </row>
    <row r="46" customFormat="false" ht="10.5" hidden="false" customHeight="false" outlineLevel="0" collapsed="false">
      <c r="A46" s="42" t="n">
        <v>37</v>
      </c>
      <c r="B46" s="10" t="s">
        <v>105</v>
      </c>
      <c r="C46" s="50" t="s">
        <v>365</v>
      </c>
      <c r="D46" s="55" t="n">
        <v>0</v>
      </c>
      <c r="F46" s="43" t="n">
        <f aca="false">ROUND(SUMIF(Определители!I9:I24,"=4",'Базовые цены с учетом расхода'!H9:H24),2)</f>
        <v>0</v>
      </c>
      <c r="G46" s="43"/>
      <c r="H46" s="43"/>
      <c r="I46" s="43"/>
      <c r="J46" s="48"/>
      <c r="K46" s="48"/>
      <c r="L46" s="43"/>
    </row>
    <row r="47" customFormat="false" ht="10.5" hidden="false" customHeight="false" outlineLevel="0" collapsed="false">
      <c r="A47" s="42" t="n">
        <v>38</v>
      </c>
      <c r="B47" s="10" t="s">
        <v>106</v>
      </c>
      <c r="C47" s="50" t="s">
        <v>365</v>
      </c>
      <c r="D47" s="55" t="n">
        <v>0</v>
      </c>
      <c r="F47" s="43" t="n">
        <f aca="false">ROUND(SUMIF(Определители!I9:I24,"=4",'Базовые цены с учетом расхода'!N9:N24),2)</f>
        <v>217.12</v>
      </c>
      <c r="G47" s="43"/>
      <c r="H47" s="43"/>
      <c r="I47" s="43"/>
      <c r="J47" s="48"/>
      <c r="K47" s="48"/>
      <c r="L47" s="43"/>
    </row>
    <row r="48" customFormat="false" ht="10.5" hidden="false" customHeight="false" outlineLevel="0" collapsed="false">
      <c r="A48" s="42" t="n">
        <v>39</v>
      </c>
      <c r="B48" s="10" t="s">
        <v>107</v>
      </c>
      <c r="C48" s="50" t="s">
        <v>365</v>
      </c>
      <c r="D48" s="55" t="n">
        <v>0</v>
      </c>
      <c r="F48" s="43" t="n">
        <f aca="false">ROUND(SUMIF(Определители!I9:I24,"=4",'Базовые цены с учетом расхода'!O9:O24),2)</f>
        <v>121.4</v>
      </c>
      <c r="G48" s="43"/>
      <c r="H48" s="43"/>
      <c r="I48" s="43"/>
      <c r="J48" s="48"/>
      <c r="K48" s="48"/>
      <c r="L48" s="43"/>
    </row>
    <row r="49" customFormat="false" ht="10.5" hidden="false" customHeight="false" outlineLevel="0" collapsed="false">
      <c r="A49" s="42" t="n">
        <v>40</v>
      </c>
      <c r="B49" s="10" t="s">
        <v>98</v>
      </c>
      <c r="C49" s="50" t="s">
        <v>365</v>
      </c>
      <c r="D49" s="55" t="n">
        <v>0</v>
      </c>
      <c r="F49" s="43" t="e">
        <f aca="false">ROUND(СУММПРОИЗВЕСЛИ(1,Определители!I9:I24," ",'Базовые цены с учетом расхода'!M9:M24,Начисления!I9:I24,0),2)</f>
        <v>#VALUE!</v>
      </c>
      <c r="G49" s="43"/>
      <c r="H49" s="43"/>
      <c r="I49" s="43"/>
      <c r="J49" s="48"/>
      <c r="K49" s="48"/>
      <c r="L49" s="43"/>
    </row>
    <row r="50" customFormat="false" ht="10.5" hidden="false" customHeight="false" outlineLevel="0" collapsed="false">
      <c r="A50" s="42" t="n">
        <v>41</v>
      </c>
      <c r="B50" s="10" t="s">
        <v>120</v>
      </c>
      <c r="C50" s="50" t="s">
        <v>366</v>
      </c>
      <c r="D50" s="55" t="n">
        <v>0</v>
      </c>
      <c r="F50" s="43" t="n">
        <f aca="false">ROUND((F43+F47+F48),2)</f>
        <v>6444.07</v>
      </c>
      <c r="G50" s="43"/>
      <c r="H50" s="43"/>
      <c r="I50" s="43"/>
      <c r="J50" s="48"/>
      <c r="K50" s="48"/>
      <c r="L50" s="43"/>
    </row>
    <row r="51" customFormat="false" ht="10.5" hidden="false" customHeight="false" outlineLevel="0" collapsed="false">
      <c r="A51" s="42" t="n">
        <v>42</v>
      </c>
      <c r="B51" s="10" t="s">
        <v>121</v>
      </c>
      <c r="C51" s="50" t="s">
        <v>365</v>
      </c>
      <c r="D51" s="55" t="n">
        <v>0</v>
      </c>
      <c r="F51" s="43" t="n">
        <f aca="false">ROUND(SUMIF(Определители!I9:I24,"=5",'Базовые цены с учетом расхода'!B9:B24),2)</f>
        <v>0</v>
      </c>
      <c r="G51" s="43" t="n">
        <f aca="false">ROUND(SUMIF(Определители!I9:I24,"=5",'Базовые цены с учетом расхода'!C9:C24),2)</f>
        <v>0</v>
      </c>
      <c r="H51" s="43" t="n">
        <f aca="false">ROUND(SUMIF(Определители!I9:I24,"=5",'Базовые цены с учетом расхода'!D9:D24),2)</f>
        <v>0</v>
      </c>
      <c r="I51" s="43" t="n">
        <f aca="false">ROUND(SUMIF(Определители!I9:I24,"=5",'Базовые цены с учетом расхода'!E9:E24),2)</f>
        <v>0</v>
      </c>
      <c r="J51" s="48" t="n">
        <f aca="false">ROUND(SUMIF(Определители!I9:I24,"=5",'Базовые цены с учетом расхода'!I9:I24),4)</f>
        <v>0</v>
      </c>
      <c r="K51" s="48" t="n">
        <f aca="false">ROUND(SUMIF(Определители!I9:I24,"=5",'Базовые цены с учетом расхода'!K9:K24),4)</f>
        <v>0</v>
      </c>
      <c r="L51" s="43" t="n">
        <f aca="false">ROUND(SUMIF(Определители!I9:I24,"=5",'Базовые цены с учетом расхода'!F9:F24),2)</f>
        <v>0</v>
      </c>
    </row>
    <row r="52" customFormat="false" ht="10.5" hidden="false" customHeight="false" outlineLevel="0" collapsed="false">
      <c r="A52" s="42" t="n">
        <v>43</v>
      </c>
      <c r="B52" s="10" t="s">
        <v>105</v>
      </c>
      <c r="C52" s="50" t="s">
        <v>365</v>
      </c>
      <c r="D52" s="55" t="n">
        <v>0</v>
      </c>
      <c r="F52" s="43" t="n">
        <f aca="false">ROUND(SUMIF(Определители!I9:I24,"=5",'Базовые цены с учетом расхода'!H9:H24),2)</f>
        <v>0</v>
      </c>
      <c r="G52" s="43"/>
      <c r="H52" s="43"/>
      <c r="I52" s="43"/>
      <c r="J52" s="48"/>
      <c r="K52" s="48"/>
      <c r="L52" s="43"/>
    </row>
    <row r="53" customFormat="false" ht="10.5" hidden="false" customHeight="false" outlineLevel="0" collapsed="false">
      <c r="A53" s="42" t="n">
        <v>44</v>
      </c>
      <c r="B53" s="10" t="s">
        <v>106</v>
      </c>
      <c r="C53" s="50" t="s">
        <v>365</v>
      </c>
      <c r="D53" s="55" t="n">
        <v>0</v>
      </c>
      <c r="F53" s="43" t="n">
        <f aca="false">ROUND(SUMIF(Определители!I9:I24,"=5",'Базовые цены с учетом расхода'!N9:N24),2)</f>
        <v>0</v>
      </c>
      <c r="G53" s="43"/>
      <c r="H53" s="43"/>
      <c r="I53" s="43"/>
      <c r="J53" s="48"/>
      <c r="K53" s="48"/>
      <c r="L53" s="43"/>
    </row>
    <row r="54" customFormat="false" ht="10.5" hidden="false" customHeight="false" outlineLevel="0" collapsed="false">
      <c r="A54" s="42" t="n">
        <v>45</v>
      </c>
      <c r="B54" s="10" t="s">
        <v>107</v>
      </c>
      <c r="C54" s="50" t="s">
        <v>365</v>
      </c>
      <c r="D54" s="55" t="n">
        <v>0</v>
      </c>
      <c r="F54" s="43" t="n">
        <f aca="false">ROUND(SUMIF(Определители!I9:I24,"=5",'Базовые цены с учетом расхода'!O9:O24),2)</f>
        <v>0</v>
      </c>
      <c r="G54" s="43"/>
      <c r="H54" s="43"/>
      <c r="I54" s="43"/>
      <c r="J54" s="48"/>
      <c r="K54" s="48"/>
      <c r="L54" s="43"/>
    </row>
    <row r="55" customFormat="false" ht="10.5" hidden="false" customHeight="false" outlineLevel="0" collapsed="false">
      <c r="A55" s="42" t="n">
        <v>46</v>
      </c>
      <c r="B55" s="10" t="s">
        <v>122</v>
      </c>
      <c r="C55" s="50" t="s">
        <v>366</v>
      </c>
      <c r="D55" s="55" t="n">
        <v>0</v>
      </c>
      <c r="F55" s="43" t="n">
        <f aca="false">ROUND((F51+F53+F54),2)</f>
        <v>0</v>
      </c>
      <c r="G55" s="43"/>
      <c r="H55" s="43"/>
      <c r="I55" s="43"/>
      <c r="J55" s="48"/>
      <c r="K55" s="48"/>
      <c r="L55" s="43"/>
    </row>
    <row r="56" customFormat="false" ht="10.5" hidden="false" customHeight="false" outlineLevel="0" collapsed="false">
      <c r="A56" s="42" t="n">
        <v>47</v>
      </c>
      <c r="B56" s="10" t="s">
        <v>123</v>
      </c>
      <c r="C56" s="50" t="s">
        <v>365</v>
      </c>
      <c r="D56" s="55" t="n">
        <v>0</v>
      </c>
      <c r="F56" s="43" t="n">
        <f aca="false">ROUND(SUMIF(Определители!I9:I24,"=6",'Базовые цены с учетом расхода'!B9:B24),2)</f>
        <v>0</v>
      </c>
      <c r="G56" s="43" t="n">
        <f aca="false">ROUND(SUMIF(Определители!I9:I24,"=6",'Базовые цены с учетом расхода'!C9:C24),2)</f>
        <v>0</v>
      </c>
      <c r="H56" s="43" t="n">
        <f aca="false">ROUND(SUMIF(Определители!I9:I24,"=6",'Базовые цены с учетом расхода'!D9:D24),2)</f>
        <v>0</v>
      </c>
      <c r="I56" s="43" t="n">
        <f aca="false">ROUND(SUMIF(Определители!I9:I24,"=6",'Базовые цены с учетом расхода'!E9:E24),2)</f>
        <v>0</v>
      </c>
      <c r="J56" s="48" t="n">
        <f aca="false">ROUND(SUMIF(Определители!I9:I24,"=6",'Базовые цены с учетом расхода'!I9:I24),4)</f>
        <v>0</v>
      </c>
      <c r="K56" s="48" t="n">
        <f aca="false">ROUND(SUMIF(Определители!I9:I24,"=6",'Базовые цены с учетом расхода'!K9:K24),4)</f>
        <v>0</v>
      </c>
      <c r="L56" s="43" t="n">
        <f aca="false">ROUND(SUMIF(Определители!I9:I24,"=6",'Базовые цены с учетом расхода'!F9:F24),2)</f>
        <v>0</v>
      </c>
    </row>
    <row r="57" customFormat="false" ht="10.5" hidden="false" customHeight="false" outlineLevel="0" collapsed="false">
      <c r="A57" s="42" t="n">
        <v>48</v>
      </c>
      <c r="B57" s="10" t="s">
        <v>105</v>
      </c>
      <c r="C57" s="50" t="s">
        <v>365</v>
      </c>
      <c r="D57" s="55" t="n">
        <v>0</v>
      </c>
      <c r="F57" s="43" t="n">
        <f aca="false">ROUND(SUMIF(Определители!I9:I24,"=6",'Базовые цены с учетом расхода'!H9:H24),2)</f>
        <v>0</v>
      </c>
      <c r="G57" s="43"/>
      <c r="H57" s="43"/>
      <c r="I57" s="43"/>
      <c r="J57" s="48"/>
      <c r="K57" s="48"/>
      <c r="L57" s="43"/>
    </row>
    <row r="58" customFormat="false" ht="10.5" hidden="false" customHeight="false" outlineLevel="0" collapsed="false">
      <c r="A58" s="42" t="n">
        <v>49</v>
      </c>
      <c r="B58" s="10" t="s">
        <v>106</v>
      </c>
      <c r="C58" s="50" t="s">
        <v>365</v>
      </c>
      <c r="D58" s="55" t="n">
        <v>0</v>
      </c>
      <c r="F58" s="43" t="n">
        <f aca="false">ROUND(SUMIF(Определители!I9:I24,"=6",'Базовые цены с учетом расхода'!N9:N24),2)</f>
        <v>0</v>
      </c>
      <c r="G58" s="43"/>
      <c r="H58" s="43"/>
      <c r="I58" s="43"/>
      <c r="J58" s="48"/>
      <c r="K58" s="48"/>
      <c r="L58" s="43"/>
    </row>
    <row r="59" customFormat="false" ht="10.5" hidden="false" customHeight="false" outlineLevel="0" collapsed="false">
      <c r="A59" s="42" t="n">
        <v>50</v>
      </c>
      <c r="B59" s="10" t="s">
        <v>107</v>
      </c>
      <c r="C59" s="50" t="s">
        <v>365</v>
      </c>
      <c r="D59" s="55" t="n">
        <v>0</v>
      </c>
      <c r="F59" s="43" t="n">
        <f aca="false">ROUND(SUMIF(Определители!I9:I24,"=6",'Базовые цены с учетом расхода'!O9:O24),2)</f>
        <v>0</v>
      </c>
      <c r="G59" s="43"/>
      <c r="H59" s="43"/>
      <c r="I59" s="43"/>
      <c r="J59" s="48"/>
      <c r="K59" s="48"/>
      <c r="L59" s="43"/>
    </row>
    <row r="60" customFormat="false" ht="10.5" hidden="false" customHeight="false" outlineLevel="0" collapsed="false">
      <c r="A60" s="42" t="n">
        <v>51</v>
      </c>
      <c r="B60" s="10" t="s">
        <v>124</v>
      </c>
      <c r="C60" s="50" t="s">
        <v>366</v>
      </c>
      <c r="D60" s="55" t="n">
        <v>0</v>
      </c>
      <c r="F60" s="43" t="n">
        <f aca="false">ROUND((F56+F58+F59),2)</f>
        <v>0</v>
      </c>
      <c r="G60" s="43"/>
      <c r="H60" s="43"/>
      <c r="I60" s="43"/>
      <c r="J60" s="48"/>
      <c r="K60" s="48"/>
      <c r="L60" s="43"/>
    </row>
    <row r="61" customFormat="false" ht="10.5" hidden="false" customHeight="false" outlineLevel="0" collapsed="false">
      <c r="A61" s="42" t="n">
        <v>52</v>
      </c>
      <c r="B61" s="10" t="s">
        <v>125</v>
      </c>
      <c r="C61" s="50" t="s">
        <v>365</v>
      </c>
      <c r="D61" s="55" t="n">
        <v>0</v>
      </c>
      <c r="F61" s="43" t="n">
        <f aca="false">ROUND(SUMIF(Определители!I9:I24,"=7",'Базовые цены с учетом расхода'!B9:B24),2)</f>
        <v>0</v>
      </c>
      <c r="G61" s="43" t="n">
        <f aca="false">ROUND(SUMIF(Определители!I9:I24,"=7",'Базовые цены с учетом расхода'!C9:C24),2)</f>
        <v>0</v>
      </c>
      <c r="H61" s="43" t="n">
        <f aca="false">ROUND(SUMIF(Определители!I9:I24,"=7",'Базовые цены с учетом расхода'!D9:D24),2)</f>
        <v>0</v>
      </c>
      <c r="I61" s="43" t="n">
        <f aca="false">ROUND(SUMIF(Определители!I9:I24,"=7",'Базовые цены с учетом расхода'!E9:E24),2)</f>
        <v>0</v>
      </c>
      <c r="J61" s="48" t="n">
        <f aca="false">ROUND(SUMIF(Определители!I9:I24,"=7",'Базовые цены с учетом расхода'!I9:I24),4)</f>
        <v>0</v>
      </c>
      <c r="K61" s="48" t="n">
        <f aca="false">ROUND(SUMIF(Определители!I9:I24,"=7",'Базовые цены с учетом расхода'!K9:K24),4)</f>
        <v>0</v>
      </c>
      <c r="L61" s="43" t="n">
        <f aca="false">ROUND(SUMIF(Определители!I9:I24,"=7",'Базовые цены с учетом расхода'!F9:F24),2)</f>
        <v>0</v>
      </c>
    </row>
    <row r="62" customFormat="false" ht="10.5" hidden="false" customHeight="false" outlineLevel="0" collapsed="false">
      <c r="A62" s="42" t="n">
        <v>53</v>
      </c>
      <c r="B62" s="10" t="s">
        <v>101</v>
      </c>
      <c r="C62" s="50" t="s">
        <v>365</v>
      </c>
      <c r="D62" s="55" t="n">
        <v>0</v>
      </c>
      <c r="F62" s="43"/>
      <c r="G62" s="43"/>
      <c r="H62" s="43"/>
      <c r="I62" s="43"/>
      <c r="J62" s="48"/>
      <c r="K62" s="48"/>
      <c r="L62" s="43"/>
    </row>
    <row r="63" customFormat="false" ht="10.5" hidden="false" customHeight="false" outlineLevel="0" collapsed="false">
      <c r="A63" s="42" t="n">
        <v>54</v>
      </c>
      <c r="B63" s="10" t="s">
        <v>110</v>
      </c>
      <c r="C63" s="50" t="s">
        <v>365</v>
      </c>
      <c r="D63" s="55" t="n">
        <v>0</v>
      </c>
      <c r="F63" s="43" t="e">
        <f aca="false">ROUND(СУММЕСЛИ2(Определители!I9:I24,"2",Определители!G9:G24,"1",'Базовые цены с учетом расхода'!B9:B24),2)</f>
        <v>#VALUE!</v>
      </c>
      <c r="G63" s="43"/>
      <c r="H63" s="43"/>
      <c r="I63" s="43"/>
      <c r="J63" s="48"/>
      <c r="K63" s="48"/>
      <c r="L63" s="43"/>
    </row>
    <row r="64" customFormat="false" ht="10.5" hidden="false" customHeight="false" outlineLevel="0" collapsed="false">
      <c r="A64" s="42" t="n">
        <v>55</v>
      </c>
      <c r="B64" s="10" t="s">
        <v>105</v>
      </c>
      <c r="C64" s="50" t="s">
        <v>365</v>
      </c>
      <c r="D64" s="55" t="n">
        <v>0</v>
      </c>
      <c r="F64" s="43" t="n">
        <f aca="false">ROUND(SUMIF(Определители!I9:I24,"=7",'Базовые цены с учетом расхода'!H9:H24),2)</f>
        <v>0</v>
      </c>
      <c r="G64" s="43"/>
      <c r="H64" s="43"/>
      <c r="I64" s="43"/>
      <c r="J64" s="48"/>
      <c r="K64" s="48"/>
      <c r="L64" s="43"/>
    </row>
    <row r="65" customFormat="false" ht="10.5" hidden="false" customHeight="false" outlineLevel="0" collapsed="false">
      <c r="A65" s="42" t="n">
        <v>56</v>
      </c>
      <c r="B65" s="10" t="s">
        <v>106</v>
      </c>
      <c r="C65" s="50" t="s">
        <v>365</v>
      </c>
      <c r="D65" s="55" t="n">
        <v>0</v>
      </c>
      <c r="F65" s="43" t="n">
        <f aca="false">ROUND(SUMIF(Определители!I9:I24,"=7",'Базовые цены с учетом расхода'!N9:N24),2)</f>
        <v>0</v>
      </c>
      <c r="G65" s="43"/>
      <c r="H65" s="43"/>
      <c r="I65" s="43"/>
      <c r="J65" s="48"/>
      <c r="K65" s="48"/>
      <c r="L65" s="43"/>
    </row>
    <row r="66" customFormat="false" ht="10.5" hidden="false" customHeight="false" outlineLevel="0" collapsed="false">
      <c r="A66" s="42" t="n">
        <v>57</v>
      </c>
      <c r="B66" s="10" t="s">
        <v>107</v>
      </c>
      <c r="C66" s="50" t="s">
        <v>365</v>
      </c>
      <c r="D66" s="55" t="n">
        <v>0</v>
      </c>
      <c r="F66" s="43" t="n">
        <f aca="false">ROUND(SUMIF(Определители!I9:I24,"=7",'Базовые цены с учетом расхода'!O9:O24),2)</f>
        <v>0</v>
      </c>
      <c r="G66" s="43"/>
      <c r="H66" s="43"/>
      <c r="I66" s="43"/>
      <c r="J66" s="48"/>
      <c r="K66" s="48"/>
      <c r="L66" s="43"/>
    </row>
    <row r="67" customFormat="false" ht="10.5" hidden="false" customHeight="false" outlineLevel="0" collapsed="false">
      <c r="A67" s="42" t="n">
        <v>58</v>
      </c>
      <c r="B67" s="10" t="s">
        <v>126</v>
      </c>
      <c r="C67" s="50" t="s">
        <v>366</v>
      </c>
      <c r="D67" s="55" t="n">
        <v>0</v>
      </c>
      <c r="F67" s="43" t="n">
        <f aca="false">ROUND((F61+F65+F66),2)</f>
        <v>0</v>
      </c>
      <c r="G67" s="43"/>
      <c r="H67" s="43"/>
      <c r="I67" s="43"/>
      <c r="J67" s="48"/>
      <c r="K67" s="48"/>
      <c r="L67" s="43"/>
    </row>
    <row r="68" customFormat="false" ht="10.5" hidden="false" customHeight="false" outlineLevel="0" collapsed="false">
      <c r="A68" s="42" t="n">
        <v>59</v>
      </c>
      <c r="B68" s="10" t="s">
        <v>127</v>
      </c>
      <c r="C68" s="50" t="s">
        <v>365</v>
      </c>
      <c r="D68" s="55" t="n">
        <v>0</v>
      </c>
      <c r="F68" s="43" t="n">
        <f aca="false">ROUND(SUMIF(Определители!I9:I24,"=;",'Базовые цены с учетом расхода'!B9:B24),2)</f>
        <v>0</v>
      </c>
      <c r="G68" s="43" t="n">
        <f aca="false">ROUND(SUMIF(Определители!I9:I24,"=;",'Базовые цены с учетом расхода'!C9:C24),2)</f>
        <v>0</v>
      </c>
      <c r="H68" s="43" t="n">
        <f aca="false">ROUND(SUMIF(Определители!I9:I24,"=;",'Базовые цены с учетом расхода'!D9:D24),2)</f>
        <v>0</v>
      </c>
      <c r="I68" s="43" t="n">
        <f aca="false">ROUND(SUMIF(Определители!I9:I24,"=;",'Базовые цены с учетом расхода'!E9:E24),2)</f>
        <v>0</v>
      </c>
      <c r="J68" s="48" t="n">
        <f aca="false">ROUND(SUMIF(Определители!I9:I24,"=;",'Базовые цены с учетом расхода'!I9:I24),4)</f>
        <v>0</v>
      </c>
      <c r="K68" s="48" t="n">
        <f aca="false">ROUND(SUMIF(Определители!I9:I24,"=;",'Базовые цены с учетом расхода'!K9:K24),4)</f>
        <v>0</v>
      </c>
      <c r="L68" s="43" t="n">
        <f aca="false">ROUND(SUMIF(Определители!I9:I24,"=;",'Базовые цены с учетом расхода'!F9:F24),2)</f>
        <v>0</v>
      </c>
    </row>
    <row r="69" customFormat="false" ht="10.5" hidden="false" customHeight="false" outlineLevel="0" collapsed="false">
      <c r="A69" s="42" t="n">
        <v>60</v>
      </c>
      <c r="B69" s="10" t="s">
        <v>128</v>
      </c>
      <c r="C69" s="50" t="s">
        <v>365</v>
      </c>
      <c r="D69" s="55" t="n">
        <v>0</v>
      </c>
      <c r="F69" s="43" t="n">
        <f aca="false">ROUND(SUMIF(Определители!I9:I24,"=;",'Базовые цены с учетом расхода'!AF9:AF24),2)</f>
        <v>0</v>
      </c>
      <c r="G69" s="43"/>
      <c r="H69" s="43"/>
      <c r="I69" s="43"/>
      <c r="J69" s="48"/>
      <c r="K69" s="48"/>
      <c r="L69" s="43"/>
    </row>
    <row r="70" customFormat="false" ht="10.5" hidden="false" customHeight="false" outlineLevel="0" collapsed="false">
      <c r="A70" s="42" t="n">
        <v>61</v>
      </c>
      <c r="B70" s="10" t="s">
        <v>129</v>
      </c>
      <c r="C70" s="50" t="s">
        <v>365</v>
      </c>
      <c r="D70" s="55" t="n">
        <v>0</v>
      </c>
      <c r="F70" s="43" t="n">
        <f aca="false">ROUND(SUMIF(Определители!I9:I24,"=;",'Базовые цены с учетом расхода'!AG9:AG24),2)</f>
        <v>0</v>
      </c>
      <c r="G70" s="43"/>
      <c r="H70" s="43"/>
      <c r="I70" s="43"/>
      <c r="J70" s="48"/>
      <c r="K70" s="48"/>
      <c r="L70" s="43"/>
    </row>
    <row r="71" customFormat="false" ht="10.5" hidden="false" customHeight="false" outlineLevel="0" collapsed="false">
      <c r="A71" s="42" t="n">
        <v>62</v>
      </c>
      <c r="B71" s="10" t="s">
        <v>106</v>
      </c>
      <c r="C71" s="50" t="s">
        <v>365</v>
      </c>
      <c r="D71" s="55" t="n">
        <v>0</v>
      </c>
      <c r="F71" s="43" t="n">
        <f aca="false">ROUND(SUMIF(Определители!I9:I24,"=;",'Базовые цены с учетом расхода'!N9:N24),2)</f>
        <v>0</v>
      </c>
      <c r="G71" s="43"/>
      <c r="H71" s="43"/>
      <c r="I71" s="43"/>
      <c r="J71" s="48"/>
      <c r="K71" s="48"/>
      <c r="L71" s="43"/>
    </row>
    <row r="72" customFormat="false" ht="10.5" hidden="false" customHeight="false" outlineLevel="0" collapsed="false">
      <c r="A72" s="42" t="n">
        <v>63</v>
      </c>
      <c r="B72" s="10" t="s">
        <v>107</v>
      </c>
      <c r="C72" s="50" t="s">
        <v>365</v>
      </c>
      <c r="D72" s="55" t="n">
        <v>0</v>
      </c>
      <c r="F72" s="43" t="n">
        <f aca="false">ROUND(SUMIF(Определители!I9:I24,"=;",'Базовые цены с учетом расхода'!O9:O24),2)</f>
        <v>0</v>
      </c>
      <c r="G72" s="43"/>
      <c r="H72" s="43"/>
      <c r="I72" s="43"/>
      <c r="J72" s="48"/>
      <c r="K72" s="48"/>
      <c r="L72" s="43"/>
    </row>
    <row r="73" customFormat="false" ht="10.5" hidden="false" customHeight="false" outlineLevel="0" collapsed="false">
      <c r="A73" s="42" t="n">
        <v>64</v>
      </c>
      <c r="B73" s="10" t="s">
        <v>130</v>
      </c>
      <c r="C73" s="50" t="s">
        <v>366</v>
      </c>
      <c r="D73" s="55" t="n">
        <v>0</v>
      </c>
      <c r="F73" s="43" t="n">
        <f aca="false">ROUND((F68+F71+F72),2)</f>
        <v>0</v>
      </c>
      <c r="G73" s="43"/>
      <c r="H73" s="43"/>
      <c r="I73" s="43"/>
      <c r="J73" s="48"/>
      <c r="K73" s="48"/>
      <c r="L73" s="43"/>
    </row>
    <row r="74" customFormat="false" ht="10.5" hidden="false" customHeight="false" outlineLevel="0" collapsed="false">
      <c r="A74" s="42" t="n">
        <v>65</v>
      </c>
      <c r="B74" s="10" t="s">
        <v>131</v>
      </c>
      <c r="C74" s="50" t="s">
        <v>365</v>
      </c>
      <c r="D74" s="55" t="n">
        <v>0</v>
      </c>
      <c r="F74" s="43" t="n">
        <f aca="false">ROUND(SUMIF(Определители!I9:I24,"=9",'Базовые цены с учетом расхода'!B9:B24),2)</f>
        <v>0</v>
      </c>
      <c r="G74" s="43" t="n">
        <f aca="false">ROUND(SUMIF(Определители!I9:I24,"=9",'Базовые цены с учетом расхода'!C9:C24),2)</f>
        <v>0</v>
      </c>
      <c r="H74" s="43" t="n">
        <f aca="false">ROUND(SUMIF(Определители!I9:I24,"=9",'Базовые цены с учетом расхода'!D9:D24),2)</f>
        <v>0</v>
      </c>
      <c r="I74" s="43" t="n">
        <f aca="false">ROUND(SUMIF(Определители!I9:I24,"=9",'Базовые цены с учетом расхода'!E9:E24),2)</f>
        <v>0</v>
      </c>
      <c r="J74" s="48" t="n">
        <f aca="false">ROUND(SUMIF(Определители!I9:I24,"=9",'Базовые цены с учетом расхода'!I9:I24),4)</f>
        <v>0</v>
      </c>
      <c r="K74" s="48" t="n">
        <f aca="false">ROUND(SUMIF(Определители!I9:I24,"=9",'Базовые цены с учетом расхода'!K9:K24),4)</f>
        <v>0</v>
      </c>
      <c r="L74" s="43" t="n">
        <f aca="false">ROUND(SUMIF(Определители!I9:I24,"=9",'Базовые цены с учетом расхода'!F9:F24),2)</f>
        <v>0</v>
      </c>
    </row>
    <row r="75" customFormat="false" ht="10.5" hidden="false" customHeight="false" outlineLevel="0" collapsed="false">
      <c r="A75" s="42" t="n">
        <v>66</v>
      </c>
      <c r="B75" s="10" t="s">
        <v>106</v>
      </c>
      <c r="C75" s="50" t="s">
        <v>365</v>
      </c>
      <c r="D75" s="55" t="n">
        <v>0</v>
      </c>
      <c r="F75" s="43" t="n">
        <f aca="false">ROUND(SUMIF(Определители!I9:I24,"=9",'Базовые цены с учетом расхода'!N9:N24),2)</f>
        <v>0</v>
      </c>
      <c r="G75" s="43"/>
      <c r="H75" s="43"/>
      <c r="I75" s="43"/>
      <c r="J75" s="48"/>
      <c r="K75" s="48"/>
      <c r="L75" s="43"/>
    </row>
    <row r="76" customFormat="false" ht="10.5" hidden="false" customHeight="false" outlineLevel="0" collapsed="false">
      <c r="A76" s="42" t="n">
        <v>67</v>
      </c>
      <c r="B76" s="10" t="s">
        <v>107</v>
      </c>
      <c r="C76" s="50" t="s">
        <v>365</v>
      </c>
      <c r="D76" s="55" t="n">
        <v>0</v>
      </c>
      <c r="F76" s="43" t="n">
        <f aca="false">ROUND(SUMIF(Определители!I9:I24,"=9",'Базовые цены с учетом расхода'!O9:O24),2)</f>
        <v>0</v>
      </c>
      <c r="G76" s="43"/>
      <c r="H76" s="43"/>
      <c r="I76" s="43"/>
      <c r="J76" s="48"/>
      <c r="K76" s="48"/>
      <c r="L76" s="43"/>
    </row>
    <row r="77" customFormat="false" ht="10.5" hidden="false" customHeight="false" outlineLevel="0" collapsed="false">
      <c r="A77" s="42" t="n">
        <v>68</v>
      </c>
      <c r="B77" s="10" t="s">
        <v>132</v>
      </c>
      <c r="C77" s="50" t="s">
        <v>366</v>
      </c>
      <c r="D77" s="55" t="n">
        <v>0</v>
      </c>
      <c r="F77" s="43" t="n">
        <f aca="false">ROUND((F74+F75+F76),2)</f>
        <v>0</v>
      </c>
      <c r="G77" s="43"/>
      <c r="H77" s="43"/>
      <c r="I77" s="43"/>
      <c r="J77" s="48"/>
      <c r="K77" s="48"/>
      <c r="L77" s="43"/>
    </row>
    <row r="78" customFormat="false" ht="10.5" hidden="false" customHeight="false" outlineLevel="0" collapsed="false">
      <c r="A78" s="42" t="n">
        <v>69</v>
      </c>
      <c r="B78" s="10" t="s">
        <v>133</v>
      </c>
      <c r="C78" s="50" t="s">
        <v>365</v>
      </c>
      <c r="D78" s="55" t="n">
        <v>0</v>
      </c>
      <c r="F78" s="43" t="n">
        <f aca="false">ROUND(SUMIF(Определители!I9:I24,"=:",'Базовые цены с учетом расхода'!B9:B24),2)</f>
        <v>0</v>
      </c>
      <c r="G78" s="43" t="n">
        <f aca="false">ROUND(SUMIF(Определители!I9:I24,"=:",'Базовые цены с учетом расхода'!C9:C24),2)</f>
        <v>0</v>
      </c>
      <c r="H78" s="43" t="n">
        <f aca="false">ROUND(SUMIF(Определители!I9:I24,"=:",'Базовые цены с учетом расхода'!D9:D24),2)</f>
        <v>0</v>
      </c>
      <c r="I78" s="43" t="n">
        <f aca="false">ROUND(SUMIF(Определители!I9:I24,"=:",'Базовые цены с учетом расхода'!E9:E24),2)</f>
        <v>0</v>
      </c>
      <c r="J78" s="48" t="n">
        <f aca="false">ROUND(SUMIF(Определители!I9:I24,"=:",'Базовые цены с учетом расхода'!I9:I24),4)</f>
        <v>0</v>
      </c>
      <c r="K78" s="48" t="n">
        <f aca="false">ROUND(SUMIF(Определители!I9:I24,"=:",'Базовые цены с учетом расхода'!K9:K24),4)</f>
        <v>0</v>
      </c>
      <c r="L78" s="43" t="n">
        <f aca="false">ROUND(SUMIF(Определители!I9:I24,"=:",'Базовые цены с учетом расхода'!F9:F24),2)</f>
        <v>0</v>
      </c>
    </row>
    <row r="79" customFormat="false" ht="10.5" hidden="false" customHeight="false" outlineLevel="0" collapsed="false">
      <c r="A79" s="42" t="n">
        <v>70</v>
      </c>
      <c r="B79" s="10" t="s">
        <v>105</v>
      </c>
      <c r="C79" s="50" t="s">
        <v>365</v>
      </c>
      <c r="D79" s="55" t="n">
        <v>0</v>
      </c>
      <c r="F79" s="43" t="n">
        <f aca="false">ROUND(SUMIF(Определители!I9:I24,"=:",'Базовые цены с учетом расхода'!H9:H24),2)</f>
        <v>0</v>
      </c>
      <c r="G79" s="43"/>
      <c r="H79" s="43"/>
      <c r="I79" s="43"/>
      <c r="J79" s="48"/>
      <c r="K79" s="48"/>
      <c r="L79" s="43"/>
    </row>
    <row r="80" customFormat="false" ht="10.5" hidden="false" customHeight="false" outlineLevel="0" collapsed="false">
      <c r="A80" s="42" t="n">
        <v>71</v>
      </c>
      <c r="B80" s="10" t="s">
        <v>106</v>
      </c>
      <c r="C80" s="50" t="s">
        <v>365</v>
      </c>
      <c r="D80" s="55" t="n">
        <v>0</v>
      </c>
      <c r="F80" s="43" t="n">
        <f aca="false">ROUND(SUMIF(Определители!I9:I24,"=:",'Базовые цены с учетом расхода'!N9:N24),2)</f>
        <v>0</v>
      </c>
      <c r="G80" s="43"/>
      <c r="H80" s="43"/>
      <c r="I80" s="43"/>
      <c r="J80" s="48"/>
      <c r="K80" s="48"/>
      <c r="L80" s="43"/>
    </row>
    <row r="81" customFormat="false" ht="10.5" hidden="false" customHeight="false" outlineLevel="0" collapsed="false">
      <c r="A81" s="42" t="n">
        <v>72</v>
      </c>
      <c r="B81" s="10" t="s">
        <v>107</v>
      </c>
      <c r="C81" s="50" t="s">
        <v>365</v>
      </c>
      <c r="D81" s="55" t="n">
        <v>0</v>
      </c>
      <c r="F81" s="43" t="n">
        <f aca="false">ROUND(SUMIF(Определители!I9:I24,"=:",'Базовые цены с учетом расхода'!O9:O24),2)</f>
        <v>0</v>
      </c>
      <c r="G81" s="43"/>
      <c r="H81" s="43"/>
      <c r="I81" s="43"/>
      <c r="J81" s="48"/>
      <c r="K81" s="48"/>
      <c r="L81" s="43"/>
    </row>
    <row r="82" customFormat="false" ht="10.5" hidden="false" customHeight="false" outlineLevel="0" collapsed="false">
      <c r="A82" s="42" t="n">
        <v>73</v>
      </c>
      <c r="B82" s="10" t="s">
        <v>134</v>
      </c>
      <c r="C82" s="50" t="s">
        <v>366</v>
      </c>
      <c r="D82" s="55" t="n">
        <v>0</v>
      </c>
      <c r="F82" s="43" t="n">
        <f aca="false">ROUND((F78+F80+F81),2)</f>
        <v>0</v>
      </c>
      <c r="G82" s="43"/>
      <c r="H82" s="43"/>
      <c r="I82" s="43"/>
      <c r="J82" s="48"/>
      <c r="K82" s="48"/>
      <c r="L82" s="43"/>
    </row>
    <row r="83" customFormat="false" ht="10.5" hidden="false" customHeight="false" outlineLevel="0" collapsed="false">
      <c r="A83" s="42" t="n">
        <v>74</v>
      </c>
      <c r="B83" s="10" t="s">
        <v>135</v>
      </c>
      <c r="C83" s="50" t="s">
        <v>365</v>
      </c>
      <c r="D83" s="55" t="n">
        <v>0</v>
      </c>
      <c r="F83" s="43" t="n">
        <f aca="false">ROUND(SUMIF(Определители!I9:I24,"=8",'Базовые цены с учетом расхода'!B9:B24),2)</f>
        <v>0</v>
      </c>
      <c r="G83" s="43" t="n">
        <f aca="false">ROUND(SUMIF(Определители!I9:I24,"=8",'Базовые цены с учетом расхода'!C9:C24),2)</f>
        <v>0</v>
      </c>
      <c r="H83" s="43" t="n">
        <f aca="false">ROUND(SUMIF(Определители!I9:I24,"=8",'Базовые цены с учетом расхода'!D9:D24),2)</f>
        <v>0</v>
      </c>
      <c r="I83" s="43" t="n">
        <f aca="false">ROUND(SUMIF(Определители!I9:I24,"=8",'Базовые цены с учетом расхода'!E9:E24),2)</f>
        <v>0</v>
      </c>
      <c r="J83" s="48" t="n">
        <f aca="false">ROUND(SUMIF(Определители!I9:I24,"=8",'Базовые цены с учетом расхода'!I9:I24),4)</f>
        <v>0</v>
      </c>
      <c r="K83" s="48" t="n">
        <f aca="false">ROUND(SUMIF(Определители!I9:I24,"=8",'Базовые цены с учетом расхода'!K9:K24),4)</f>
        <v>0</v>
      </c>
      <c r="L83" s="43" t="n">
        <f aca="false">ROUND(SUMIF(Определители!I9:I24,"=8",'Базовые цены с учетом расхода'!F9:F24),2)</f>
        <v>0</v>
      </c>
    </row>
    <row r="84" customFormat="false" ht="10.5" hidden="false" customHeight="false" outlineLevel="0" collapsed="false">
      <c r="A84" s="42" t="n">
        <v>75</v>
      </c>
      <c r="B84" s="10" t="s">
        <v>105</v>
      </c>
      <c r="C84" s="50" t="s">
        <v>365</v>
      </c>
      <c r="D84" s="55" t="n">
        <v>0</v>
      </c>
      <c r="F84" s="43" t="n">
        <f aca="false">ROUND(SUMIF(Определители!I9:I24,"=8",'Базовые цены с учетом расхода'!H9:H24),2)</f>
        <v>0</v>
      </c>
      <c r="G84" s="43"/>
      <c r="H84" s="43"/>
      <c r="I84" s="43"/>
      <c r="J84" s="48"/>
      <c r="K84" s="48"/>
      <c r="L84" s="43"/>
    </row>
    <row r="85" customFormat="false" ht="10.5" hidden="false" customHeight="false" outlineLevel="0" collapsed="false">
      <c r="A85" s="42" t="n">
        <v>76</v>
      </c>
      <c r="B85" s="10" t="s">
        <v>244</v>
      </c>
      <c r="C85" s="50" t="s">
        <v>366</v>
      </c>
      <c r="D85" s="55" t="n">
        <v>0</v>
      </c>
      <c r="F85" s="43" t="e">
        <f aca="false">ROUND((F20+F30+F37+F42+F50+F55+F60+F67+F77+F82+F83+F73),2)</f>
        <v>#VALUE!</v>
      </c>
      <c r="G85" s="43" t="n">
        <f aca="false">ROUND((G20+G30+G37+G42+G50+G55+G60+G67+G77+G82+G83+G73),2)</f>
        <v>0</v>
      </c>
      <c r="H85" s="43" t="n">
        <f aca="false">ROUND((H20+H30+H37+H42+H50+H55+H60+H67+H77+H82+H83+H73),2)</f>
        <v>0</v>
      </c>
      <c r="I85" s="43" t="n">
        <f aca="false">ROUND((I20+I30+I37+I42+I50+I55+I60+I67+I77+I82+I83+I73),2)</f>
        <v>0</v>
      </c>
      <c r="J85" s="43" t="n">
        <f aca="false">ROUND((J20+J30+J37+J42+J50+J55+J60+J67+J77+J82+J83+J73),2)</f>
        <v>0</v>
      </c>
      <c r="K85" s="43" t="n">
        <f aca="false">ROUND((K20+K30+K37+K42+K50+K55+K60+K67+K77+K82+K83+K73),2)</f>
        <v>0</v>
      </c>
      <c r="L85" s="43" t="n">
        <f aca="false">ROUND((L20+L30+L37+L42+L50+L55+L60+L67+L77+L82+L83+L73),2)</f>
        <v>0</v>
      </c>
    </row>
    <row r="86" customFormat="false" ht="10.5" hidden="false" customHeight="false" outlineLevel="0" collapsed="false">
      <c r="A86" s="42" t="n">
        <v>77</v>
      </c>
      <c r="B86" s="10" t="s">
        <v>137</v>
      </c>
      <c r="C86" s="50" t="s">
        <v>366</v>
      </c>
      <c r="D86" s="55" t="n">
        <v>0</v>
      </c>
      <c r="F86" s="43" t="n">
        <f aca="false">ROUND((F26+F34+F39+F46+F52+F57+F64+F79+F84),2)</f>
        <v>0</v>
      </c>
      <c r="G86" s="43"/>
      <c r="H86" s="43"/>
      <c r="I86" s="43"/>
      <c r="J86" s="43"/>
      <c r="K86" s="43"/>
      <c r="L86" s="43"/>
    </row>
    <row r="87" customFormat="false" ht="10.5" hidden="false" customHeight="false" outlineLevel="0" collapsed="false">
      <c r="A87" s="42" t="n">
        <v>78</v>
      </c>
      <c r="B87" s="10" t="s">
        <v>138</v>
      </c>
      <c r="C87" s="50" t="s">
        <v>366</v>
      </c>
      <c r="D87" s="55" t="n">
        <v>0</v>
      </c>
      <c r="F87" s="43" t="n">
        <f aca="false">ROUND((F27+F35+F40+F47+F53+F58+F65+F75+F80+F71),2)</f>
        <v>219.89</v>
      </c>
      <c r="G87" s="43"/>
      <c r="H87" s="43"/>
      <c r="I87" s="43"/>
      <c r="J87" s="43"/>
      <c r="K87" s="43"/>
      <c r="L87" s="43"/>
    </row>
    <row r="88" customFormat="false" ht="10.5" hidden="false" customHeight="false" outlineLevel="0" collapsed="false">
      <c r="A88" s="42" t="n">
        <v>79</v>
      </c>
      <c r="B88" s="10" t="s">
        <v>139</v>
      </c>
      <c r="C88" s="50" t="s">
        <v>366</v>
      </c>
      <c r="D88" s="55" t="n">
        <v>0</v>
      </c>
      <c r="F88" s="43" t="n">
        <f aca="false">ROUND((F28+F36+F41+F48+F54+F59+F66+F76+F81+F72),2)</f>
        <v>123.08</v>
      </c>
      <c r="G88" s="43"/>
      <c r="H88" s="43"/>
      <c r="I88" s="43"/>
      <c r="J88" s="43"/>
      <c r="K88" s="43"/>
      <c r="L88" s="43"/>
    </row>
    <row r="89" customFormat="false" ht="10.5" hidden="false" customHeight="false" outlineLevel="0" collapsed="false">
      <c r="A89" s="42" t="n">
        <v>80</v>
      </c>
      <c r="B89" s="10" t="s">
        <v>40</v>
      </c>
      <c r="C89" s="50" t="s">
        <v>367</v>
      </c>
      <c r="D89" s="55" t="n">
        <v>0</v>
      </c>
      <c r="F89" s="43" t="n">
        <f aca="false">ROUND(SUM('Базовые цены с учетом расхода'!X9:X24),2)</f>
        <v>0</v>
      </c>
      <c r="G89" s="43"/>
      <c r="H89" s="43"/>
      <c r="I89" s="43"/>
      <c r="J89" s="48"/>
      <c r="K89" s="48"/>
      <c r="L89" s="43" t="n">
        <f aca="false">ROUND(SUM('Базовые цены с учетом расхода'!X9:X24),2)</f>
        <v>0</v>
      </c>
    </row>
    <row r="90" customFormat="false" ht="10.5" hidden="false" customHeight="false" outlineLevel="0" collapsed="false">
      <c r="A90" s="42" t="n">
        <v>81</v>
      </c>
      <c r="B90" s="10" t="s">
        <v>140</v>
      </c>
      <c r="C90" s="50" t="s">
        <v>367</v>
      </c>
      <c r="D90" s="55" t="n">
        <v>0</v>
      </c>
      <c r="F90" s="43" t="n">
        <f aca="false">ROUND(SUM(G90:N90),2)</f>
        <v>0</v>
      </c>
      <c r="G90" s="43"/>
      <c r="H90" s="43"/>
      <c r="I90" s="43"/>
      <c r="J90" s="48"/>
      <c r="K90" s="48"/>
      <c r="L90" s="43" t="n">
        <f aca="false">ROUND(SUM('Базовые цены с учетом расхода'!AE9:AE24),2)</f>
        <v>0</v>
      </c>
    </row>
    <row r="91" customFormat="false" ht="10.5" hidden="false" customHeight="false" outlineLevel="0" collapsed="false">
      <c r="A91" s="42" t="n">
        <v>82</v>
      </c>
      <c r="B91" s="10" t="s">
        <v>141</v>
      </c>
      <c r="C91" s="50" t="s">
        <v>367</v>
      </c>
      <c r="D91" s="55" t="n">
        <v>0</v>
      </c>
      <c r="F91" s="43" t="n">
        <f aca="false">ROUND(SUM('Базовые цены с учетом расхода'!C9:C24),2)</f>
        <v>169.56</v>
      </c>
      <c r="G91" s="43"/>
      <c r="H91" s="43"/>
      <c r="I91" s="43"/>
      <c r="J91" s="48"/>
      <c r="K91" s="48"/>
      <c r="L91" s="43"/>
    </row>
    <row r="92" customFormat="false" ht="10.5" hidden="false" customHeight="false" outlineLevel="0" collapsed="false">
      <c r="A92" s="42" t="n">
        <v>83</v>
      </c>
      <c r="B92" s="10" t="s">
        <v>142</v>
      </c>
      <c r="C92" s="50" t="s">
        <v>367</v>
      </c>
      <c r="D92" s="55" t="n">
        <v>0</v>
      </c>
      <c r="F92" s="43" t="n">
        <f aca="false">ROUND(SUM('Базовые цены с учетом расхода'!E9:E24),2)</f>
        <v>4.21</v>
      </c>
      <c r="G92" s="43"/>
      <c r="H92" s="43"/>
      <c r="I92" s="43"/>
      <c r="J92" s="48"/>
      <c r="K92" s="48"/>
      <c r="L92" s="43"/>
    </row>
    <row r="93" customFormat="false" ht="10.5" hidden="false" customHeight="false" outlineLevel="0" collapsed="false">
      <c r="A93" s="42" t="n">
        <v>84</v>
      </c>
      <c r="B93" s="10" t="s">
        <v>143</v>
      </c>
      <c r="C93" s="50" t="s">
        <v>368</v>
      </c>
      <c r="D93" s="55" t="n">
        <v>0</v>
      </c>
      <c r="F93" s="43" t="n">
        <f aca="false">ROUND((F91+F92),2)</f>
        <v>173.77</v>
      </c>
      <c r="G93" s="43"/>
      <c r="H93" s="43"/>
      <c r="I93" s="43"/>
      <c r="J93" s="48"/>
      <c r="K93" s="48"/>
      <c r="L93" s="43"/>
    </row>
    <row r="94" customFormat="false" ht="10.5" hidden="false" customHeight="false" outlineLevel="0" collapsed="false">
      <c r="A94" s="42" t="n">
        <v>85</v>
      </c>
      <c r="B94" s="10" t="s">
        <v>144</v>
      </c>
      <c r="C94" s="50" t="s">
        <v>367</v>
      </c>
      <c r="D94" s="55" t="n">
        <v>0</v>
      </c>
      <c r="F94" s="43"/>
      <c r="G94" s="43"/>
      <c r="H94" s="43"/>
      <c r="I94" s="43"/>
      <c r="J94" s="48" t="e">
        <f aca="false">ROUND(SUM('Базовые цены с учетом расхода'!I9:I24),4)</f>
        <v>#VALUE!</v>
      </c>
      <c r="K94" s="48"/>
      <c r="L94" s="43"/>
    </row>
    <row r="95" customFormat="false" ht="10.5" hidden="false" customHeight="false" outlineLevel="0" collapsed="false">
      <c r="A95" s="42" t="n">
        <v>86</v>
      </c>
      <c r="B95" s="10" t="s">
        <v>145</v>
      </c>
      <c r="C95" s="50" t="s">
        <v>367</v>
      </c>
      <c r="D95" s="55" t="n">
        <v>0</v>
      </c>
      <c r="F95" s="43"/>
      <c r="G95" s="43"/>
      <c r="H95" s="43"/>
      <c r="I95" s="43"/>
      <c r="J95" s="48" t="e">
        <f aca="false">ROUND(SUM('Базовые цены с учетом расхода'!K9:K24),4)</f>
        <v>#VALUE!</v>
      </c>
      <c r="K95" s="48"/>
      <c r="L95" s="43"/>
    </row>
    <row r="96" customFormat="false" ht="10.5" hidden="false" customHeight="false" outlineLevel="0" collapsed="false">
      <c r="A96" s="42" t="n">
        <v>87</v>
      </c>
      <c r="B96" s="10" t="s">
        <v>146</v>
      </c>
      <c r="C96" s="50" t="s">
        <v>368</v>
      </c>
      <c r="D96" s="55" t="n">
        <v>0</v>
      </c>
      <c r="F96" s="43"/>
      <c r="G96" s="43"/>
      <c r="H96" s="43"/>
      <c r="I96" s="43"/>
      <c r="J96" s="48" t="e">
        <f aca="false">ROUND((J94+J95),4)</f>
        <v>#VALUE!</v>
      </c>
      <c r="K96" s="48"/>
      <c r="L96" s="43"/>
    </row>
    <row r="97" customFormat="false" ht="10.5" hidden="false" customHeight="false" outlineLevel="0" collapsed="false">
      <c r="A97" s="42" t="n">
        <v>88</v>
      </c>
      <c r="B97" s="10" t="s">
        <v>147</v>
      </c>
      <c r="C97" s="50" t="s">
        <v>369</v>
      </c>
      <c r="D97" s="55" t="n">
        <v>15.03</v>
      </c>
      <c r="F97" s="43" t="e">
        <f aca="false">ROUND((F85)*D97,2)</f>
        <v>#VALUE!</v>
      </c>
      <c r="G97" s="43"/>
      <c r="H97" s="43"/>
      <c r="I97" s="43"/>
      <c r="J97" s="43"/>
      <c r="K97" s="43"/>
      <c r="L97" s="43"/>
    </row>
    <row r="99" s="55" customFormat="true" ht="10.5" hidden="false" customHeight="false" outlineLevel="0" collapsed="false">
      <c r="A99" s="42"/>
      <c r="B99" s="16" t="s">
        <v>148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4" customFormat="true" ht="10.5" hidden="false" customHeight="false" outlineLevel="0" collapsed="false">
      <c r="A101" s="35"/>
      <c r="B101" s="44" t="s">
        <v>352</v>
      </c>
      <c r="C101" s="44" t="s">
        <v>353</v>
      </c>
      <c r="D101" s="56" t="s">
        <v>354</v>
      </c>
      <c r="E101" s="44" t="s">
        <v>355</v>
      </c>
      <c r="F101" s="44" t="s">
        <v>356</v>
      </c>
      <c r="G101" s="44" t="s">
        <v>357</v>
      </c>
      <c r="H101" s="44" t="s">
        <v>358</v>
      </c>
      <c r="I101" s="44" t="s">
        <v>359</v>
      </c>
      <c r="J101" s="44" t="s">
        <v>360</v>
      </c>
      <c r="K101" s="44" t="s">
        <v>361</v>
      </c>
      <c r="L101" s="44" t="s">
        <v>362</v>
      </c>
      <c r="M101" s="44" t="s">
        <v>363</v>
      </c>
    </row>
    <row r="102" s="55" customFormat="true" ht="10.5" hidden="false" customHeight="false" outlineLevel="0" collapsed="false">
      <c r="A102" s="42" t="n">
        <v>1</v>
      </c>
      <c r="B102" s="10" t="s">
        <v>239</v>
      </c>
      <c r="C102" s="50" t="s">
        <v>364</v>
      </c>
      <c r="D102" s="55" t="n">
        <v>0</v>
      </c>
      <c r="F102" s="43" t="n">
        <f aca="false">ROUND(SUM('Базовые цены с учетом расхода'!B28:B29),2)</f>
        <v>2791.4</v>
      </c>
      <c r="G102" s="43" t="n">
        <f aca="false">ROUND(SUM('Базовые цены с учетом расхода'!C28:C29),2)</f>
        <v>0</v>
      </c>
      <c r="H102" s="43" t="n">
        <f aca="false">ROUND(SUM('Базовые цены с учетом расхода'!D28:D29),2)</f>
        <v>0</v>
      </c>
      <c r="I102" s="43" t="n">
        <f aca="false">ROUND(SUM('Базовые цены с учетом расхода'!E28:E29),2)</f>
        <v>0</v>
      </c>
      <c r="J102" s="48" t="e">
        <f aca="false">ROUND(SUM('Базовые цены с учетом расхода'!I28:I29),4)</f>
        <v>#VALUE!</v>
      </c>
      <c r="K102" s="48" t="e">
        <f aca="false">ROUND(SUM('Базовые цены с учетом расхода'!K28:K29),4)</f>
        <v>#VALUE!</v>
      </c>
      <c r="L102" s="43" t="n">
        <f aca="false">ROUND(SUM('Базовые цены с учетом расхода'!F28:F29),2)</f>
        <v>2791.4</v>
      </c>
    </row>
    <row r="103" customFormat="false" ht="10.5" hidden="false" customHeight="false" outlineLevel="0" collapsed="false">
      <c r="A103" s="42" t="n">
        <v>2</v>
      </c>
      <c r="B103" s="10" t="s">
        <v>90</v>
      </c>
      <c r="C103" s="50" t="s">
        <v>365</v>
      </c>
      <c r="D103" s="55" t="n">
        <v>0</v>
      </c>
      <c r="F103" s="43" t="n">
        <f aca="false">ROUND(SUMIF(Определители!I28:I29,"= ",'Базовые цены с учетом расхода'!B28:B29),2)</f>
        <v>2791.4</v>
      </c>
      <c r="G103" s="43" t="n">
        <f aca="false">ROUND(SUMIF(Определители!I28:I29,"= ",'Базовые цены с учетом расхода'!C28:C29),2)</f>
        <v>0</v>
      </c>
      <c r="H103" s="43" t="n">
        <f aca="false">ROUND(SUMIF(Определители!I28:I29,"= ",'Базовые цены с учетом расхода'!D28:D29),2)</f>
        <v>0</v>
      </c>
      <c r="I103" s="43" t="n">
        <f aca="false">ROUND(SUMIF(Определители!I28:I29,"= ",'Базовые цены с учетом расхода'!E28:E29),2)</f>
        <v>0</v>
      </c>
      <c r="J103" s="48" t="e">
        <f aca="false">ROUND(SUMIF(Определители!I28:I29,"= ",'Базовые цены с учетом расхода'!I28:I29),4)</f>
        <v>#VALUE!</v>
      </c>
      <c r="K103" s="48" t="e">
        <f aca="false">ROUND(SUMIF(Определители!I28:I29,"= ",'Базовые цены с учетом расхода'!K28:K29),4)</f>
        <v>#VALUE!</v>
      </c>
      <c r="L103" s="43" t="n">
        <f aca="false">ROUND(SUMIF(Определители!I28:I29,"= ",'Базовые цены с учетом расхода'!F28:F29),2)</f>
        <v>2791.4</v>
      </c>
    </row>
    <row r="104" customFormat="false" ht="10.5" hidden="false" customHeight="false" outlineLevel="0" collapsed="false">
      <c r="A104" s="42" t="n">
        <v>3</v>
      </c>
      <c r="B104" s="10" t="s">
        <v>91</v>
      </c>
      <c r="C104" s="50" t="s">
        <v>365</v>
      </c>
      <c r="D104" s="55" t="n">
        <v>0</v>
      </c>
      <c r="F104" s="43" t="e">
        <f aca="false">ROUND(СУММПРОИЗВЕСЛИ(0.01,Определители!I28:I29," ",'Базовые цены с учетом расхода'!B28:B29,Начисления!X28:X29,0),2)</f>
        <v>#VALUE!</v>
      </c>
      <c r="G104" s="43"/>
      <c r="H104" s="43"/>
      <c r="I104" s="43"/>
      <c r="J104" s="48"/>
      <c r="K104" s="48"/>
      <c r="L104" s="43"/>
    </row>
    <row r="105" customFormat="false" ht="10.5" hidden="false" customHeight="false" outlineLevel="0" collapsed="false">
      <c r="A105" s="42" t="n">
        <v>4</v>
      </c>
      <c r="B105" s="10" t="s">
        <v>92</v>
      </c>
      <c r="C105" s="50" t="s">
        <v>365</v>
      </c>
      <c r="D105" s="55" t="n">
        <v>0</v>
      </c>
      <c r="F105" s="43" t="e">
        <f aca="false">ROUND(СУММПРОИЗВЕСЛИ(0.01,Определители!I28:I29," ",'Базовые цены с учетом расхода'!B28:B29,Начисления!Y28:Y29,0),2)</f>
        <v>#VALUE!</v>
      </c>
      <c r="G105" s="43"/>
      <c r="H105" s="43"/>
      <c r="I105" s="43"/>
      <c r="J105" s="48"/>
      <c r="K105" s="48"/>
      <c r="L105" s="43"/>
    </row>
    <row r="106" customFormat="false" ht="10.5" hidden="false" customHeight="false" outlineLevel="0" collapsed="false">
      <c r="A106" s="42" t="n">
        <v>5</v>
      </c>
      <c r="B106" s="10" t="s">
        <v>93</v>
      </c>
      <c r="C106" s="50" t="s">
        <v>365</v>
      </c>
      <c r="D106" s="55" t="n">
        <v>0</v>
      </c>
      <c r="F106" s="43" t="e">
        <f aca="false">ROUND(ТРАНСПРАСХОД(Определители!B28:B29,Определители!H28:H29,Определители!I28:I29,'Базовые цены с учетом расхода'!B28:B29,Начисления!Z28:Z29,Начисления!AA28:AA29),2)</f>
        <v>#VALUE!</v>
      </c>
      <c r="G106" s="43"/>
      <c r="H106" s="43"/>
      <c r="I106" s="43"/>
      <c r="J106" s="48"/>
      <c r="K106" s="48"/>
      <c r="L106" s="43"/>
    </row>
    <row r="107" customFormat="false" ht="10.5" hidden="false" customHeight="false" outlineLevel="0" collapsed="false">
      <c r="A107" s="42" t="n">
        <v>6</v>
      </c>
      <c r="B107" s="10" t="s">
        <v>94</v>
      </c>
      <c r="C107" s="50" t="s">
        <v>365</v>
      </c>
      <c r="D107" s="55" t="n">
        <v>0</v>
      </c>
      <c r="F107" s="43" t="e">
        <f aca="false">ROUND(СУММПРОИЗВЕСЛИ(0.01,Определители!I28:I29," ",'Базовые цены с учетом расхода'!B28:B29,Начисления!AC28:AC29,0),2)</f>
        <v>#VALUE!</v>
      </c>
      <c r="G107" s="43"/>
      <c r="H107" s="43"/>
      <c r="I107" s="43"/>
      <c r="J107" s="48"/>
      <c r="K107" s="48"/>
      <c r="L107" s="43"/>
    </row>
    <row r="108" customFormat="false" ht="10.5" hidden="false" customHeight="false" outlineLevel="0" collapsed="false">
      <c r="A108" s="42" t="n">
        <v>7</v>
      </c>
      <c r="B108" s="10" t="s">
        <v>95</v>
      </c>
      <c r="C108" s="50" t="s">
        <v>365</v>
      </c>
      <c r="D108" s="55" t="n">
        <v>0</v>
      </c>
      <c r="F108" s="43" t="e">
        <f aca="false">ROUND(СУММПРОИЗВЕСЛИ(0.01,Определители!I28:I29," ",'Базовые цены с учетом расхода'!B28:B29,Начисления!AF28:AF29,0),2)</f>
        <v>#VALUE!</v>
      </c>
      <c r="G108" s="43"/>
      <c r="H108" s="43"/>
      <c r="I108" s="43"/>
      <c r="J108" s="48"/>
      <c r="K108" s="48"/>
      <c r="L108" s="43"/>
    </row>
    <row r="109" customFormat="false" ht="10.5" hidden="false" customHeight="false" outlineLevel="0" collapsed="false">
      <c r="A109" s="42" t="n">
        <v>8</v>
      </c>
      <c r="B109" s="10" t="s">
        <v>96</v>
      </c>
      <c r="C109" s="50" t="s">
        <v>365</v>
      </c>
      <c r="D109" s="55" t="n">
        <v>0</v>
      </c>
      <c r="F109" s="43" t="e">
        <f aca="false">ROUND(ЗАГОТСКЛАДРАСХОД(Определители!B28:B29,Определители!H28:H29,Определители!I28:I29,'Базовые цены с учетом расхода'!B28:B29,Начисления!X28:X29,Начисления!Y28:Y29,Начисления!Z28:Z29,Начисления!AA28:AA29,Начисления!AB28:AB29,Начисления!AC28:AC29,Начисления!AF28:AF29),2)</f>
        <v>#VALUE!</v>
      </c>
      <c r="G109" s="43"/>
      <c r="H109" s="43"/>
      <c r="I109" s="43"/>
      <c r="J109" s="48"/>
      <c r="K109" s="48"/>
      <c r="L109" s="43"/>
    </row>
    <row r="110" customFormat="false" ht="10.5" hidden="false" customHeight="false" outlineLevel="0" collapsed="false">
      <c r="A110" s="42" t="n">
        <v>9</v>
      </c>
      <c r="B110" s="10" t="s">
        <v>97</v>
      </c>
      <c r="C110" s="50" t="s">
        <v>365</v>
      </c>
      <c r="D110" s="55" t="n">
        <v>0</v>
      </c>
      <c r="F110" s="43" t="e">
        <f aca="false">ROUND(СУММПРОИЗВЕСЛИ(1,Определители!I28:I29," ",'Базовые цены с учетом расхода'!M28:M29,Начисления!I28:I29,0),2)</f>
        <v>#VALUE!</v>
      </c>
      <c r="G110" s="43"/>
      <c r="H110" s="43"/>
      <c r="I110" s="43"/>
      <c r="J110" s="48"/>
      <c r="K110" s="48"/>
      <c r="L110" s="43"/>
    </row>
    <row r="111" customFormat="false" ht="10.5" hidden="false" customHeight="false" outlineLevel="0" collapsed="false">
      <c r="A111" s="42" t="n">
        <v>10</v>
      </c>
      <c r="B111" s="10" t="s">
        <v>98</v>
      </c>
      <c r="C111" s="50" t="s">
        <v>366</v>
      </c>
      <c r="D111" s="55" t="n">
        <v>0</v>
      </c>
      <c r="F111" s="43" t="e">
        <f aca="false">ROUND((F110+F121+F141),2)</f>
        <v>#VALUE!</v>
      </c>
      <c r="G111" s="43"/>
      <c r="H111" s="43"/>
      <c r="I111" s="43"/>
      <c r="J111" s="48"/>
      <c r="K111" s="48"/>
      <c r="L111" s="43"/>
    </row>
    <row r="112" customFormat="false" ht="10.5" hidden="false" customHeight="false" outlineLevel="0" collapsed="false">
      <c r="A112" s="42" t="n">
        <v>11</v>
      </c>
      <c r="B112" s="10" t="s">
        <v>99</v>
      </c>
      <c r="C112" s="50" t="s">
        <v>366</v>
      </c>
      <c r="D112" s="55" t="n">
        <v>0</v>
      </c>
      <c r="F112" s="43" t="e">
        <f aca="false">ROUND((F103+F104+F105+F106+F107+F108+F109+F111),2)</f>
        <v>#VALUE!</v>
      </c>
      <c r="G112" s="43"/>
      <c r="H112" s="43"/>
      <c r="I112" s="43"/>
      <c r="J112" s="48"/>
      <c r="K112" s="48"/>
      <c r="L112" s="43"/>
    </row>
    <row r="113" customFormat="false" ht="10.5" hidden="false" customHeight="false" outlineLevel="0" collapsed="false">
      <c r="A113" s="42" t="n">
        <v>12</v>
      </c>
      <c r="B113" s="10" t="s">
        <v>100</v>
      </c>
      <c r="C113" s="50" t="s">
        <v>365</v>
      </c>
      <c r="D113" s="55" t="n">
        <v>0</v>
      </c>
      <c r="F113" s="43" t="n">
        <f aca="false">ROUND(SUMIF(Определители!I28:I29,"=1",'Базовые цены с учетом расхода'!B28:B29),2)</f>
        <v>0</v>
      </c>
      <c r="G113" s="43" t="n">
        <f aca="false">ROUND(SUMIF(Определители!I28:I29,"=1",'Базовые цены с учетом расхода'!C28:C29),2)</f>
        <v>0</v>
      </c>
      <c r="H113" s="43" t="n">
        <f aca="false">ROUND(SUMIF(Определители!I28:I29,"=1",'Базовые цены с учетом расхода'!D28:D29),2)</f>
        <v>0</v>
      </c>
      <c r="I113" s="43" t="n">
        <f aca="false">ROUND(SUMIF(Определители!I28:I29,"=1",'Базовые цены с учетом расхода'!E28:E29),2)</f>
        <v>0</v>
      </c>
      <c r="J113" s="48" t="n">
        <f aca="false">ROUND(SUMIF(Определители!I28:I29,"=1",'Базовые цены с учетом расхода'!I28:I29),4)</f>
        <v>0</v>
      </c>
      <c r="K113" s="48" t="n">
        <f aca="false">ROUND(SUMIF(Определители!I28:I29,"=1",'Базовые цены с учетом расхода'!K28:K29),4)</f>
        <v>0</v>
      </c>
      <c r="L113" s="43" t="n">
        <f aca="false">ROUND(SUMIF(Определители!I28:I29,"=1",'Базовые цены с учетом расхода'!F28:F29),2)</f>
        <v>0</v>
      </c>
    </row>
    <row r="114" customFormat="false" ht="10.5" hidden="false" customHeight="false" outlineLevel="0" collapsed="false">
      <c r="A114" s="42" t="n">
        <v>13</v>
      </c>
      <c r="B114" s="10" t="s">
        <v>101</v>
      </c>
      <c r="C114" s="50" t="s">
        <v>365</v>
      </c>
      <c r="D114" s="55" t="n">
        <v>0</v>
      </c>
      <c r="F114" s="43"/>
      <c r="G114" s="43"/>
      <c r="H114" s="43"/>
      <c r="I114" s="43"/>
      <c r="J114" s="48"/>
      <c r="K114" s="48"/>
      <c r="L114" s="43"/>
    </row>
    <row r="115" customFormat="false" ht="10.5" hidden="false" customHeight="false" outlineLevel="0" collapsed="false">
      <c r="A115" s="42" t="n">
        <v>14</v>
      </c>
      <c r="B115" s="10" t="s">
        <v>102</v>
      </c>
      <c r="C115" s="50" t="s">
        <v>365</v>
      </c>
      <c r="D115" s="55" t="n">
        <v>0</v>
      </c>
      <c r="F115" s="43"/>
      <c r="G115" s="43" t="n">
        <f aca="false">ROUND(SUMIF(Определители!I28:I29,"=1",'Базовые цены с учетом расхода'!T28:T29),2)</f>
        <v>0</v>
      </c>
      <c r="H115" s="43"/>
      <c r="I115" s="43"/>
      <c r="J115" s="48"/>
      <c r="K115" s="48"/>
      <c r="L115" s="43"/>
    </row>
    <row r="116" customFormat="false" ht="10.5" hidden="false" customHeight="false" outlineLevel="0" collapsed="false">
      <c r="A116" s="42" t="n">
        <v>15</v>
      </c>
      <c r="B116" s="10" t="s">
        <v>103</v>
      </c>
      <c r="C116" s="50" t="s">
        <v>365</v>
      </c>
      <c r="D116" s="55" t="n">
        <v>0</v>
      </c>
      <c r="F116" s="43" t="n">
        <f aca="false">ROUND(SUMIF(Определители!I28:I29,"=1",'Базовые цены с учетом расхода'!U28:U29),2)</f>
        <v>0</v>
      </c>
      <c r="G116" s="43"/>
      <c r="H116" s="43"/>
      <c r="I116" s="43"/>
      <c r="J116" s="48"/>
      <c r="K116" s="48"/>
      <c r="L116" s="43"/>
    </row>
    <row r="117" customFormat="false" ht="10.5" hidden="false" customHeight="false" outlineLevel="0" collapsed="false">
      <c r="A117" s="42" t="n">
        <v>16</v>
      </c>
      <c r="B117" s="10" t="s">
        <v>104</v>
      </c>
      <c r="C117" s="50" t="s">
        <v>365</v>
      </c>
      <c r="D117" s="55" t="n">
        <v>0</v>
      </c>
      <c r="F117" s="43" t="e">
        <f aca="false">ROUND(СУММЕСЛИ2(Определители!I28:I29,"1",Определители!G28:G29,"1",'Базовые цены с учетом расхода'!B28:B29),2)</f>
        <v>#VALUE!</v>
      </c>
      <c r="G117" s="43"/>
      <c r="H117" s="43"/>
      <c r="I117" s="43"/>
      <c r="J117" s="48"/>
      <c r="K117" s="48"/>
      <c r="L117" s="43"/>
    </row>
    <row r="118" customFormat="false" ht="10.5" hidden="false" customHeight="false" outlineLevel="0" collapsed="false">
      <c r="A118" s="42" t="n">
        <v>17</v>
      </c>
      <c r="B118" s="10" t="s">
        <v>105</v>
      </c>
      <c r="C118" s="50" t="s">
        <v>365</v>
      </c>
      <c r="D118" s="55" t="n">
        <v>0</v>
      </c>
      <c r="F118" s="43" t="n">
        <f aca="false">ROUND(SUMIF(Определители!I28:I29,"=1",'Базовые цены с учетом расхода'!H28:H29),2)</f>
        <v>0</v>
      </c>
      <c r="G118" s="43"/>
      <c r="H118" s="43"/>
      <c r="I118" s="43"/>
      <c r="J118" s="48"/>
      <c r="K118" s="48"/>
      <c r="L118" s="43"/>
    </row>
    <row r="119" customFormat="false" ht="10.5" hidden="false" customHeight="false" outlineLevel="0" collapsed="false">
      <c r="A119" s="42" t="n">
        <v>18</v>
      </c>
      <c r="B119" s="10" t="s">
        <v>106</v>
      </c>
      <c r="C119" s="50" t="s">
        <v>365</v>
      </c>
      <c r="D119" s="55" t="n">
        <v>0</v>
      </c>
      <c r="F119" s="43" t="n">
        <f aca="false">ROUND(SUMIF(Определители!I28:I29,"=1",'Базовые цены с учетом расхода'!N28:N29),2)</f>
        <v>0</v>
      </c>
      <c r="G119" s="43"/>
      <c r="H119" s="43"/>
      <c r="I119" s="43"/>
      <c r="J119" s="48"/>
      <c r="K119" s="48"/>
      <c r="L119" s="43"/>
    </row>
    <row r="120" customFormat="false" ht="10.5" hidden="false" customHeight="false" outlineLevel="0" collapsed="false">
      <c r="A120" s="42" t="n">
        <v>19</v>
      </c>
      <c r="B120" s="10" t="s">
        <v>107</v>
      </c>
      <c r="C120" s="50" t="s">
        <v>365</v>
      </c>
      <c r="D120" s="55" t="n">
        <v>0</v>
      </c>
      <c r="F120" s="43" t="n">
        <f aca="false">ROUND(SUMIF(Определители!I28:I29,"=1",'Базовые цены с учетом расхода'!O28:O29),2)</f>
        <v>0</v>
      </c>
      <c r="G120" s="43"/>
      <c r="H120" s="43"/>
      <c r="I120" s="43"/>
      <c r="J120" s="48"/>
      <c r="K120" s="48"/>
      <c r="L120" s="43"/>
    </row>
    <row r="121" customFormat="false" ht="10.5" hidden="false" customHeight="false" outlineLevel="0" collapsed="false">
      <c r="A121" s="42" t="n">
        <v>20</v>
      </c>
      <c r="B121" s="10" t="s">
        <v>98</v>
      </c>
      <c r="C121" s="50" t="s">
        <v>365</v>
      </c>
      <c r="D121" s="55" t="n">
        <v>0</v>
      </c>
      <c r="F121" s="43" t="e">
        <f aca="false">ROUND(СУММПРОИЗВЕСЛИ(1,Определители!I28:I29," ",'Базовые цены с учетом расхода'!M28:M29,Начисления!I28:I29,0),2)</f>
        <v>#VALUE!</v>
      </c>
      <c r="G121" s="43"/>
      <c r="H121" s="43"/>
      <c r="I121" s="43"/>
      <c r="J121" s="48"/>
      <c r="K121" s="48"/>
      <c r="L121" s="43"/>
    </row>
    <row r="122" customFormat="false" ht="10.5" hidden="false" customHeight="false" outlineLevel="0" collapsed="false">
      <c r="A122" s="42" t="n">
        <v>21</v>
      </c>
      <c r="B122" s="10" t="s">
        <v>108</v>
      </c>
      <c r="C122" s="50" t="s">
        <v>366</v>
      </c>
      <c r="D122" s="55" t="n">
        <v>0</v>
      </c>
      <c r="F122" s="43" t="n">
        <f aca="false">ROUND((F113+F119+F120),2)</f>
        <v>0</v>
      </c>
      <c r="G122" s="43"/>
      <c r="H122" s="43"/>
      <c r="I122" s="43"/>
      <c r="J122" s="48"/>
      <c r="K122" s="48"/>
      <c r="L122" s="43"/>
    </row>
    <row r="123" customFormat="false" ht="10.5" hidden="false" customHeight="false" outlineLevel="0" collapsed="false">
      <c r="A123" s="42" t="n">
        <v>22</v>
      </c>
      <c r="B123" s="10" t="s">
        <v>109</v>
      </c>
      <c r="C123" s="50" t="s">
        <v>365</v>
      </c>
      <c r="D123" s="55" t="n">
        <v>0</v>
      </c>
      <c r="F123" s="43" t="n">
        <f aca="false">ROUND(SUMIF(Определители!I28:I29,"=2",'Базовые цены с учетом расхода'!B28:B29),2)</f>
        <v>0</v>
      </c>
      <c r="G123" s="43" t="n">
        <f aca="false">ROUND(SUMIF(Определители!I28:I29,"=2",'Базовые цены с учетом расхода'!C28:C29),2)</f>
        <v>0</v>
      </c>
      <c r="H123" s="43" t="n">
        <f aca="false">ROUND(SUMIF(Определители!I28:I29,"=2",'Базовые цены с учетом расхода'!D28:D29),2)</f>
        <v>0</v>
      </c>
      <c r="I123" s="43" t="n">
        <f aca="false">ROUND(SUMIF(Определители!I28:I29,"=2",'Базовые цены с учетом расхода'!E28:E29),2)</f>
        <v>0</v>
      </c>
      <c r="J123" s="48" t="n">
        <f aca="false">ROUND(SUMIF(Определители!I28:I29,"=2",'Базовые цены с учетом расхода'!I28:I29),4)</f>
        <v>0</v>
      </c>
      <c r="K123" s="48" t="n">
        <f aca="false">ROUND(SUMIF(Определители!I28:I29,"=2",'Базовые цены с учетом расхода'!K28:K29),4)</f>
        <v>0</v>
      </c>
      <c r="L123" s="43" t="n">
        <f aca="false">ROUND(SUMIF(Определители!I28:I29,"=2",'Базовые цены с учетом расхода'!F28:F29),2)</f>
        <v>0</v>
      </c>
    </row>
    <row r="124" customFormat="false" ht="10.5" hidden="false" customHeight="false" outlineLevel="0" collapsed="false">
      <c r="A124" s="42" t="n">
        <v>23</v>
      </c>
      <c r="B124" s="10" t="s">
        <v>101</v>
      </c>
      <c r="C124" s="50" t="s">
        <v>365</v>
      </c>
      <c r="D124" s="55" t="n">
        <v>0</v>
      </c>
      <c r="F124" s="43"/>
      <c r="G124" s="43"/>
      <c r="H124" s="43"/>
      <c r="I124" s="43"/>
      <c r="J124" s="48"/>
      <c r="K124" s="48"/>
      <c r="L124" s="43"/>
    </row>
    <row r="125" customFormat="false" ht="10.5" hidden="false" customHeight="false" outlineLevel="0" collapsed="false">
      <c r="A125" s="42" t="n">
        <v>24</v>
      </c>
      <c r="B125" s="10" t="s">
        <v>110</v>
      </c>
      <c r="C125" s="50" t="s">
        <v>365</v>
      </c>
      <c r="D125" s="55" t="n">
        <v>0</v>
      </c>
      <c r="F125" s="43" t="e">
        <f aca="false">ROUND(СУММЕСЛИ2(Определители!I28:I29,"2",Определители!G28:G29,"1",'Базовые цены с учетом расхода'!B28:B29),2)</f>
        <v>#VALUE!</v>
      </c>
      <c r="G125" s="43"/>
      <c r="H125" s="43"/>
      <c r="I125" s="43"/>
      <c r="J125" s="48"/>
      <c r="K125" s="48"/>
      <c r="L125" s="43"/>
    </row>
    <row r="126" customFormat="false" ht="10.5" hidden="false" customHeight="false" outlineLevel="0" collapsed="false">
      <c r="A126" s="42" t="n">
        <v>25</v>
      </c>
      <c r="B126" s="10" t="s">
        <v>105</v>
      </c>
      <c r="C126" s="50" t="s">
        <v>365</v>
      </c>
      <c r="D126" s="55" t="n">
        <v>0</v>
      </c>
      <c r="F126" s="43" t="n">
        <f aca="false">ROUND(SUMIF(Определители!I28:I29,"=2",'Базовые цены с учетом расхода'!H28:H29),2)</f>
        <v>0</v>
      </c>
      <c r="G126" s="43"/>
      <c r="H126" s="43"/>
      <c r="I126" s="43"/>
      <c r="J126" s="48"/>
      <c r="K126" s="48"/>
      <c r="L126" s="43"/>
    </row>
    <row r="127" customFormat="false" ht="10.5" hidden="false" customHeight="false" outlineLevel="0" collapsed="false">
      <c r="A127" s="42" t="n">
        <v>26</v>
      </c>
      <c r="B127" s="10" t="s">
        <v>106</v>
      </c>
      <c r="C127" s="50" t="s">
        <v>365</v>
      </c>
      <c r="D127" s="55" t="n">
        <v>0</v>
      </c>
      <c r="F127" s="43" t="n">
        <f aca="false">ROUND(SUMIF(Определители!I28:I29,"=2",'Базовые цены с учетом расхода'!N28:N29),2)</f>
        <v>0</v>
      </c>
      <c r="G127" s="43"/>
      <c r="H127" s="43"/>
      <c r="I127" s="43"/>
      <c r="J127" s="48"/>
      <c r="K127" s="48"/>
      <c r="L127" s="43"/>
    </row>
    <row r="128" customFormat="false" ht="10.5" hidden="false" customHeight="false" outlineLevel="0" collapsed="false">
      <c r="A128" s="42" t="n">
        <v>27</v>
      </c>
      <c r="B128" s="10" t="s">
        <v>107</v>
      </c>
      <c r="C128" s="50" t="s">
        <v>365</v>
      </c>
      <c r="D128" s="55" t="n">
        <v>0</v>
      </c>
      <c r="F128" s="43" t="n">
        <f aca="false">ROUND(SUMIF(Определители!I28:I29,"=2",'Базовые цены с учетом расхода'!O28:O29),2)</f>
        <v>0</v>
      </c>
      <c r="G128" s="43"/>
      <c r="H128" s="43"/>
      <c r="I128" s="43"/>
      <c r="J128" s="48"/>
      <c r="K128" s="48"/>
      <c r="L128" s="43"/>
    </row>
    <row r="129" customFormat="false" ht="10.5" hidden="false" customHeight="false" outlineLevel="0" collapsed="false">
      <c r="A129" s="42" t="n">
        <v>28</v>
      </c>
      <c r="B129" s="10" t="s">
        <v>113</v>
      </c>
      <c r="C129" s="50" t="s">
        <v>366</v>
      </c>
      <c r="D129" s="55" t="n">
        <v>0</v>
      </c>
      <c r="F129" s="43" t="n">
        <f aca="false">ROUND((F123+F127+F128),2)</f>
        <v>0</v>
      </c>
      <c r="G129" s="43"/>
      <c r="H129" s="43"/>
      <c r="I129" s="43"/>
      <c r="J129" s="48"/>
      <c r="K129" s="48"/>
      <c r="L129" s="43"/>
    </row>
    <row r="130" customFormat="false" ht="10.5" hidden="false" customHeight="false" outlineLevel="0" collapsed="false">
      <c r="A130" s="42" t="n">
        <v>29</v>
      </c>
      <c r="B130" s="10" t="s">
        <v>114</v>
      </c>
      <c r="C130" s="50" t="s">
        <v>365</v>
      </c>
      <c r="D130" s="55" t="n">
        <v>0</v>
      </c>
      <c r="F130" s="43" t="n">
        <f aca="false">ROUND(SUMIF(Определители!I28:I29,"=3",'Базовые цены с учетом расхода'!B28:B29),2)</f>
        <v>0</v>
      </c>
      <c r="G130" s="43" t="n">
        <f aca="false">ROUND(SUMIF(Определители!I28:I29,"=3",'Базовые цены с учетом расхода'!C28:C29),2)</f>
        <v>0</v>
      </c>
      <c r="H130" s="43" t="n">
        <f aca="false">ROUND(SUMIF(Определители!I28:I29,"=3",'Базовые цены с учетом расхода'!D28:D29),2)</f>
        <v>0</v>
      </c>
      <c r="I130" s="43" t="n">
        <f aca="false">ROUND(SUMIF(Определители!I28:I29,"=3",'Базовые цены с учетом расхода'!E28:E29),2)</f>
        <v>0</v>
      </c>
      <c r="J130" s="48" t="n">
        <f aca="false">ROUND(SUMIF(Определители!I28:I29,"=3",'Базовые цены с учетом расхода'!I28:I29),4)</f>
        <v>0</v>
      </c>
      <c r="K130" s="48" t="n">
        <f aca="false">ROUND(SUMIF(Определители!I28:I29,"=3",'Базовые цены с учетом расхода'!K28:K29),4)</f>
        <v>0</v>
      </c>
      <c r="L130" s="43" t="n">
        <f aca="false">ROUND(SUMIF(Определители!I28:I29,"=3",'Базовые цены с учетом расхода'!F28:F29),2)</f>
        <v>0</v>
      </c>
    </row>
    <row r="131" customFormat="false" ht="10.5" hidden="false" customHeight="false" outlineLevel="0" collapsed="false">
      <c r="A131" s="42" t="n">
        <v>30</v>
      </c>
      <c r="B131" s="10" t="s">
        <v>105</v>
      </c>
      <c r="C131" s="50" t="s">
        <v>365</v>
      </c>
      <c r="D131" s="55" t="n">
        <v>0</v>
      </c>
      <c r="F131" s="43" t="n">
        <f aca="false">ROUND(SUMIF(Определители!I28:I29,"=3",'Базовые цены с учетом расхода'!H28:H29),2)</f>
        <v>0</v>
      </c>
      <c r="G131" s="43"/>
      <c r="H131" s="43"/>
      <c r="I131" s="43"/>
      <c r="J131" s="48"/>
      <c r="K131" s="48"/>
      <c r="L131" s="43"/>
    </row>
    <row r="132" customFormat="false" ht="10.5" hidden="false" customHeight="false" outlineLevel="0" collapsed="false">
      <c r="A132" s="42" t="n">
        <v>31</v>
      </c>
      <c r="B132" s="10" t="s">
        <v>106</v>
      </c>
      <c r="C132" s="50" t="s">
        <v>365</v>
      </c>
      <c r="D132" s="55" t="n">
        <v>0</v>
      </c>
      <c r="F132" s="43" t="n">
        <f aca="false">ROUND(SUMIF(Определители!I28:I29,"=3",'Базовые цены с учетом расхода'!N28:N29),2)</f>
        <v>0</v>
      </c>
      <c r="G132" s="43"/>
      <c r="H132" s="43"/>
      <c r="I132" s="43"/>
      <c r="J132" s="48"/>
      <c r="K132" s="48"/>
      <c r="L132" s="43"/>
    </row>
    <row r="133" customFormat="false" ht="10.5" hidden="false" customHeight="false" outlineLevel="0" collapsed="false">
      <c r="A133" s="42" t="n">
        <v>32</v>
      </c>
      <c r="B133" s="10" t="s">
        <v>107</v>
      </c>
      <c r="C133" s="50" t="s">
        <v>365</v>
      </c>
      <c r="D133" s="55" t="n">
        <v>0</v>
      </c>
      <c r="F133" s="43" t="n">
        <f aca="false">ROUND(SUMIF(Определители!I28:I29,"=3",'Базовые цены с учетом расхода'!O28:O29),2)</f>
        <v>0</v>
      </c>
      <c r="G133" s="43"/>
      <c r="H133" s="43"/>
      <c r="I133" s="43"/>
      <c r="J133" s="48"/>
      <c r="K133" s="48"/>
      <c r="L133" s="43"/>
    </row>
    <row r="134" customFormat="false" ht="10.5" hidden="false" customHeight="false" outlineLevel="0" collapsed="false">
      <c r="A134" s="42" t="n">
        <v>33</v>
      </c>
      <c r="B134" s="10" t="s">
        <v>115</v>
      </c>
      <c r="C134" s="50" t="s">
        <v>366</v>
      </c>
      <c r="D134" s="55" t="n">
        <v>0</v>
      </c>
      <c r="F134" s="43" t="n">
        <f aca="false">ROUND((F130+F132+F133),2)</f>
        <v>0</v>
      </c>
      <c r="G134" s="43"/>
      <c r="H134" s="43"/>
      <c r="I134" s="43"/>
      <c r="J134" s="48"/>
      <c r="K134" s="48"/>
      <c r="L134" s="43"/>
    </row>
    <row r="135" customFormat="false" ht="10.5" hidden="false" customHeight="false" outlineLevel="0" collapsed="false">
      <c r="A135" s="42" t="n">
        <v>34</v>
      </c>
      <c r="B135" s="10" t="s">
        <v>116</v>
      </c>
      <c r="C135" s="50" t="s">
        <v>365</v>
      </c>
      <c r="D135" s="55" t="n">
        <v>0</v>
      </c>
      <c r="F135" s="43" t="n">
        <f aca="false">ROUND(SUMIF(Определители!I28:I29,"=4",'Базовые цены с учетом расхода'!B28:B29),2)</f>
        <v>0</v>
      </c>
      <c r="G135" s="43" t="n">
        <f aca="false">ROUND(SUMIF(Определители!I28:I29,"=4",'Базовые цены с учетом расхода'!C28:C29),2)</f>
        <v>0</v>
      </c>
      <c r="H135" s="43" t="n">
        <f aca="false">ROUND(SUMIF(Определители!I28:I29,"=4",'Базовые цены с учетом расхода'!D28:D29),2)</f>
        <v>0</v>
      </c>
      <c r="I135" s="43" t="n">
        <f aca="false">ROUND(SUMIF(Определители!I28:I29,"=4",'Базовые цены с учетом расхода'!E28:E29),2)</f>
        <v>0</v>
      </c>
      <c r="J135" s="48" t="n">
        <f aca="false">ROUND(SUMIF(Определители!I28:I29,"=4",'Базовые цены с учетом расхода'!I28:I29),4)</f>
        <v>0</v>
      </c>
      <c r="K135" s="48" t="n">
        <f aca="false">ROUND(SUMIF(Определители!I28:I29,"=4",'Базовые цены с учетом расхода'!K28:K29),4)</f>
        <v>0</v>
      </c>
      <c r="L135" s="43" t="n">
        <f aca="false">ROUND(SUMIF(Определители!I28:I29,"=4",'Базовые цены с учетом расхода'!F28:F29),2)</f>
        <v>0</v>
      </c>
    </row>
    <row r="136" customFormat="false" ht="10.5" hidden="false" customHeight="false" outlineLevel="0" collapsed="false">
      <c r="A136" s="42" t="n">
        <v>35</v>
      </c>
      <c r="B136" s="10" t="s">
        <v>101</v>
      </c>
      <c r="C136" s="50" t="s">
        <v>365</v>
      </c>
      <c r="D136" s="55" t="n">
        <v>0</v>
      </c>
      <c r="F136" s="43"/>
      <c r="G136" s="43"/>
      <c r="H136" s="43"/>
      <c r="I136" s="43"/>
      <c r="J136" s="48"/>
      <c r="K136" s="48"/>
      <c r="L136" s="43"/>
    </row>
    <row r="137" customFormat="false" ht="10.5" hidden="false" customHeight="false" outlineLevel="0" collapsed="false">
      <c r="A137" s="42" t="n">
        <v>36</v>
      </c>
      <c r="B137" s="10" t="s">
        <v>117</v>
      </c>
      <c r="C137" s="50" t="s">
        <v>365</v>
      </c>
      <c r="D137" s="55" t="n">
        <v>0</v>
      </c>
      <c r="F137" s="43" t="n">
        <f aca="false">ROUND(SUMIF(Определители!I28:I29,"=4",'Базовые цены с учетом расхода'!AJ28:AJ29),2)</f>
        <v>0</v>
      </c>
      <c r="G137" s="43" t="n">
        <f aca="false">ROUND(SUMIF(Определители!I28:I29,"=4",'Базовые цены с учетом расхода'!AI28:AI29),2)</f>
        <v>0</v>
      </c>
      <c r="H137" s="43" t="n">
        <f aca="false">ROUND(SUMIF(Определители!I28:I29,"=4",'Базовые цены с учетом расхода'!AH28:AH29),2)</f>
        <v>0</v>
      </c>
      <c r="I137" s="43" t="n">
        <f aca="false">ROUND(SUMIF(Определители!I28:I29,"=4",'Базовые цены с учетом расхода'!V28:V29),2)</f>
        <v>0</v>
      </c>
      <c r="J137" s="48"/>
      <c r="K137" s="48"/>
      <c r="L137" s="43"/>
    </row>
    <row r="138" customFormat="false" ht="10.5" hidden="false" customHeight="false" outlineLevel="0" collapsed="false">
      <c r="A138" s="42" t="n">
        <v>37</v>
      </c>
      <c r="B138" s="10" t="s">
        <v>105</v>
      </c>
      <c r="C138" s="50" t="s">
        <v>365</v>
      </c>
      <c r="D138" s="55" t="n">
        <v>0</v>
      </c>
      <c r="F138" s="43" t="n">
        <f aca="false">ROUND(SUMIF(Определители!I28:I29,"=4",'Базовые цены с учетом расхода'!H28:H29),2)</f>
        <v>0</v>
      </c>
      <c r="G138" s="43"/>
      <c r="H138" s="43"/>
      <c r="I138" s="43"/>
      <c r="J138" s="48"/>
      <c r="K138" s="48"/>
      <c r="L138" s="43"/>
    </row>
    <row r="139" customFormat="false" ht="10.5" hidden="false" customHeight="false" outlineLevel="0" collapsed="false">
      <c r="A139" s="42" t="n">
        <v>38</v>
      </c>
      <c r="B139" s="10" t="s">
        <v>106</v>
      </c>
      <c r="C139" s="50" t="s">
        <v>365</v>
      </c>
      <c r="D139" s="55" t="n">
        <v>0</v>
      </c>
      <c r="F139" s="43" t="n">
        <f aca="false">ROUND(SUMIF(Определители!I28:I29,"=4",'Базовые цены с учетом расхода'!N28:N29),2)</f>
        <v>0</v>
      </c>
      <c r="G139" s="43"/>
      <c r="H139" s="43"/>
      <c r="I139" s="43"/>
      <c r="J139" s="48"/>
      <c r="K139" s="48"/>
      <c r="L139" s="43"/>
    </row>
    <row r="140" customFormat="false" ht="10.5" hidden="false" customHeight="false" outlineLevel="0" collapsed="false">
      <c r="A140" s="42" t="n">
        <v>39</v>
      </c>
      <c r="B140" s="10" t="s">
        <v>107</v>
      </c>
      <c r="C140" s="50" t="s">
        <v>365</v>
      </c>
      <c r="D140" s="55" t="n">
        <v>0</v>
      </c>
      <c r="F140" s="43" t="n">
        <f aca="false">ROUND(SUMIF(Определители!I28:I29,"=4",'Базовые цены с учетом расхода'!O28:O29),2)</f>
        <v>0</v>
      </c>
      <c r="G140" s="43"/>
      <c r="H140" s="43"/>
      <c r="I140" s="43"/>
      <c r="J140" s="48"/>
      <c r="K140" s="48"/>
      <c r="L140" s="43"/>
    </row>
    <row r="141" customFormat="false" ht="10.5" hidden="false" customHeight="false" outlineLevel="0" collapsed="false">
      <c r="A141" s="42" t="n">
        <v>40</v>
      </c>
      <c r="B141" s="10" t="s">
        <v>98</v>
      </c>
      <c r="C141" s="50" t="s">
        <v>365</v>
      </c>
      <c r="D141" s="55" t="n">
        <v>0</v>
      </c>
      <c r="F141" s="43" t="e">
        <f aca="false">ROUND(СУММПРОИЗВЕСЛИ(1,Определители!I28:I29," ",'Базовые цены с учетом расхода'!M28:M29,Начисления!I28:I29,0),2)</f>
        <v>#VALUE!</v>
      </c>
      <c r="G141" s="43"/>
      <c r="H141" s="43"/>
      <c r="I141" s="43"/>
      <c r="J141" s="48"/>
      <c r="K141" s="48"/>
      <c r="L141" s="43"/>
    </row>
    <row r="142" customFormat="false" ht="10.5" hidden="false" customHeight="false" outlineLevel="0" collapsed="false">
      <c r="A142" s="42" t="n">
        <v>41</v>
      </c>
      <c r="B142" s="10" t="s">
        <v>120</v>
      </c>
      <c r="C142" s="50" t="s">
        <v>366</v>
      </c>
      <c r="D142" s="55" t="n">
        <v>0</v>
      </c>
      <c r="F142" s="43" t="n">
        <f aca="false">ROUND((F135+F139+F140),2)</f>
        <v>0</v>
      </c>
      <c r="G142" s="43"/>
      <c r="H142" s="43"/>
      <c r="I142" s="43"/>
      <c r="J142" s="48"/>
      <c r="K142" s="48"/>
      <c r="L142" s="43"/>
    </row>
    <row r="143" customFormat="false" ht="10.5" hidden="false" customHeight="false" outlineLevel="0" collapsed="false">
      <c r="A143" s="42" t="n">
        <v>42</v>
      </c>
      <c r="B143" s="10" t="s">
        <v>121</v>
      </c>
      <c r="C143" s="50" t="s">
        <v>365</v>
      </c>
      <c r="D143" s="55" t="n">
        <v>0</v>
      </c>
      <c r="F143" s="43" t="n">
        <f aca="false">ROUND(SUMIF(Определители!I28:I29,"=5",'Базовые цены с учетом расхода'!B28:B29),2)</f>
        <v>0</v>
      </c>
      <c r="G143" s="43" t="n">
        <f aca="false">ROUND(SUMIF(Определители!I28:I29,"=5",'Базовые цены с учетом расхода'!C28:C29),2)</f>
        <v>0</v>
      </c>
      <c r="H143" s="43" t="n">
        <f aca="false">ROUND(SUMIF(Определители!I28:I29,"=5",'Базовые цены с учетом расхода'!D28:D29),2)</f>
        <v>0</v>
      </c>
      <c r="I143" s="43" t="n">
        <f aca="false">ROUND(SUMIF(Определители!I28:I29,"=5",'Базовые цены с учетом расхода'!E28:E29),2)</f>
        <v>0</v>
      </c>
      <c r="J143" s="48" t="n">
        <f aca="false">ROUND(SUMIF(Определители!I28:I29,"=5",'Базовые цены с учетом расхода'!I28:I29),4)</f>
        <v>0</v>
      </c>
      <c r="K143" s="48" t="n">
        <f aca="false">ROUND(SUMIF(Определители!I28:I29,"=5",'Базовые цены с учетом расхода'!K28:K29),4)</f>
        <v>0</v>
      </c>
      <c r="L143" s="43" t="n">
        <f aca="false">ROUND(SUMIF(Определители!I28:I29,"=5",'Базовые цены с учетом расхода'!F28:F29),2)</f>
        <v>0</v>
      </c>
    </row>
    <row r="144" customFormat="false" ht="10.5" hidden="false" customHeight="false" outlineLevel="0" collapsed="false">
      <c r="A144" s="42" t="n">
        <v>43</v>
      </c>
      <c r="B144" s="10" t="s">
        <v>105</v>
      </c>
      <c r="C144" s="50" t="s">
        <v>365</v>
      </c>
      <c r="D144" s="55" t="n">
        <v>0</v>
      </c>
      <c r="F144" s="43" t="n">
        <f aca="false">ROUND(SUMIF(Определители!I28:I29,"=5",'Базовые цены с учетом расхода'!H28:H29),2)</f>
        <v>0</v>
      </c>
      <c r="G144" s="43"/>
      <c r="H144" s="43"/>
      <c r="I144" s="43"/>
      <c r="J144" s="48"/>
      <c r="K144" s="48"/>
      <c r="L144" s="43"/>
    </row>
    <row r="145" customFormat="false" ht="10.5" hidden="false" customHeight="false" outlineLevel="0" collapsed="false">
      <c r="A145" s="42" t="n">
        <v>44</v>
      </c>
      <c r="B145" s="10" t="s">
        <v>106</v>
      </c>
      <c r="C145" s="50" t="s">
        <v>365</v>
      </c>
      <c r="D145" s="55" t="n">
        <v>0</v>
      </c>
      <c r="F145" s="43" t="n">
        <f aca="false">ROUND(SUMIF(Определители!I28:I29,"=5",'Базовые цены с учетом расхода'!N28:N29),2)</f>
        <v>0</v>
      </c>
      <c r="G145" s="43"/>
      <c r="H145" s="43"/>
      <c r="I145" s="43"/>
      <c r="J145" s="48"/>
      <c r="K145" s="48"/>
      <c r="L145" s="43"/>
    </row>
    <row r="146" customFormat="false" ht="10.5" hidden="false" customHeight="false" outlineLevel="0" collapsed="false">
      <c r="A146" s="42" t="n">
        <v>45</v>
      </c>
      <c r="B146" s="10" t="s">
        <v>107</v>
      </c>
      <c r="C146" s="50" t="s">
        <v>365</v>
      </c>
      <c r="D146" s="55" t="n">
        <v>0</v>
      </c>
      <c r="F146" s="43" t="n">
        <f aca="false">ROUND(SUMIF(Определители!I28:I29,"=5",'Базовые цены с учетом расхода'!O28:O29),2)</f>
        <v>0</v>
      </c>
      <c r="G146" s="43"/>
      <c r="H146" s="43"/>
      <c r="I146" s="43"/>
      <c r="J146" s="48"/>
      <c r="K146" s="48"/>
      <c r="L146" s="43"/>
    </row>
    <row r="147" customFormat="false" ht="10.5" hidden="false" customHeight="false" outlineLevel="0" collapsed="false">
      <c r="A147" s="42" t="n">
        <v>46</v>
      </c>
      <c r="B147" s="10" t="s">
        <v>122</v>
      </c>
      <c r="C147" s="50" t="s">
        <v>366</v>
      </c>
      <c r="D147" s="55" t="n">
        <v>0</v>
      </c>
      <c r="F147" s="43" t="n">
        <f aca="false">ROUND((F143+F145+F146),2)</f>
        <v>0</v>
      </c>
      <c r="G147" s="43"/>
      <c r="H147" s="43"/>
      <c r="I147" s="43"/>
      <c r="J147" s="48"/>
      <c r="K147" s="48"/>
      <c r="L147" s="43"/>
    </row>
    <row r="148" customFormat="false" ht="10.5" hidden="false" customHeight="false" outlineLevel="0" collapsed="false">
      <c r="A148" s="42" t="n">
        <v>47</v>
      </c>
      <c r="B148" s="10" t="s">
        <v>123</v>
      </c>
      <c r="C148" s="50" t="s">
        <v>365</v>
      </c>
      <c r="D148" s="55" t="n">
        <v>0</v>
      </c>
      <c r="F148" s="43" t="n">
        <f aca="false">ROUND(SUMIF(Определители!I28:I29,"=6",'Базовые цены с учетом расхода'!B28:B29),2)</f>
        <v>0</v>
      </c>
      <c r="G148" s="43" t="n">
        <f aca="false">ROUND(SUMIF(Определители!I28:I29,"=6",'Базовые цены с учетом расхода'!C28:C29),2)</f>
        <v>0</v>
      </c>
      <c r="H148" s="43" t="n">
        <f aca="false">ROUND(SUMIF(Определители!I28:I29,"=6",'Базовые цены с учетом расхода'!D28:D29),2)</f>
        <v>0</v>
      </c>
      <c r="I148" s="43" t="n">
        <f aca="false">ROUND(SUMIF(Определители!I28:I29,"=6",'Базовые цены с учетом расхода'!E28:E29),2)</f>
        <v>0</v>
      </c>
      <c r="J148" s="48" t="n">
        <f aca="false">ROUND(SUMIF(Определители!I28:I29,"=6",'Базовые цены с учетом расхода'!I28:I29),4)</f>
        <v>0</v>
      </c>
      <c r="K148" s="48" t="n">
        <f aca="false">ROUND(SUMIF(Определители!I28:I29,"=6",'Базовые цены с учетом расхода'!K28:K29),4)</f>
        <v>0</v>
      </c>
      <c r="L148" s="43" t="n">
        <f aca="false">ROUND(SUMIF(Определители!I28:I29,"=6",'Базовые цены с учетом расхода'!F28:F29),2)</f>
        <v>0</v>
      </c>
    </row>
    <row r="149" customFormat="false" ht="10.5" hidden="false" customHeight="false" outlineLevel="0" collapsed="false">
      <c r="A149" s="42" t="n">
        <v>48</v>
      </c>
      <c r="B149" s="10" t="s">
        <v>105</v>
      </c>
      <c r="C149" s="50" t="s">
        <v>365</v>
      </c>
      <c r="D149" s="55" t="n">
        <v>0</v>
      </c>
      <c r="F149" s="43" t="n">
        <f aca="false">ROUND(SUMIF(Определители!I28:I29,"=6",'Базовые цены с учетом расхода'!H28:H29),2)</f>
        <v>0</v>
      </c>
      <c r="G149" s="43"/>
      <c r="H149" s="43"/>
      <c r="I149" s="43"/>
      <c r="J149" s="48"/>
      <c r="K149" s="48"/>
      <c r="L149" s="43"/>
    </row>
    <row r="150" customFormat="false" ht="10.5" hidden="false" customHeight="false" outlineLevel="0" collapsed="false">
      <c r="A150" s="42" t="n">
        <v>49</v>
      </c>
      <c r="B150" s="10" t="s">
        <v>106</v>
      </c>
      <c r="C150" s="50" t="s">
        <v>365</v>
      </c>
      <c r="D150" s="55" t="n">
        <v>0</v>
      </c>
      <c r="F150" s="43" t="n">
        <f aca="false">ROUND(SUMIF(Определители!I28:I29,"=6",'Базовые цены с учетом расхода'!N28:N29),2)</f>
        <v>0</v>
      </c>
      <c r="G150" s="43"/>
      <c r="H150" s="43"/>
      <c r="I150" s="43"/>
      <c r="J150" s="48"/>
      <c r="K150" s="48"/>
      <c r="L150" s="43"/>
    </row>
    <row r="151" customFormat="false" ht="10.5" hidden="false" customHeight="false" outlineLevel="0" collapsed="false">
      <c r="A151" s="42" t="n">
        <v>50</v>
      </c>
      <c r="B151" s="10" t="s">
        <v>107</v>
      </c>
      <c r="C151" s="50" t="s">
        <v>365</v>
      </c>
      <c r="D151" s="55" t="n">
        <v>0</v>
      </c>
      <c r="F151" s="43" t="n">
        <f aca="false">ROUND(SUMIF(Определители!I28:I29,"=6",'Базовые цены с учетом расхода'!O28:O29),2)</f>
        <v>0</v>
      </c>
      <c r="G151" s="43"/>
      <c r="H151" s="43"/>
      <c r="I151" s="43"/>
      <c r="J151" s="48"/>
      <c r="K151" s="48"/>
      <c r="L151" s="43"/>
    </row>
    <row r="152" customFormat="false" ht="10.5" hidden="false" customHeight="false" outlineLevel="0" collapsed="false">
      <c r="A152" s="42" t="n">
        <v>51</v>
      </c>
      <c r="B152" s="10" t="s">
        <v>124</v>
      </c>
      <c r="C152" s="50" t="s">
        <v>366</v>
      </c>
      <c r="D152" s="55" t="n">
        <v>0</v>
      </c>
      <c r="F152" s="43" t="n">
        <f aca="false">ROUND((F148+F150+F151),2)</f>
        <v>0</v>
      </c>
      <c r="G152" s="43"/>
      <c r="H152" s="43"/>
      <c r="I152" s="43"/>
      <c r="J152" s="48"/>
      <c r="K152" s="48"/>
      <c r="L152" s="43"/>
    </row>
    <row r="153" customFormat="false" ht="10.5" hidden="false" customHeight="false" outlineLevel="0" collapsed="false">
      <c r="A153" s="42" t="n">
        <v>52</v>
      </c>
      <c r="B153" s="10" t="s">
        <v>125</v>
      </c>
      <c r="C153" s="50" t="s">
        <v>365</v>
      </c>
      <c r="D153" s="55" t="n">
        <v>0</v>
      </c>
      <c r="F153" s="43" t="n">
        <f aca="false">ROUND(SUMIF(Определители!I28:I29,"=7",'Базовые цены с учетом расхода'!B28:B29),2)</f>
        <v>0</v>
      </c>
      <c r="G153" s="43" t="n">
        <f aca="false">ROUND(SUMIF(Определители!I28:I29,"=7",'Базовые цены с учетом расхода'!C28:C29),2)</f>
        <v>0</v>
      </c>
      <c r="H153" s="43" t="n">
        <f aca="false">ROUND(SUMIF(Определители!I28:I29,"=7",'Базовые цены с учетом расхода'!D28:D29),2)</f>
        <v>0</v>
      </c>
      <c r="I153" s="43" t="n">
        <f aca="false">ROUND(SUMIF(Определители!I28:I29,"=7",'Базовые цены с учетом расхода'!E28:E29),2)</f>
        <v>0</v>
      </c>
      <c r="J153" s="48" t="n">
        <f aca="false">ROUND(SUMIF(Определители!I28:I29,"=7",'Базовые цены с учетом расхода'!I28:I29),4)</f>
        <v>0</v>
      </c>
      <c r="K153" s="48" t="n">
        <f aca="false">ROUND(SUMIF(Определители!I28:I29,"=7",'Базовые цены с учетом расхода'!K28:K29),4)</f>
        <v>0</v>
      </c>
      <c r="L153" s="43" t="n">
        <f aca="false">ROUND(SUMIF(Определители!I28:I29,"=7",'Базовые цены с учетом расхода'!F28:F29),2)</f>
        <v>0</v>
      </c>
    </row>
    <row r="154" customFormat="false" ht="10.5" hidden="false" customHeight="false" outlineLevel="0" collapsed="false">
      <c r="A154" s="42" t="n">
        <v>53</v>
      </c>
      <c r="B154" s="10" t="s">
        <v>101</v>
      </c>
      <c r="C154" s="50" t="s">
        <v>365</v>
      </c>
      <c r="D154" s="55" t="n">
        <v>0</v>
      </c>
      <c r="F154" s="43"/>
      <c r="G154" s="43"/>
      <c r="H154" s="43"/>
      <c r="I154" s="43"/>
      <c r="J154" s="48"/>
      <c r="K154" s="48"/>
      <c r="L154" s="43"/>
    </row>
    <row r="155" customFormat="false" ht="10.5" hidden="false" customHeight="false" outlineLevel="0" collapsed="false">
      <c r="A155" s="42" t="n">
        <v>54</v>
      </c>
      <c r="B155" s="10" t="s">
        <v>110</v>
      </c>
      <c r="C155" s="50" t="s">
        <v>365</v>
      </c>
      <c r="D155" s="55" t="n">
        <v>0</v>
      </c>
      <c r="F155" s="43" t="e">
        <f aca="false">ROUND(СУММЕСЛИ2(Определители!I28:I29,"2",Определители!G28:G29,"1",'Базовые цены с учетом расхода'!B28:B29),2)</f>
        <v>#VALUE!</v>
      </c>
      <c r="G155" s="43"/>
      <c r="H155" s="43"/>
      <c r="I155" s="43"/>
      <c r="J155" s="48"/>
      <c r="K155" s="48"/>
      <c r="L155" s="43"/>
    </row>
    <row r="156" customFormat="false" ht="10.5" hidden="false" customHeight="false" outlineLevel="0" collapsed="false">
      <c r="A156" s="42" t="n">
        <v>55</v>
      </c>
      <c r="B156" s="10" t="s">
        <v>105</v>
      </c>
      <c r="C156" s="50" t="s">
        <v>365</v>
      </c>
      <c r="D156" s="55" t="n">
        <v>0</v>
      </c>
      <c r="F156" s="43" t="n">
        <f aca="false">ROUND(SUMIF(Определители!I28:I29,"=7",'Базовые цены с учетом расхода'!H28:H29),2)</f>
        <v>0</v>
      </c>
      <c r="G156" s="43"/>
      <c r="H156" s="43"/>
      <c r="I156" s="43"/>
      <c r="J156" s="48"/>
      <c r="K156" s="48"/>
      <c r="L156" s="43"/>
    </row>
    <row r="157" customFormat="false" ht="10.5" hidden="false" customHeight="false" outlineLevel="0" collapsed="false">
      <c r="A157" s="42" t="n">
        <v>56</v>
      </c>
      <c r="B157" s="10" t="s">
        <v>106</v>
      </c>
      <c r="C157" s="50" t="s">
        <v>365</v>
      </c>
      <c r="D157" s="55" t="n">
        <v>0</v>
      </c>
      <c r="F157" s="43" t="n">
        <f aca="false">ROUND(SUMIF(Определители!I28:I29,"=7",'Базовые цены с учетом расхода'!N28:N29),2)</f>
        <v>0</v>
      </c>
      <c r="G157" s="43"/>
      <c r="H157" s="43"/>
      <c r="I157" s="43"/>
      <c r="J157" s="48"/>
      <c r="K157" s="48"/>
      <c r="L157" s="43"/>
    </row>
    <row r="158" customFormat="false" ht="10.5" hidden="false" customHeight="false" outlineLevel="0" collapsed="false">
      <c r="A158" s="42" t="n">
        <v>57</v>
      </c>
      <c r="B158" s="10" t="s">
        <v>107</v>
      </c>
      <c r="C158" s="50" t="s">
        <v>365</v>
      </c>
      <c r="D158" s="55" t="n">
        <v>0</v>
      </c>
      <c r="F158" s="43" t="n">
        <f aca="false">ROUND(SUMIF(Определители!I28:I29,"=7",'Базовые цены с учетом расхода'!O28:O29),2)</f>
        <v>0</v>
      </c>
      <c r="G158" s="43"/>
      <c r="H158" s="43"/>
      <c r="I158" s="43"/>
      <c r="J158" s="48"/>
      <c r="K158" s="48"/>
      <c r="L158" s="43"/>
    </row>
    <row r="159" customFormat="false" ht="10.5" hidden="false" customHeight="false" outlineLevel="0" collapsed="false">
      <c r="A159" s="42" t="n">
        <v>58</v>
      </c>
      <c r="B159" s="10" t="s">
        <v>126</v>
      </c>
      <c r="C159" s="50" t="s">
        <v>366</v>
      </c>
      <c r="D159" s="55" t="n">
        <v>0</v>
      </c>
      <c r="F159" s="43" t="n">
        <f aca="false">ROUND((F153+F157+F158),2)</f>
        <v>0</v>
      </c>
      <c r="G159" s="43"/>
      <c r="H159" s="43"/>
      <c r="I159" s="43"/>
      <c r="J159" s="48"/>
      <c r="K159" s="48"/>
      <c r="L159" s="43"/>
    </row>
    <row r="160" customFormat="false" ht="10.5" hidden="false" customHeight="false" outlineLevel="0" collapsed="false">
      <c r="A160" s="42" t="n">
        <v>59</v>
      </c>
      <c r="B160" s="10" t="s">
        <v>127</v>
      </c>
      <c r="C160" s="50" t="s">
        <v>365</v>
      </c>
      <c r="D160" s="55" t="n">
        <v>0</v>
      </c>
      <c r="F160" s="43" t="n">
        <f aca="false">ROUND(SUMIF(Определители!I28:I29,"=;",'Базовые цены с учетом расхода'!B28:B29),2)</f>
        <v>0</v>
      </c>
      <c r="G160" s="43" t="n">
        <f aca="false">ROUND(SUMIF(Определители!I28:I29,"=;",'Базовые цены с учетом расхода'!C28:C29),2)</f>
        <v>0</v>
      </c>
      <c r="H160" s="43" t="n">
        <f aca="false">ROUND(SUMIF(Определители!I28:I29,"=;",'Базовые цены с учетом расхода'!D28:D29),2)</f>
        <v>0</v>
      </c>
      <c r="I160" s="43" t="n">
        <f aca="false">ROUND(SUMIF(Определители!I28:I29,"=;",'Базовые цены с учетом расхода'!E28:E29),2)</f>
        <v>0</v>
      </c>
      <c r="J160" s="48" t="n">
        <f aca="false">ROUND(SUMIF(Определители!I28:I29,"=;",'Базовые цены с учетом расхода'!I28:I29),4)</f>
        <v>0</v>
      </c>
      <c r="K160" s="48" t="n">
        <f aca="false">ROUND(SUMIF(Определители!I28:I29,"=;",'Базовые цены с учетом расхода'!K28:K29),4)</f>
        <v>0</v>
      </c>
      <c r="L160" s="43" t="n">
        <f aca="false">ROUND(SUMIF(Определители!I28:I29,"=;",'Базовые цены с учетом расхода'!F28:F29),2)</f>
        <v>0</v>
      </c>
    </row>
    <row r="161" customFormat="false" ht="10.5" hidden="false" customHeight="false" outlineLevel="0" collapsed="false">
      <c r="A161" s="42" t="n">
        <v>60</v>
      </c>
      <c r="B161" s="10" t="s">
        <v>128</v>
      </c>
      <c r="C161" s="50" t="s">
        <v>365</v>
      </c>
      <c r="D161" s="55" t="n">
        <v>0</v>
      </c>
      <c r="F161" s="43" t="n">
        <f aca="false">ROUND(SUMIF(Определители!I28:I29,"=;",'Базовые цены с учетом расхода'!AF28:AF29),2)</f>
        <v>0</v>
      </c>
      <c r="G161" s="43"/>
      <c r="H161" s="43"/>
      <c r="I161" s="43"/>
      <c r="J161" s="48"/>
      <c r="K161" s="48"/>
      <c r="L161" s="43"/>
    </row>
    <row r="162" customFormat="false" ht="10.5" hidden="false" customHeight="false" outlineLevel="0" collapsed="false">
      <c r="A162" s="42" t="n">
        <v>61</v>
      </c>
      <c r="B162" s="10" t="s">
        <v>129</v>
      </c>
      <c r="C162" s="50" t="s">
        <v>365</v>
      </c>
      <c r="D162" s="55" t="n">
        <v>0</v>
      </c>
      <c r="F162" s="43" t="n">
        <f aca="false">ROUND(SUMIF(Определители!I28:I29,"=;",'Базовые цены с учетом расхода'!AG28:AG29),2)</f>
        <v>0</v>
      </c>
      <c r="G162" s="43"/>
      <c r="H162" s="43"/>
      <c r="I162" s="43"/>
      <c r="J162" s="48"/>
      <c r="K162" s="48"/>
      <c r="L162" s="43"/>
    </row>
    <row r="163" customFormat="false" ht="10.5" hidden="false" customHeight="false" outlineLevel="0" collapsed="false">
      <c r="A163" s="42" t="n">
        <v>62</v>
      </c>
      <c r="B163" s="10" t="s">
        <v>106</v>
      </c>
      <c r="C163" s="50" t="s">
        <v>365</v>
      </c>
      <c r="D163" s="55" t="n">
        <v>0</v>
      </c>
      <c r="F163" s="43" t="n">
        <f aca="false">ROUND(SUMIF(Определители!I28:I29,"=;",'Базовые цены с учетом расхода'!N28:N29),2)</f>
        <v>0</v>
      </c>
      <c r="G163" s="43"/>
      <c r="H163" s="43"/>
      <c r="I163" s="43"/>
      <c r="J163" s="48"/>
      <c r="K163" s="48"/>
      <c r="L163" s="43"/>
    </row>
    <row r="164" customFormat="false" ht="10.5" hidden="false" customHeight="false" outlineLevel="0" collapsed="false">
      <c r="A164" s="42" t="n">
        <v>63</v>
      </c>
      <c r="B164" s="10" t="s">
        <v>107</v>
      </c>
      <c r="C164" s="50" t="s">
        <v>365</v>
      </c>
      <c r="D164" s="55" t="n">
        <v>0</v>
      </c>
      <c r="F164" s="43" t="n">
        <f aca="false">ROUND(SUMIF(Определители!I28:I29,"=;",'Базовые цены с учетом расхода'!O28:O29),2)</f>
        <v>0</v>
      </c>
      <c r="G164" s="43"/>
      <c r="H164" s="43"/>
      <c r="I164" s="43"/>
      <c r="J164" s="48"/>
      <c r="K164" s="48"/>
      <c r="L164" s="43"/>
    </row>
    <row r="165" customFormat="false" ht="10.5" hidden="false" customHeight="false" outlineLevel="0" collapsed="false">
      <c r="A165" s="42" t="n">
        <v>64</v>
      </c>
      <c r="B165" s="10" t="s">
        <v>130</v>
      </c>
      <c r="C165" s="50" t="s">
        <v>366</v>
      </c>
      <c r="D165" s="55" t="n">
        <v>0</v>
      </c>
      <c r="F165" s="43" t="n">
        <f aca="false">ROUND((F160+F163+F164),2)</f>
        <v>0</v>
      </c>
      <c r="G165" s="43"/>
      <c r="H165" s="43"/>
      <c r="I165" s="43"/>
      <c r="J165" s="48"/>
      <c r="K165" s="48"/>
      <c r="L165" s="43"/>
    </row>
    <row r="166" customFormat="false" ht="10.5" hidden="false" customHeight="false" outlineLevel="0" collapsed="false">
      <c r="A166" s="42" t="n">
        <v>65</v>
      </c>
      <c r="B166" s="10" t="s">
        <v>131</v>
      </c>
      <c r="C166" s="50" t="s">
        <v>365</v>
      </c>
      <c r="D166" s="55" t="n">
        <v>0</v>
      </c>
      <c r="F166" s="43" t="n">
        <f aca="false">ROUND(SUMIF(Определители!I28:I29,"=9",'Базовые цены с учетом расхода'!B28:B29),2)</f>
        <v>0</v>
      </c>
      <c r="G166" s="43" t="n">
        <f aca="false">ROUND(SUMIF(Определители!I28:I29,"=9",'Базовые цены с учетом расхода'!C28:C29),2)</f>
        <v>0</v>
      </c>
      <c r="H166" s="43" t="n">
        <f aca="false">ROUND(SUMIF(Определители!I28:I29,"=9",'Базовые цены с учетом расхода'!D28:D29),2)</f>
        <v>0</v>
      </c>
      <c r="I166" s="43" t="n">
        <f aca="false">ROUND(SUMIF(Определители!I28:I29,"=9",'Базовые цены с учетом расхода'!E28:E29),2)</f>
        <v>0</v>
      </c>
      <c r="J166" s="48" t="n">
        <f aca="false">ROUND(SUMIF(Определители!I28:I29,"=9",'Базовые цены с учетом расхода'!I28:I29),4)</f>
        <v>0</v>
      </c>
      <c r="K166" s="48" t="n">
        <f aca="false">ROUND(SUMIF(Определители!I28:I29,"=9",'Базовые цены с учетом расхода'!K28:K29),4)</f>
        <v>0</v>
      </c>
      <c r="L166" s="43" t="n">
        <f aca="false">ROUND(SUMIF(Определители!I28:I29,"=9",'Базовые цены с учетом расхода'!F28:F29),2)</f>
        <v>0</v>
      </c>
    </row>
    <row r="167" customFormat="false" ht="10.5" hidden="false" customHeight="false" outlineLevel="0" collapsed="false">
      <c r="A167" s="42" t="n">
        <v>66</v>
      </c>
      <c r="B167" s="10" t="s">
        <v>106</v>
      </c>
      <c r="C167" s="50" t="s">
        <v>365</v>
      </c>
      <c r="D167" s="55" t="n">
        <v>0</v>
      </c>
      <c r="F167" s="43" t="n">
        <f aca="false">ROUND(SUMIF(Определители!I28:I29,"=9",'Базовые цены с учетом расхода'!N28:N29),2)</f>
        <v>0</v>
      </c>
      <c r="G167" s="43"/>
      <c r="H167" s="43"/>
      <c r="I167" s="43"/>
      <c r="J167" s="48"/>
      <c r="K167" s="48"/>
      <c r="L167" s="43"/>
    </row>
    <row r="168" customFormat="false" ht="10.5" hidden="false" customHeight="false" outlineLevel="0" collapsed="false">
      <c r="A168" s="42" t="n">
        <v>67</v>
      </c>
      <c r="B168" s="10" t="s">
        <v>107</v>
      </c>
      <c r="C168" s="50" t="s">
        <v>365</v>
      </c>
      <c r="D168" s="55" t="n">
        <v>0</v>
      </c>
      <c r="F168" s="43" t="n">
        <f aca="false">ROUND(SUMIF(Определители!I28:I29,"=9",'Базовые цены с учетом расхода'!O28:O29),2)</f>
        <v>0</v>
      </c>
      <c r="G168" s="43"/>
      <c r="H168" s="43"/>
      <c r="I168" s="43"/>
      <c r="J168" s="48"/>
      <c r="K168" s="48"/>
      <c r="L168" s="43"/>
    </row>
    <row r="169" customFormat="false" ht="10.5" hidden="false" customHeight="false" outlineLevel="0" collapsed="false">
      <c r="A169" s="42" t="n">
        <v>68</v>
      </c>
      <c r="B169" s="10" t="s">
        <v>132</v>
      </c>
      <c r="C169" s="50" t="s">
        <v>366</v>
      </c>
      <c r="D169" s="55" t="n">
        <v>0</v>
      </c>
      <c r="F169" s="43" t="n">
        <f aca="false">ROUND((F166+F167+F168),2)</f>
        <v>0</v>
      </c>
      <c r="G169" s="43"/>
      <c r="H169" s="43"/>
      <c r="I169" s="43"/>
      <c r="J169" s="48"/>
      <c r="K169" s="48"/>
      <c r="L169" s="43"/>
    </row>
    <row r="170" customFormat="false" ht="10.5" hidden="false" customHeight="false" outlineLevel="0" collapsed="false">
      <c r="A170" s="42" t="n">
        <v>69</v>
      </c>
      <c r="B170" s="10" t="s">
        <v>133</v>
      </c>
      <c r="C170" s="50" t="s">
        <v>365</v>
      </c>
      <c r="D170" s="55" t="n">
        <v>0</v>
      </c>
      <c r="F170" s="43" t="n">
        <f aca="false">ROUND(SUMIF(Определители!I28:I29,"=:",'Базовые цены с учетом расхода'!B28:B29),2)</f>
        <v>0</v>
      </c>
      <c r="G170" s="43" t="n">
        <f aca="false">ROUND(SUMIF(Определители!I28:I29,"=:",'Базовые цены с учетом расхода'!C28:C29),2)</f>
        <v>0</v>
      </c>
      <c r="H170" s="43" t="n">
        <f aca="false">ROUND(SUMIF(Определители!I28:I29,"=:",'Базовые цены с учетом расхода'!D28:D29),2)</f>
        <v>0</v>
      </c>
      <c r="I170" s="43" t="n">
        <f aca="false">ROUND(SUMIF(Определители!I28:I29,"=:",'Базовые цены с учетом расхода'!E28:E29),2)</f>
        <v>0</v>
      </c>
      <c r="J170" s="48" t="n">
        <f aca="false">ROUND(SUMIF(Определители!I28:I29,"=:",'Базовые цены с учетом расхода'!I28:I29),4)</f>
        <v>0</v>
      </c>
      <c r="K170" s="48" t="n">
        <f aca="false">ROUND(SUMIF(Определители!I28:I29,"=:",'Базовые цены с учетом расхода'!K28:K29),4)</f>
        <v>0</v>
      </c>
      <c r="L170" s="43" t="n">
        <f aca="false">ROUND(SUMIF(Определители!I28:I29,"=:",'Базовые цены с учетом расхода'!F28:F29),2)</f>
        <v>0</v>
      </c>
    </row>
    <row r="171" customFormat="false" ht="10.5" hidden="false" customHeight="false" outlineLevel="0" collapsed="false">
      <c r="A171" s="42" t="n">
        <v>70</v>
      </c>
      <c r="B171" s="10" t="s">
        <v>105</v>
      </c>
      <c r="C171" s="50" t="s">
        <v>365</v>
      </c>
      <c r="D171" s="55" t="n">
        <v>0</v>
      </c>
      <c r="F171" s="43" t="n">
        <f aca="false">ROUND(SUMIF(Определители!I28:I29,"=:",'Базовые цены с учетом расхода'!H28:H29),2)</f>
        <v>0</v>
      </c>
      <c r="G171" s="43"/>
      <c r="H171" s="43"/>
      <c r="I171" s="43"/>
      <c r="J171" s="48"/>
      <c r="K171" s="48"/>
      <c r="L171" s="43"/>
    </row>
    <row r="172" customFormat="false" ht="10.5" hidden="false" customHeight="false" outlineLevel="0" collapsed="false">
      <c r="A172" s="42" t="n">
        <v>71</v>
      </c>
      <c r="B172" s="10" t="s">
        <v>106</v>
      </c>
      <c r="C172" s="50" t="s">
        <v>365</v>
      </c>
      <c r="D172" s="55" t="n">
        <v>0</v>
      </c>
      <c r="F172" s="43" t="n">
        <f aca="false">ROUND(SUMIF(Определители!I28:I29,"=:",'Базовые цены с учетом расхода'!N28:N29),2)</f>
        <v>0</v>
      </c>
      <c r="G172" s="43"/>
      <c r="H172" s="43"/>
      <c r="I172" s="43"/>
      <c r="J172" s="48"/>
      <c r="K172" s="48"/>
      <c r="L172" s="43"/>
    </row>
    <row r="173" customFormat="false" ht="10.5" hidden="false" customHeight="false" outlineLevel="0" collapsed="false">
      <c r="A173" s="42" t="n">
        <v>72</v>
      </c>
      <c r="B173" s="10" t="s">
        <v>107</v>
      </c>
      <c r="C173" s="50" t="s">
        <v>365</v>
      </c>
      <c r="D173" s="55" t="n">
        <v>0</v>
      </c>
      <c r="F173" s="43" t="n">
        <f aca="false">ROUND(SUMIF(Определители!I28:I29,"=:",'Базовые цены с учетом расхода'!O28:O29),2)</f>
        <v>0</v>
      </c>
      <c r="G173" s="43"/>
      <c r="H173" s="43"/>
      <c r="I173" s="43"/>
      <c r="J173" s="48"/>
      <c r="K173" s="48"/>
      <c r="L173" s="43"/>
    </row>
    <row r="174" customFormat="false" ht="10.5" hidden="false" customHeight="false" outlineLevel="0" collapsed="false">
      <c r="A174" s="42" t="n">
        <v>73</v>
      </c>
      <c r="B174" s="10" t="s">
        <v>134</v>
      </c>
      <c r="C174" s="50" t="s">
        <v>366</v>
      </c>
      <c r="D174" s="55" t="n">
        <v>0</v>
      </c>
      <c r="F174" s="43" t="n">
        <f aca="false">ROUND((F170+F172+F173),2)</f>
        <v>0</v>
      </c>
      <c r="G174" s="43"/>
      <c r="H174" s="43"/>
      <c r="I174" s="43"/>
      <c r="J174" s="48"/>
      <c r="K174" s="48"/>
      <c r="L174" s="43"/>
    </row>
    <row r="175" customFormat="false" ht="10.5" hidden="false" customHeight="false" outlineLevel="0" collapsed="false">
      <c r="A175" s="42" t="n">
        <v>74</v>
      </c>
      <c r="B175" s="10" t="s">
        <v>135</v>
      </c>
      <c r="C175" s="50" t="s">
        <v>365</v>
      </c>
      <c r="D175" s="55" t="n">
        <v>0</v>
      </c>
      <c r="F175" s="43" t="n">
        <f aca="false">ROUND(SUMIF(Определители!I28:I29,"=8",'Базовые цены с учетом расхода'!B28:B29),2)</f>
        <v>0</v>
      </c>
      <c r="G175" s="43" t="n">
        <f aca="false">ROUND(SUMIF(Определители!I28:I29,"=8",'Базовые цены с учетом расхода'!C28:C29),2)</f>
        <v>0</v>
      </c>
      <c r="H175" s="43" t="n">
        <f aca="false">ROUND(SUMIF(Определители!I28:I29,"=8",'Базовые цены с учетом расхода'!D28:D29),2)</f>
        <v>0</v>
      </c>
      <c r="I175" s="43" t="n">
        <f aca="false">ROUND(SUMIF(Определители!I28:I29,"=8",'Базовые цены с учетом расхода'!E28:E29),2)</f>
        <v>0</v>
      </c>
      <c r="J175" s="48" t="n">
        <f aca="false">ROUND(SUMIF(Определители!I28:I29,"=8",'Базовые цены с учетом расхода'!I28:I29),4)</f>
        <v>0</v>
      </c>
      <c r="K175" s="48" t="n">
        <f aca="false">ROUND(SUMIF(Определители!I28:I29,"=8",'Базовые цены с учетом расхода'!K28:K29),4)</f>
        <v>0</v>
      </c>
      <c r="L175" s="43" t="n">
        <f aca="false">ROUND(SUMIF(Определители!I28:I29,"=8",'Базовые цены с учетом расхода'!F28:F29),2)</f>
        <v>0</v>
      </c>
    </row>
    <row r="176" customFormat="false" ht="10.5" hidden="false" customHeight="false" outlineLevel="0" collapsed="false">
      <c r="A176" s="42" t="n">
        <v>75</v>
      </c>
      <c r="B176" s="10" t="s">
        <v>105</v>
      </c>
      <c r="C176" s="50" t="s">
        <v>365</v>
      </c>
      <c r="D176" s="55" t="n">
        <v>0</v>
      </c>
      <c r="F176" s="43" t="n">
        <f aca="false">ROUND(SUMIF(Определители!I28:I29,"=8",'Базовые цены с учетом расхода'!H28:H29),2)</f>
        <v>0</v>
      </c>
      <c r="G176" s="43"/>
      <c r="H176" s="43"/>
      <c r="I176" s="43"/>
      <c r="J176" s="48"/>
      <c r="K176" s="48"/>
      <c r="L176" s="43"/>
    </row>
    <row r="177" customFormat="false" ht="10.5" hidden="false" customHeight="false" outlineLevel="0" collapsed="false">
      <c r="A177" s="42" t="n">
        <v>76</v>
      </c>
      <c r="B177" s="10" t="s">
        <v>244</v>
      </c>
      <c r="C177" s="50" t="s">
        <v>366</v>
      </c>
      <c r="D177" s="55" t="n">
        <v>0</v>
      </c>
      <c r="F177" s="43" t="e">
        <f aca="false">ROUND((F112+F122+F129+F134+F142+F147+F152+F159+F169+F174+F175+F165),2)</f>
        <v>#VALUE!</v>
      </c>
      <c r="G177" s="43" t="n">
        <f aca="false">ROUND((G112+G122+G129+G134+G142+G147+G152+G159+G169+G174+G175+G165),2)</f>
        <v>0</v>
      </c>
      <c r="H177" s="43" t="n">
        <f aca="false">ROUND((H112+H122+H129+H134+H142+H147+H152+H159+H169+H174+H175+H165),2)</f>
        <v>0</v>
      </c>
      <c r="I177" s="43" t="n">
        <f aca="false">ROUND((I112+I122+I129+I134+I142+I147+I152+I159+I169+I174+I175+I165),2)</f>
        <v>0</v>
      </c>
      <c r="J177" s="43" t="n">
        <f aca="false">ROUND((J112+J122+J129+J134+J142+J147+J152+J159+J169+J174+J175+J165),2)</f>
        <v>0</v>
      </c>
      <c r="K177" s="43" t="n">
        <f aca="false">ROUND((K112+K122+K129+K134+K142+K147+K152+K159+K169+K174+K175+K165),2)</f>
        <v>0</v>
      </c>
      <c r="L177" s="43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2" t="n">
        <v>77</v>
      </c>
      <c r="B178" s="10" t="s">
        <v>137</v>
      </c>
      <c r="C178" s="50" t="s">
        <v>366</v>
      </c>
      <c r="D178" s="55" t="n">
        <v>0</v>
      </c>
      <c r="F178" s="43" t="n">
        <f aca="false">ROUND((F118+F126+F131+F138+F144+F149+F156+F171+F176),2)</f>
        <v>0</v>
      </c>
      <c r="G178" s="43"/>
      <c r="H178" s="43"/>
      <c r="I178" s="43"/>
      <c r="J178" s="43"/>
      <c r="K178" s="43"/>
      <c r="L178" s="43"/>
    </row>
    <row r="179" customFormat="false" ht="10.5" hidden="false" customHeight="false" outlineLevel="0" collapsed="false">
      <c r="A179" s="42" t="n">
        <v>78</v>
      </c>
      <c r="B179" s="10" t="s">
        <v>138</v>
      </c>
      <c r="C179" s="50" t="s">
        <v>366</v>
      </c>
      <c r="D179" s="55" t="n">
        <v>0</v>
      </c>
      <c r="F179" s="43" t="n">
        <f aca="false">ROUND((F119+F127+F132+F139+F145+F150+F157+F167+F172+F163),2)</f>
        <v>0</v>
      </c>
      <c r="G179" s="43"/>
      <c r="H179" s="43"/>
      <c r="I179" s="43"/>
      <c r="J179" s="43"/>
      <c r="K179" s="43"/>
      <c r="L179" s="43"/>
    </row>
    <row r="180" customFormat="false" ht="10.5" hidden="false" customHeight="false" outlineLevel="0" collapsed="false">
      <c r="A180" s="42" t="n">
        <v>79</v>
      </c>
      <c r="B180" s="10" t="s">
        <v>139</v>
      </c>
      <c r="C180" s="50" t="s">
        <v>366</v>
      </c>
      <c r="D180" s="55" t="n">
        <v>0</v>
      </c>
      <c r="F180" s="43" t="n">
        <f aca="false">ROUND((F120+F128+F133+F140+F146+F151+F158+F168+F173+F164),2)</f>
        <v>0</v>
      </c>
      <c r="G180" s="43"/>
      <c r="H180" s="43"/>
      <c r="I180" s="43"/>
      <c r="J180" s="43"/>
      <c r="K180" s="43"/>
      <c r="L180" s="43"/>
    </row>
    <row r="181" customFormat="false" ht="10.5" hidden="false" customHeight="false" outlineLevel="0" collapsed="false">
      <c r="A181" s="42" t="n">
        <v>80</v>
      </c>
      <c r="B181" s="10" t="s">
        <v>40</v>
      </c>
      <c r="C181" s="50" t="s">
        <v>367</v>
      </c>
      <c r="D181" s="55" t="n">
        <v>0</v>
      </c>
      <c r="F181" s="43" t="n">
        <f aca="false">ROUND(SUM('Базовые цены с учетом расхода'!X28:X29),2)</f>
        <v>0</v>
      </c>
      <c r="G181" s="43"/>
      <c r="H181" s="43"/>
      <c r="I181" s="43"/>
      <c r="J181" s="48"/>
      <c r="K181" s="48"/>
      <c r="L181" s="43" t="n">
        <f aca="false">ROUND(SUM('Базовые цены с учетом расхода'!X28:X29),2)</f>
        <v>0</v>
      </c>
    </row>
    <row r="182" customFormat="false" ht="10.5" hidden="false" customHeight="false" outlineLevel="0" collapsed="false">
      <c r="A182" s="42" t="n">
        <v>81</v>
      </c>
      <c r="B182" s="10" t="s">
        <v>140</v>
      </c>
      <c r="C182" s="50" t="s">
        <v>367</v>
      </c>
      <c r="D182" s="55" t="n">
        <v>0</v>
      </c>
      <c r="F182" s="43" t="n">
        <f aca="false">ROUND(SUM(G182:N182),2)</f>
        <v>0</v>
      </c>
      <c r="G182" s="43"/>
      <c r="H182" s="43"/>
      <c r="I182" s="43"/>
      <c r="J182" s="48"/>
      <c r="K182" s="48"/>
      <c r="L182" s="43" t="n">
        <f aca="false">ROUND(SUM('Базовые цены с учетом расхода'!AE28:AE29),2)</f>
        <v>0</v>
      </c>
    </row>
    <row r="183" customFormat="false" ht="10.5" hidden="false" customHeight="false" outlineLevel="0" collapsed="false">
      <c r="A183" s="42" t="n">
        <v>82</v>
      </c>
      <c r="B183" s="10" t="s">
        <v>141</v>
      </c>
      <c r="C183" s="50" t="s">
        <v>367</v>
      </c>
      <c r="D183" s="55" t="n">
        <v>0</v>
      </c>
      <c r="F183" s="43" t="n">
        <f aca="false">ROUND(SUM('Базовые цены с учетом расхода'!C28:C29),2)</f>
        <v>0</v>
      </c>
      <c r="G183" s="43"/>
      <c r="H183" s="43"/>
      <c r="I183" s="43"/>
      <c r="J183" s="48"/>
      <c r="K183" s="48"/>
      <c r="L183" s="43"/>
    </row>
    <row r="184" customFormat="false" ht="10.5" hidden="false" customHeight="false" outlineLevel="0" collapsed="false">
      <c r="A184" s="42" t="n">
        <v>83</v>
      </c>
      <c r="B184" s="10" t="s">
        <v>142</v>
      </c>
      <c r="C184" s="50" t="s">
        <v>367</v>
      </c>
      <c r="D184" s="55" t="n">
        <v>0</v>
      </c>
      <c r="F184" s="43" t="n">
        <f aca="false">ROUND(SUM('Базовые цены с учетом расхода'!E28:E29),2)</f>
        <v>0</v>
      </c>
      <c r="G184" s="43"/>
      <c r="H184" s="43"/>
      <c r="I184" s="43"/>
      <c r="J184" s="48"/>
      <c r="K184" s="48"/>
      <c r="L184" s="43"/>
    </row>
    <row r="185" customFormat="false" ht="10.5" hidden="false" customHeight="false" outlineLevel="0" collapsed="false">
      <c r="A185" s="42" t="n">
        <v>84</v>
      </c>
      <c r="B185" s="10" t="s">
        <v>143</v>
      </c>
      <c r="C185" s="50" t="s">
        <v>368</v>
      </c>
      <c r="D185" s="55" t="n">
        <v>0</v>
      </c>
      <c r="F185" s="43" t="n">
        <f aca="false">ROUND((F183+F184),2)</f>
        <v>0</v>
      </c>
      <c r="G185" s="43"/>
      <c r="H185" s="43"/>
      <c r="I185" s="43"/>
      <c r="J185" s="48"/>
      <c r="K185" s="48"/>
      <c r="L185" s="43"/>
    </row>
    <row r="186" customFormat="false" ht="10.5" hidden="false" customHeight="false" outlineLevel="0" collapsed="false">
      <c r="A186" s="42" t="n">
        <v>85</v>
      </c>
      <c r="B186" s="10" t="s">
        <v>144</v>
      </c>
      <c r="C186" s="50" t="s">
        <v>367</v>
      </c>
      <c r="D186" s="55" t="n">
        <v>0</v>
      </c>
      <c r="F186" s="43"/>
      <c r="G186" s="43"/>
      <c r="H186" s="43"/>
      <c r="I186" s="43"/>
      <c r="J186" s="48" t="e">
        <f aca="false">ROUND(SUM('Базовые цены с учетом расхода'!I28:I29),4)</f>
        <v>#VALUE!</v>
      </c>
      <c r="K186" s="48"/>
      <c r="L186" s="43"/>
    </row>
    <row r="187" customFormat="false" ht="10.5" hidden="false" customHeight="false" outlineLevel="0" collapsed="false">
      <c r="A187" s="42" t="n">
        <v>86</v>
      </c>
      <c r="B187" s="10" t="s">
        <v>145</v>
      </c>
      <c r="C187" s="50" t="s">
        <v>367</v>
      </c>
      <c r="D187" s="55" t="n">
        <v>0</v>
      </c>
      <c r="F187" s="43"/>
      <c r="G187" s="43"/>
      <c r="H187" s="43"/>
      <c r="I187" s="43"/>
      <c r="J187" s="48" t="e">
        <f aca="false">ROUND(SUM('Базовые цены с учетом расхода'!K28:K29),4)</f>
        <v>#VALUE!</v>
      </c>
      <c r="K187" s="48"/>
      <c r="L187" s="43"/>
    </row>
    <row r="188" customFormat="false" ht="10.5" hidden="false" customHeight="false" outlineLevel="0" collapsed="false">
      <c r="A188" s="42" t="n">
        <v>87</v>
      </c>
      <c r="B188" s="10" t="s">
        <v>146</v>
      </c>
      <c r="C188" s="50" t="s">
        <v>368</v>
      </c>
      <c r="D188" s="55" t="n">
        <v>0</v>
      </c>
      <c r="F188" s="43"/>
      <c r="G188" s="43"/>
      <c r="H188" s="43"/>
      <c r="I188" s="43"/>
      <c r="J188" s="48" t="e">
        <f aca="false">ROUND((J186+J187),4)</f>
        <v>#VALUE!</v>
      </c>
      <c r="K188" s="48"/>
      <c r="L188" s="43"/>
    </row>
    <row r="189" customFormat="false" ht="10.5" hidden="false" customHeight="false" outlineLevel="0" collapsed="false">
      <c r="A189" s="42" t="n">
        <v>88</v>
      </c>
      <c r="B189" s="10" t="s">
        <v>370</v>
      </c>
      <c r="C189" s="50" t="s">
        <v>369</v>
      </c>
      <c r="D189" s="55" t="n">
        <v>4.51</v>
      </c>
      <c r="F189" s="43" t="e">
        <f aca="false">ROUND((F177)*D189,2)</f>
        <v>#VALUE!</v>
      </c>
      <c r="G189" s="43"/>
      <c r="H189" s="43"/>
      <c r="I189" s="43"/>
      <c r="J189" s="43"/>
      <c r="K189" s="43"/>
      <c r="L189" s="43"/>
    </row>
    <row r="191" s="55" customFormat="true" ht="10.5" hidden="false" customHeight="false" outlineLevel="0" collapsed="false">
      <c r="A191" s="42"/>
      <c r="B191" s="16" t="s">
        <v>156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4" customFormat="true" ht="10.5" hidden="false" customHeight="false" outlineLevel="0" collapsed="false">
      <c r="A193" s="35"/>
      <c r="B193" s="44" t="s">
        <v>352</v>
      </c>
      <c r="C193" s="44" t="s">
        <v>353</v>
      </c>
      <c r="D193" s="56" t="s">
        <v>354</v>
      </c>
      <c r="E193" s="44" t="s">
        <v>355</v>
      </c>
      <c r="F193" s="44" t="s">
        <v>356</v>
      </c>
      <c r="G193" s="44" t="s">
        <v>357</v>
      </c>
      <c r="H193" s="44" t="s">
        <v>358</v>
      </c>
      <c r="I193" s="44" t="s">
        <v>359</v>
      </c>
      <c r="J193" s="44" t="s">
        <v>360</v>
      </c>
      <c r="K193" s="44" t="s">
        <v>361</v>
      </c>
      <c r="L193" s="44" t="s">
        <v>362</v>
      </c>
      <c r="M193" s="44" t="s">
        <v>363</v>
      </c>
    </row>
    <row r="194" s="55" customFormat="true" ht="10.5" hidden="false" customHeight="false" outlineLevel="0" collapsed="false">
      <c r="A194" s="42" t="n">
        <v>1</v>
      </c>
      <c r="B194" s="10" t="s">
        <v>239</v>
      </c>
      <c r="C194" s="50" t="s">
        <v>364</v>
      </c>
      <c r="D194" s="55" t="n">
        <v>0</v>
      </c>
      <c r="F194" s="43" t="n">
        <f aca="false">ROUND(SUM('Базовые цены с учетом расхода'!B33:B50),2)</f>
        <v>8901.27</v>
      </c>
      <c r="G194" s="43" t="n">
        <f aca="false">ROUND(SUM('Базовые цены с учетом расхода'!C33:C50),2)</f>
        <v>906.28</v>
      </c>
      <c r="H194" s="43" t="n">
        <f aca="false">ROUND(SUM('Базовые цены с учетом расхода'!D33:D50),2)</f>
        <v>700.28</v>
      </c>
      <c r="I194" s="43" t="n">
        <f aca="false">ROUND(SUM('Базовые цены с учетом расхода'!E33:E50),2)</f>
        <v>73.81</v>
      </c>
      <c r="J194" s="48" t="e">
        <f aca="false">ROUND(SUM('Базовые цены с учетом расхода'!I33:I50),4)</f>
        <v>#VALUE!</v>
      </c>
      <c r="K194" s="48" t="e">
        <f aca="false">ROUND(SUM('Базовые цены с учетом расхода'!K33:K50),4)</f>
        <v>#VALUE!</v>
      </c>
      <c r="L194" s="43" t="n">
        <f aca="false">ROUND(SUM('Базовые цены с учетом расхода'!F33:F50),2)</f>
        <v>7294.71</v>
      </c>
    </row>
    <row r="195" customFormat="false" ht="10.5" hidden="false" customHeight="false" outlineLevel="0" collapsed="false">
      <c r="A195" s="42" t="n">
        <v>2</v>
      </c>
      <c r="B195" s="10" t="s">
        <v>90</v>
      </c>
      <c r="C195" s="50" t="s">
        <v>365</v>
      </c>
      <c r="D195" s="55" t="n">
        <v>0</v>
      </c>
      <c r="F195" s="43" t="n">
        <f aca="false">ROUND(SUMIF(Определители!I33:I50,"= ",'Базовые цены с учетом расхода'!B33:B50),2)</f>
        <v>0</v>
      </c>
      <c r="G195" s="43" t="n">
        <f aca="false">ROUND(SUMIF(Определители!I33:I50,"= ",'Базовые цены с учетом расхода'!C33:C50),2)</f>
        <v>0</v>
      </c>
      <c r="H195" s="43" t="n">
        <f aca="false">ROUND(SUMIF(Определители!I33:I50,"= ",'Базовые цены с учетом расхода'!D33:D50),2)</f>
        <v>0</v>
      </c>
      <c r="I195" s="43" t="n">
        <f aca="false">ROUND(SUMIF(Определители!I33:I50,"= ",'Базовые цены с учетом расхода'!E33:E50),2)</f>
        <v>0</v>
      </c>
      <c r="J195" s="48" t="n">
        <f aca="false">ROUND(SUMIF(Определители!I33:I50,"= ",'Базовые цены с учетом расхода'!I33:I50),4)</f>
        <v>0</v>
      </c>
      <c r="K195" s="48" t="n">
        <f aca="false">ROUND(SUMIF(Определители!I33:I50,"= ",'Базовые цены с учетом расхода'!K33:K50),4)</f>
        <v>0</v>
      </c>
      <c r="L195" s="43" t="n">
        <f aca="false">ROUND(SUMIF(Определители!I33:I50,"= ",'Базовые цены с учетом расхода'!F33:F50),2)</f>
        <v>0</v>
      </c>
    </row>
    <row r="196" customFormat="false" ht="10.5" hidden="false" customHeight="false" outlineLevel="0" collapsed="false">
      <c r="A196" s="42" t="n">
        <v>3</v>
      </c>
      <c r="B196" s="10" t="s">
        <v>91</v>
      </c>
      <c r="C196" s="50" t="s">
        <v>365</v>
      </c>
      <c r="D196" s="55" t="n">
        <v>0</v>
      </c>
      <c r="F196" s="43" t="e">
        <f aca="false">ROUND(СУММПРОИЗВЕСЛИ(0.01,Определители!I33:I50," ",'Базовые цены с учетом расхода'!B33:B50,Начисления!X33:X50,0),2)</f>
        <v>#VALUE!</v>
      </c>
      <c r="G196" s="43"/>
      <c r="H196" s="43"/>
      <c r="I196" s="43"/>
      <c r="J196" s="48"/>
      <c r="K196" s="48"/>
      <c r="L196" s="43"/>
    </row>
    <row r="197" customFormat="false" ht="10.5" hidden="false" customHeight="false" outlineLevel="0" collapsed="false">
      <c r="A197" s="42" t="n">
        <v>4</v>
      </c>
      <c r="B197" s="10" t="s">
        <v>92</v>
      </c>
      <c r="C197" s="50" t="s">
        <v>365</v>
      </c>
      <c r="D197" s="55" t="n">
        <v>0</v>
      </c>
      <c r="F197" s="43" t="e">
        <f aca="false">ROUND(СУММПРОИЗВЕСЛИ(0.01,Определители!I33:I50," ",'Базовые цены с учетом расхода'!B33:B50,Начисления!Y33:Y50,0),2)</f>
        <v>#VALUE!</v>
      </c>
      <c r="G197" s="43"/>
      <c r="H197" s="43"/>
      <c r="I197" s="43"/>
      <c r="J197" s="48"/>
      <c r="K197" s="48"/>
      <c r="L197" s="43"/>
    </row>
    <row r="198" customFormat="false" ht="10.5" hidden="false" customHeight="false" outlineLevel="0" collapsed="false">
      <c r="A198" s="42" t="n">
        <v>5</v>
      </c>
      <c r="B198" s="10" t="s">
        <v>93</v>
      </c>
      <c r="C198" s="50" t="s">
        <v>365</v>
      </c>
      <c r="D198" s="55" t="n">
        <v>0</v>
      </c>
      <c r="F198" s="43" t="e">
        <f aca="false">ROUND(ТРАНСПРАСХОД(Определители!B33:B50,Определители!H33:H50,Определители!I33:I50,'Базовые цены с учетом расхода'!B33:B50,Начисления!Z33:Z50,Начисления!AA33:AA50),2)</f>
        <v>#VALUE!</v>
      </c>
      <c r="G198" s="43"/>
      <c r="H198" s="43"/>
      <c r="I198" s="43"/>
      <c r="J198" s="48"/>
      <c r="K198" s="48"/>
      <c r="L198" s="43"/>
    </row>
    <row r="199" customFormat="false" ht="10.5" hidden="false" customHeight="false" outlineLevel="0" collapsed="false">
      <c r="A199" s="42" t="n">
        <v>6</v>
      </c>
      <c r="B199" s="10" t="s">
        <v>94</v>
      </c>
      <c r="C199" s="50" t="s">
        <v>365</v>
      </c>
      <c r="D199" s="55" t="n">
        <v>0</v>
      </c>
      <c r="F199" s="43" t="e">
        <f aca="false">ROUND(СУММПРОИЗВЕСЛИ(0.01,Определители!I33:I50," ",'Базовые цены с учетом расхода'!B33:B50,Начисления!AC33:AC50,0),2)</f>
        <v>#VALUE!</v>
      </c>
      <c r="G199" s="43"/>
      <c r="H199" s="43"/>
      <c r="I199" s="43"/>
      <c r="J199" s="48"/>
      <c r="K199" s="48"/>
      <c r="L199" s="43"/>
    </row>
    <row r="200" customFormat="false" ht="10.5" hidden="false" customHeight="false" outlineLevel="0" collapsed="false">
      <c r="A200" s="42" t="n">
        <v>7</v>
      </c>
      <c r="B200" s="10" t="s">
        <v>95</v>
      </c>
      <c r="C200" s="50" t="s">
        <v>365</v>
      </c>
      <c r="D200" s="55" t="n">
        <v>0</v>
      </c>
      <c r="F200" s="43" t="e">
        <f aca="false">ROUND(СУММПРОИЗВЕСЛИ(0.01,Определители!I33:I50," ",'Базовые цены с учетом расхода'!B33:B50,Начисления!AF33:AF50,0),2)</f>
        <v>#VALUE!</v>
      </c>
      <c r="G200" s="43"/>
      <c r="H200" s="43"/>
      <c r="I200" s="43"/>
      <c r="J200" s="48"/>
      <c r="K200" s="48"/>
      <c r="L200" s="43"/>
    </row>
    <row r="201" customFormat="false" ht="10.5" hidden="false" customHeight="false" outlineLevel="0" collapsed="false">
      <c r="A201" s="42" t="n">
        <v>8</v>
      </c>
      <c r="B201" s="10" t="s">
        <v>96</v>
      </c>
      <c r="C201" s="50" t="s">
        <v>365</v>
      </c>
      <c r="D201" s="55" t="n">
        <v>0</v>
      </c>
      <c r="F201" s="43" t="e">
        <f aca="false">ROUND(ЗАГОТСКЛАДРАСХОД(Определители!B33:B50,Определители!H33:H50,Определители!I33:I50,'Базовые цены с учетом расхода'!B33:B50,Начисления!X33:X50,Начисления!Y33:Y50,Начисления!Z33:Z50,Начисления!AA33:AA50,Начисления!AB33:AB50,Начисления!AC33:AC50,Начисления!AF33:AF50),2)</f>
        <v>#VALUE!</v>
      </c>
      <c r="G201" s="43"/>
      <c r="H201" s="43"/>
      <c r="I201" s="43"/>
      <c r="J201" s="48"/>
      <c r="K201" s="48"/>
      <c r="L201" s="43"/>
    </row>
    <row r="202" customFormat="false" ht="10.5" hidden="false" customHeight="false" outlineLevel="0" collapsed="false">
      <c r="A202" s="42" t="n">
        <v>9</v>
      </c>
      <c r="B202" s="10" t="s">
        <v>97</v>
      </c>
      <c r="C202" s="50" t="s">
        <v>365</v>
      </c>
      <c r="D202" s="55" t="n">
        <v>0</v>
      </c>
      <c r="F202" s="43" t="e">
        <f aca="false">ROUND(СУММПРОИЗВЕСЛИ(1,Определители!I33:I50," ",'Базовые цены с учетом расхода'!M33:M50,Начисления!I33:I50,0),2)</f>
        <v>#VALUE!</v>
      </c>
      <c r="G202" s="43"/>
      <c r="H202" s="43"/>
      <c r="I202" s="43"/>
      <c r="J202" s="48"/>
      <c r="K202" s="48"/>
      <c r="L202" s="43"/>
    </row>
    <row r="203" customFormat="false" ht="10.5" hidden="false" customHeight="false" outlineLevel="0" collapsed="false">
      <c r="A203" s="42" t="n">
        <v>10</v>
      </c>
      <c r="B203" s="10" t="s">
        <v>98</v>
      </c>
      <c r="C203" s="50" t="s">
        <v>366</v>
      </c>
      <c r="D203" s="55" t="n">
        <v>0</v>
      </c>
      <c r="F203" s="43" t="e">
        <f aca="false">ROUND((F202+F213+F233),2)</f>
        <v>#VALUE!</v>
      </c>
      <c r="G203" s="43"/>
      <c r="H203" s="43"/>
      <c r="I203" s="43"/>
      <c r="J203" s="48"/>
      <c r="K203" s="48"/>
      <c r="L203" s="43"/>
    </row>
    <row r="204" customFormat="false" ht="10.5" hidden="false" customHeight="false" outlineLevel="0" collapsed="false">
      <c r="A204" s="42" t="n">
        <v>11</v>
      </c>
      <c r="B204" s="10" t="s">
        <v>99</v>
      </c>
      <c r="C204" s="50" t="s">
        <v>366</v>
      </c>
      <c r="D204" s="55" t="n">
        <v>0</v>
      </c>
      <c r="F204" s="43" t="e">
        <f aca="false">ROUND((F195+F196+F197+F198+F199+F200+F201+F203),2)</f>
        <v>#VALUE!</v>
      </c>
      <c r="G204" s="43"/>
      <c r="H204" s="43"/>
      <c r="I204" s="43"/>
      <c r="J204" s="48"/>
      <c r="K204" s="48"/>
      <c r="L204" s="43"/>
    </row>
    <row r="205" customFormat="false" ht="10.5" hidden="false" customHeight="false" outlineLevel="0" collapsed="false">
      <c r="A205" s="42" t="n">
        <v>12</v>
      </c>
      <c r="B205" s="10" t="s">
        <v>100</v>
      </c>
      <c r="C205" s="50" t="s">
        <v>365</v>
      </c>
      <c r="D205" s="55" t="n">
        <v>0</v>
      </c>
      <c r="F205" s="43" t="n">
        <f aca="false">ROUND(SUMIF(Определители!I33:I50,"=1",'Базовые цены с учетом расхода'!B33:B50),2)</f>
        <v>1572.9</v>
      </c>
      <c r="G205" s="43" t="n">
        <f aca="false">ROUND(SUMIF(Определители!I33:I50,"=1",'Базовые цены с учетом расхода'!C33:C50),2)</f>
        <v>828.68</v>
      </c>
      <c r="H205" s="43" t="n">
        <f aca="false">ROUND(SUMIF(Определители!I33:I50,"=1",'Базовые цены с учетом расхода'!D33:D50),2)</f>
        <v>675.36</v>
      </c>
      <c r="I205" s="43" t="n">
        <f aca="false">ROUND(SUMIF(Определители!I33:I50,"=1",'Базовые цены с учетом расхода'!E33:E50),2)</f>
        <v>72.12</v>
      </c>
      <c r="J205" s="48" t="e">
        <f aca="false">ROUND(SUMIF(Определители!I33:I50,"=1",'Базовые цены с учетом расхода'!I33:I50),4)</f>
        <v>#VALUE!</v>
      </c>
      <c r="K205" s="48" t="e">
        <f aca="false">ROUND(SUMIF(Определители!I33:I50,"=1",'Базовые цены с учетом расхода'!K33:K50),4)</f>
        <v>#VALUE!</v>
      </c>
      <c r="L205" s="43" t="n">
        <f aca="false">ROUND(SUMIF(Определители!I33:I50,"=1",'Базовые цены с учетом расхода'!F33:F50),2)</f>
        <v>68.86</v>
      </c>
    </row>
    <row r="206" customFormat="false" ht="10.5" hidden="false" customHeight="false" outlineLevel="0" collapsed="false">
      <c r="A206" s="42" t="n">
        <v>13</v>
      </c>
      <c r="B206" s="10" t="s">
        <v>101</v>
      </c>
      <c r="C206" s="50" t="s">
        <v>365</v>
      </c>
      <c r="D206" s="55" t="n">
        <v>0</v>
      </c>
      <c r="F206" s="43"/>
      <c r="G206" s="43"/>
      <c r="H206" s="43"/>
      <c r="I206" s="43"/>
      <c r="J206" s="48"/>
      <c r="K206" s="48"/>
      <c r="L206" s="43"/>
    </row>
    <row r="207" customFormat="false" ht="10.5" hidden="false" customHeight="false" outlineLevel="0" collapsed="false">
      <c r="A207" s="42" t="n">
        <v>14</v>
      </c>
      <c r="B207" s="10" t="s">
        <v>102</v>
      </c>
      <c r="C207" s="50" t="s">
        <v>365</v>
      </c>
      <c r="D207" s="55" t="n">
        <v>0</v>
      </c>
      <c r="F207" s="43"/>
      <c r="G207" s="43" t="n">
        <f aca="false">ROUND(SUMIF(Определители!I33:I50,"=1",'Базовые цены с учетом расхода'!T33:T50),2)</f>
        <v>0</v>
      </c>
      <c r="H207" s="43"/>
      <c r="I207" s="43"/>
      <c r="J207" s="48"/>
      <c r="K207" s="48"/>
      <c r="L207" s="43"/>
    </row>
    <row r="208" customFormat="false" ht="10.5" hidden="false" customHeight="false" outlineLevel="0" collapsed="false">
      <c r="A208" s="42" t="n">
        <v>15</v>
      </c>
      <c r="B208" s="10" t="s">
        <v>103</v>
      </c>
      <c r="C208" s="50" t="s">
        <v>365</v>
      </c>
      <c r="D208" s="55" t="n">
        <v>0</v>
      </c>
      <c r="F208" s="43" t="n">
        <f aca="false">ROUND(SUMIF(Определители!I33:I50,"=1",'Базовые цены с учетом расхода'!U33:U50),2)</f>
        <v>0</v>
      </c>
      <c r="G208" s="43"/>
      <c r="H208" s="43"/>
      <c r="I208" s="43"/>
      <c r="J208" s="48"/>
      <c r="K208" s="48"/>
      <c r="L208" s="43"/>
    </row>
    <row r="209" customFormat="false" ht="10.5" hidden="false" customHeight="false" outlineLevel="0" collapsed="false">
      <c r="A209" s="42" t="n">
        <v>16</v>
      </c>
      <c r="B209" s="10" t="s">
        <v>104</v>
      </c>
      <c r="C209" s="50" t="s">
        <v>365</v>
      </c>
      <c r="D209" s="55" t="n">
        <v>0</v>
      </c>
      <c r="F209" s="43" t="e">
        <f aca="false">ROUND(СУММЕСЛИ2(Определители!I33:I50,"1",Определители!G33:G50,"1",'Базовые цены с учетом расхода'!B33:B50),2)</f>
        <v>#VALUE!</v>
      </c>
      <c r="G209" s="43"/>
      <c r="H209" s="43"/>
      <c r="I209" s="43"/>
      <c r="J209" s="48"/>
      <c r="K209" s="48"/>
      <c r="L209" s="43"/>
    </row>
    <row r="210" customFormat="false" ht="10.5" hidden="false" customHeight="false" outlineLevel="0" collapsed="false">
      <c r="A210" s="42" t="n">
        <v>17</v>
      </c>
      <c r="B210" s="10" t="s">
        <v>105</v>
      </c>
      <c r="C210" s="50" t="s">
        <v>365</v>
      </c>
      <c r="D210" s="55" t="n">
        <v>0</v>
      </c>
      <c r="F210" s="43" t="n">
        <f aca="false">ROUND(SUMIF(Определители!I33:I50,"=1",'Базовые цены с учетом расхода'!H33:H50),2)</f>
        <v>0</v>
      </c>
      <c r="G210" s="43"/>
      <c r="H210" s="43"/>
      <c r="I210" s="43"/>
      <c r="J210" s="48"/>
      <c r="K210" s="48"/>
      <c r="L210" s="43"/>
    </row>
    <row r="211" customFormat="false" ht="10.5" hidden="false" customHeight="false" outlineLevel="0" collapsed="false">
      <c r="A211" s="42" t="n">
        <v>18</v>
      </c>
      <c r="B211" s="10" t="s">
        <v>106</v>
      </c>
      <c r="C211" s="50" t="s">
        <v>365</v>
      </c>
      <c r="D211" s="55" t="n">
        <v>0</v>
      </c>
      <c r="F211" s="43" t="n">
        <f aca="false">ROUND(SUMIF(Определители!I33:I50,"=1",'Базовые цены с учетом расхода'!N33:N50),2)</f>
        <v>792.7</v>
      </c>
      <c r="G211" s="43"/>
      <c r="H211" s="43"/>
      <c r="I211" s="43"/>
      <c r="J211" s="48"/>
      <c r="K211" s="48"/>
      <c r="L211" s="43"/>
    </row>
    <row r="212" customFormat="false" ht="10.5" hidden="false" customHeight="false" outlineLevel="0" collapsed="false">
      <c r="A212" s="42" t="n">
        <v>19</v>
      </c>
      <c r="B212" s="10" t="s">
        <v>107</v>
      </c>
      <c r="C212" s="50" t="s">
        <v>365</v>
      </c>
      <c r="D212" s="55" t="n">
        <v>0</v>
      </c>
      <c r="F212" s="43" t="n">
        <f aca="false">ROUND(SUMIF(Определители!I33:I50,"=1",'Базовые цены с учетом расхода'!O33:O50),2)</f>
        <v>540.49</v>
      </c>
      <c r="G212" s="43"/>
      <c r="H212" s="43"/>
      <c r="I212" s="43"/>
      <c r="J212" s="48"/>
      <c r="K212" s="48"/>
      <c r="L212" s="43"/>
    </row>
    <row r="213" customFormat="false" ht="10.5" hidden="false" customHeight="false" outlineLevel="0" collapsed="false">
      <c r="A213" s="42" t="n">
        <v>20</v>
      </c>
      <c r="B213" s="10" t="s">
        <v>98</v>
      </c>
      <c r="C213" s="50" t="s">
        <v>365</v>
      </c>
      <c r="D213" s="55" t="n">
        <v>0</v>
      </c>
      <c r="F213" s="43" t="e">
        <f aca="false">ROUND(СУММПРОИЗВЕСЛИ(1,Определители!I33:I50," ",'Базовые цены с учетом расхода'!M33:M50,Начисления!I33:I50,0),2)</f>
        <v>#VALUE!</v>
      </c>
      <c r="G213" s="43"/>
      <c r="H213" s="43"/>
      <c r="I213" s="43"/>
      <c r="J213" s="48"/>
      <c r="K213" s="48"/>
      <c r="L213" s="43"/>
    </row>
    <row r="214" customFormat="false" ht="10.5" hidden="false" customHeight="false" outlineLevel="0" collapsed="false">
      <c r="A214" s="42" t="n">
        <v>21</v>
      </c>
      <c r="B214" s="10" t="s">
        <v>108</v>
      </c>
      <c r="C214" s="50" t="s">
        <v>366</v>
      </c>
      <c r="D214" s="55" t="n">
        <v>0</v>
      </c>
      <c r="F214" s="43" t="n">
        <f aca="false">ROUND((F205+F211+F212),2)</f>
        <v>2906.09</v>
      </c>
      <c r="G214" s="43"/>
      <c r="H214" s="43"/>
      <c r="I214" s="43"/>
      <c r="J214" s="48"/>
      <c r="K214" s="48"/>
      <c r="L214" s="43"/>
    </row>
    <row r="215" customFormat="false" ht="10.5" hidden="false" customHeight="false" outlineLevel="0" collapsed="false">
      <c r="A215" s="42" t="n">
        <v>22</v>
      </c>
      <c r="B215" s="10" t="s">
        <v>109</v>
      </c>
      <c r="C215" s="50" t="s">
        <v>365</v>
      </c>
      <c r="D215" s="55" t="n">
        <v>0</v>
      </c>
      <c r="F215" s="43" t="n">
        <f aca="false">ROUND(SUMIF(Определители!I33:I50,"=2",'Базовые цены с учетом расхода'!B33:B50),2)</f>
        <v>0</v>
      </c>
      <c r="G215" s="43" t="n">
        <f aca="false">ROUND(SUMIF(Определители!I33:I50,"=2",'Базовые цены с учетом расхода'!C33:C50),2)</f>
        <v>0</v>
      </c>
      <c r="H215" s="43" t="n">
        <f aca="false">ROUND(SUMIF(Определители!I33:I50,"=2",'Базовые цены с учетом расхода'!D33:D50),2)</f>
        <v>0</v>
      </c>
      <c r="I215" s="43" t="n">
        <f aca="false">ROUND(SUMIF(Определители!I33:I50,"=2",'Базовые цены с учетом расхода'!E33:E50),2)</f>
        <v>0</v>
      </c>
      <c r="J215" s="48" t="n">
        <f aca="false">ROUND(SUMIF(Определители!I33:I50,"=2",'Базовые цены с учетом расхода'!I33:I50),4)</f>
        <v>0</v>
      </c>
      <c r="K215" s="48" t="n">
        <f aca="false">ROUND(SUMIF(Определители!I33:I50,"=2",'Базовые цены с учетом расхода'!K33:K50),4)</f>
        <v>0</v>
      </c>
      <c r="L215" s="43" t="n">
        <f aca="false">ROUND(SUMIF(Определители!I33:I50,"=2",'Базовые цены с учетом расхода'!F33:F50),2)</f>
        <v>0</v>
      </c>
    </row>
    <row r="216" customFormat="false" ht="10.5" hidden="false" customHeight="false" outlineLevel="0" collapsed="false">
      <c r="A216" s="42" t="n">
        <v>23</v>
      </c>
      <c r="B216" s="10" t="s">
        <v>101</v>
      </c>
      <c r="C216" s="50" t="s">
        <v>365</v>
      </c>
      <c r="D216" s="55" t="n">
        <v>0</v>
      </c>
      <c r="F216" s="43"/>
      <c r="G216" s="43"/>
      <c r="H216" s="43"/>
      <c r="I216" s="43"/>
      <c r="J216" s="48"/>
      <c r="K216" s="48"/>
      <c r="L216" s="43"/>
    </row>
    <row r="217" customFormat="false" ht="10.5" hidden="false" customHeight="false" outlineLevel="0" collapsed="false">
      <c r="A217" s="42" t="n">
        <v>24</v>
      </c>
      <c r="B217" s="10" t="s">
        <v>110</v>
      </c>
      <c r="C217" s="50" t="s">
        <v>365</v>
      </c>
      <c r="D217" s="55" t="n">
        <v>0</v>
      </c>
      <c r="F217" s="43" t="e">
        <f aca="false">ROUND(СУММЕСЛИ2(Определители!I33:I50,"2",Определители!G33:G50,"1",'Базовые цены с учетом расхода'!B33:B50),2)</f>
        <v>#VALUE!</v>
      </c>
      <c r="G217" s="43"/>
      <c r="H217" s="43"/>
      <c r="I217" s="43"/>
      <c r="J217" s="48"/>
      <c r="K217" s="48"/>
      <c r="L217" s="43"/>
    </row>
    <row r="218" customFormat="false" ht="10.5" hidden="false" customHeight="false" outlineLevel="0" collapsed="false">
      <c r="A218" s="42" t="n">
        <v>25</v>
      </c>
      <c r="B218" s="10" t="s">
        <v>105</v>
      </c>
      <c r="C218" s="50" t="s">
        <v>365</v>
      </c>
      <c r="D218" s="55" t="n">
        <v>0</v>
      </c>
      <c r="F218" s="43" t="n">
        <f aca="false">ROUND(SUMIF(Определители!I33:I50,"=2",'Базовые цены с учетом расхода'!H33:H50),2)</f>
        <v>0</v>
      </c>
      <c r="G218" s="43"/>
      <c r="H218" s="43"/>
      <c r="I218" s="43"/>
      <c r="J218" s="48"/>
      <c r="K218" s="48"/>
      <c r="L218" s="43"/>
    </row>
    <row r="219" customFormat="false" ht="10.5" hidden="false" customHeight="false" outlineLevel="0" collapsed="false">
      <c r="A219" s="42" t="n">
        <v>26</v>
      </c>
      <c r="B219" s="10" t="s">
        <v>106</v>
      </c>
      <c r="C219" s="50" t="s">
        <v>365</v>
      </c>
      <c r="D219" s="55" t="n">
        <v>0</v>
      </c>
      <c r="F219" s="43" t="n">
        <f aca="false">ROUND(SUMIF(Определители!I33:I50,"=2",'Базовые цены с учетом расхода'!N33:N50),2)</f>
        <v>0</v>
      </c>
      <c r="G219" s="43"/>
      <c r="H219" s="43"/>
      <c r="I219" s="43"/>
      <c r="J219" s="48"/>
      <c r="K219" s="48"/>
      <c r="L219" s="43"/>
    </row>
    <row r="220" customFormat="false" ht="10.5" hidden="false" customHeight="false" outlineLevel="0" collapsed="false">
      <c r="A220" s="42" t="n">
        <v>27</v>
      </c>
      <c r="B220" s="10" t="s">
        <v>107</v>
      </c>
      <c r="C220" s="50" t="s">
        <v>365</v>
      </c>
      <c r="D220" s="55" t="n">
        <v>0</v>
      </c>
      <c r="F220" s="43" t="n">
        <f aca="false">ROUND(SUMIF(Определители!I33:I50,"=2",'Базовые цены с учетом расхода'!O33:O50),2)</f>
        <v>0</v>
      </c>
      <c r="G220" s="43"/>
      <c r="H220" s="43"/>
      <c r="I220" s="43"/>
      <c r="J220" s="48"/>
      <c r="K220" s="48"/>
      <c r="L220" s="43"/>
    </row>
    <row r="221" customFormat="false" ht="10.5" hidden="false" customHeight="false" outlineLevel="0" collapsed="false">
      <c r="A221" s="42" t="n">
        <v>28</v>
      </c>
      <c r="B221" s="10" t="s">
        <v>113</v>
      </c>
      <c r="C221" s="50" t="s">
        <v>366</v>
      </c>
      <c r="D221" s="55" t="n">
        <v>0</v>
      </c>
      <c r="F221" s="43" t="n">
        <f aca="false">ROUND((F215+F219+F220),2)</f>
        <v>0</v>
      </c>
      <c r="G221" s="43"/>
      <c r="H221" s="43"/>
      <c r="I221" s="43"/>
      <c r="J221" s="48"/>
      <c r="K221" s="48"/>
      <c r="L221" s="43"/>
    </row>
    <row r="222" customFormat="false" ht="10.5" hidden="false" customHeight="false" outlineLevel="0" collapsed="false">
      <c r="A222" s="42" t="n">
        <v>29</v>
      </c>
      <c r="B222" s="10" t="s">
        <v>114</v>
      </c>
      <c r="C222" s="50" t="s">
        <v>365</v>
      </c>
      <c r="D222" s="55" t="n">
        <v>0</v>
      </c>
      <c r="F222" s="43" t="n">
        <f aca="false">ROUND(SUMIF(Определители!I33:I50,"=3",'Базовые цены с учетом расхода'!B33:B50),2)</f>
        <v>0</v>
      </c>
      <c r="G222" s="43" t="n">
        <f aca="false">ROUND(SUMIF(Определители!I33:I50,"=3",'Базовые цены с учетом расхода'!C33:C50),2)</f>
        <v>0</v>
      </c>
      <c r="H222" s="43" t="n">
        <f aca="false">ROUND(SUMIF(Определители!I33:I50,"=3",'Базовые цены с учетом расхода'!D33:D50),2)</f>
        <v>0</v>
      </c>
      <c r="I222" s="43" t="n">
        <f aca="false">ROUND(SUMIF(Определители!I33:I50,"=3",'Базовые цены с учетом расхода'!E33:E50),2)</f>
        <v>0</v>
      </c>
      <c r="J222" s="48" t="n">
        <f aca="false">ROUND(SUMIF(Определители!I33:I50,"=3",'Базовые цены с учетом расхода'!I33:I50),4)</f>
        <v>0</v>
      </c>
      <c r="K222" s="48" t="n">
        <f aca="false">ROUND(SUMIF(Определители!I33:I50,"=3",'Базовые цены с учетом расхода'!K33:K50),4)</f>
        <v>0</v>
      </c>
      <c r="L222" s="43" t="n">
        <f aca="false">ROUND(SUMIF(Определители!I33:I50,"=3",'Базовые цены с учетом расхода'!F33:F50),2)</f>
        <v>0</v>
      </c>
    </row>
    <row r="223" customFormat="false" ht="10.5" hidden="false" customHeight="false" outlineLevel="0" collapsed="false">
      <c r="A223" s="42" t="n">
        <v>30</v>
      </c>
      <c r="B223" s="10" t="s">
        <v>105</v>
      </c>
      <c r="C223" s="50" t="s">
        <v>365</v>
      </c>
      <c r="D223" s="55" t="n">
        <v>0</v>
      </c>
      <c r="F223" s="43" t="n">
        <f aca="false">ROUND(SUMIF(Определители!I33:I50,"=3",'Базовые цены с учетом расхода'!H33:H50),2)</f>
        <v>0</v>
      </c>
      <c r="G223" s="43"/>
      <c r="H223" s="43"/>
      <c r="I223" s="43"/>
      <c r="J223" s="48"/>
      <c r="K223" s="48"/>
      <c r="L223" s="43"/>
    </row>
    <row r="224" customFormat="false" ht="10.5" hidden="false" customHeight="false" outlineLevel="0" collapsed="false">
      <c r="A224" s="42" t="n">
        <v>31</v>
      </c>
      <c r="B224" s="10" t="s">
        <v>106</v>
      </c>
      <c r="C224" s="50" t="s">
        <v>365</v>
      </c>
      <c r="D224" s="55" t="n">
        <v>0</v>
      </c>
      <c r="F224" s="43" t="n">
        <f aca="false">ROUND(SUMIF(Определители!I33:I50,"=3",'Базовые цены с учетом расхода'!N33:N50),2)</f>
        <v>0</v>
      </c>
      <c r="G224" s="43"/>
      <c r="H224" s="43"/>
      <c r="I224" s="43"/>
      <c r="J224" s="48"/>
      <c r="K224" s="48"/>
      <c r="L224" s="43"/>
    </row>
    <row r="225" customFormat="false" ht="10.5" hidden="false" customHeight="false" outlineLevel="0" collapsed="false">
      <c r="A225" s="42" t="n">
        <v>32</v>
      </c>
      <c r="B225" s="10" t="s">
        <v>107</v>
      </c>
      <c r="C225" s="50" t="s">
        <v>365</v>
      </c>
      <c r="D225" s="55" t="n">
        <v>0</v>
      </c>
      <c r="F225" s="43" t="n">
        <f aca="false">ROUND(SUMIF(Определители!I33:I50,"=3",'Базовые цены с учетом расхода'!O33:O50),2)</f>
        <v>0</v>
      </c>
      <c r="G225" s="43"/>
      <c r="H225" s="43"/>
      <c r="I225" s="43"/>
      <c r="J225" s="48"/>
      <c r="K225" s="48"/>
      <c r="L225" s="43"/>
    </row>
    <row r="226" customFormat="false" ht="10.5" hidden="false" customHeight="false" outlineLevel="0" collapsed="false">
      <c r="A226" s="42" t="n">
        <v>33</v>
      </c>
      <c r="B226" s="10" t="s">
        <v>115</v>
      </c>
      <c r="C226" s="50" t="s">
        <v>366</v>
      </c>
      <c r="D226" s="55" t="n">
        <v>0</v>
      </c>
      <c r="F226" s="43" t="n">
        <f aca="false">ROUND((F222+F224+F225),2)</f>
        <v>0</v>
      </c>
      <c r="G226" s="43"/>
      <c r="H226" s="43"/>
      <c r="I226" s="43"/>
      <c r="J226" s="48"/>
      <c r="K226" s="48"/>
      <c r="L226" s="43"/>
    </row>
    <row r="227" customFormat="false" ht="10.5" hidden="false" customHeight="false" outlineLevel="0" collapsed="false">
      <c r="A227" s="42" t="n">
        <v>34</v>
      </c>
      <c r="B227" s="10" t="s">
        <v>116</v>
      </c>
      <c r="C227" s="50" t="s">
        <v>365</v>
      </c>
      <c r="D227" s="55" t="n">
        <v>0</v>
      </c>
      <c r="F227" s="43" t="n">
        <f aca="false">ROUND(SUMIF(Определители!I33:I50,"=4",'Базовые цены с учетом расхода'!B33:B50),2)</f>
        <v>7328.37</v>
      </c>
      <c r="G227" s="43" t="n">
        <f aca="false">ROUND(SUMIF(Определители!I33:I50,"=4",'Базовые цены с учетом расхода'!C33:C50),2)</f>
        <v>77.6</v>
      </c>
      <c r="H227" s="43" t="n">
        <f aca="false">ROUND(SUMIF(Определители!I33:I50,"=4",'Базовые цены с учетом расхода'!D33:D50),2)</f>
        <v>24.92</v>
      </c>
      <c r="I227" s="43" t="n">
        <f aca="false">ROUND(SUMIF(Определители!I33:I50,"=4",'Базовые цены с учетом расхода'!E33:E50),2)</f>
        <v>1.69</v>
      </c>
      <c r="J227" s="48" t="e">
        <f aca="false">ROUND(SUMIF(Определители!I33:I50,"=4",'Базовые цены с учетом расхода'!I33:I50),4)</f>
        <v>#VALUE!</v>
      </c>
      <c r="K227" s="48" t="e">
        <f aca="false">ROUND(SUMIF(Определители!I33:I50,"=4",'Базовые цены с учетом расхода'!K33:K50),4)</f>
        <v>#VALUE!</v>
      </c>
      <c r="L227" s="43" t="n">
        <f aca="false">ROUND(SUMIF(Определители!I33:I50,"=4",'Базовые цены с учетом расхода'!F33:F50),2)</f>
        <v>7225.85</v>
      </c>
    </row>
    <row r="228" customFormat="false" ht="10.5" hidden="false" customHeight="false" outlineLevel="0" collapsed="false">
      <c r="A228" s="42" t="n">
        <v>35</v>
      </c>
      <c r="B228" s="10" t="s">
        <v>101</v>
      </c>
      <c r="C228" s="50" t="s">
        <v>365</v>
      </c>
      <c r="D228" s="55" t="n">
        <v>0</v>
      </c>
      <c r="F228" s="43"/>
      <c r="G228" s="43"/>
      <c r="H228" s="43"/>
      <c r="I228" s="43"/>
      <c r="J228" s="48"/>
      <c r="K228" s="48"/>
      <c r="L228" s="43"/>
    </row>
    <row r="229" customFormat="false" ht="10.5" hidden="false" customHeight="false" outlineLevel="0" collapsed="false">
      <c r="A229" s="42" t="n">
        <v>36</v>
      </c>
      <c r="B229" s="10" t="s">
        <v>117</v>
      </c>
      <c r="C229" s="50" t="s">
        <v>365</v>
      </c>
      <c r="D229" s="55" t="n">
        <v>0</v>
      </c>
      <c r="F229" s="43" t="n">
        <f aca="false">ROUND(SUMIF(Определители!I33:I50,"=4",'Базовые цены с учетом расхода'!AJ33:AJ50),2)</f>
        <v>0</v>
      </c>
      <c r="G229" s="43" t="n">
        <f aca="false">ROUND(SUMIF(Определители!I33:I50,"=4",'Базовые цены с учетом расхода'!AI33:AI50),2)</f>
        <v>0</v>
      </c>
      <c r="H229" s="43" t="n">
        <f aca="false">ROUND(SUMIF(Определители!I33:I50,"=4",'Базовые цены с учетом расхода'!AH33:AH50),2)</f>
        <v>0</v>
      </c>
      <c r="I229" s="43" t="n">
        <f aca="false">ROUND(SUMIF(Определители!I33:I50,"=4",'Базовые цены с учетом расхода'!V33:V50),2)</f>
        <v>0</v>
      </c>
      <c r="J229" s="48"/>
      <c r="K229" s="48"/>
      <c r="L229" s="43"/>
    </row>
    <row r="230" customFormat="false" ht="10.5" hidden="false" customHeight="false" outlineLevel="0" collapsed="false">
      <c r="A230" s="42" t="n">
        <v>37</v>
      </c>
      <c r="B230" s="10" t="s">
        <v>105</v>
      </c>
      <c r="C230" s="50" t="s">
        <v>365</v>
      </c>
      <c r="D230" s="55" t="n">
        <v>0</v>
      </c>
      <c r="F230" s="43" t="n">
        <f aca="false">ROUND(SUMIF(Определители!I33:I50,"=4",'Базовые цены с учетом расхода'!H33:H50),2)</f>
        <v>0</v>
      </c>
      <c r="G230" s="43"/>
      <c r="H230" s="43"/>
      <c r="I230" s="43"/>
      <c r="J230" s="48"/>
      <c r="K230" s="48"/>
      <c r="L230" s="43"/>
    </row>
    <row r="231" customFormat="false" ht="10.5" hidden="false" customHeight="false" outlineLevel="0" collapsed="false">
      <c r="A231" s="42" t="n">
        <v>38</v>
      </c>
      <c r="B231" s="10" t="s">
        <v>106</v>
      </c>
      <c r="C231" s="50" t="s">
        <v>365</v>
      </c>
      <c r="D231" s="55" t="n">
        <v>0</v>
      </c>
      <c r="F231" s="43" t="n">
        <f aca="false">ROUND(SUMIF(Определители!I33:I50,"=4",'Базовые цены с учетом расхода'!N33:N50),2)</f>
        <v>100.69</v>
      </c>
      <c r="G231" s="43"/>
      <c r="H231" s="43"/>
      <c r="I231" s="43"/>
      <c r="J231" s="48"/>
      <c r="K231" s="48"/>
      <c r="L231" s="43"/>
    </row>
    <row r="232" customFormat="false" ht="10.5" hidden="false" customHeight="false" outlineLevel="0" collapsed="false">
      <c r="A232" s="42" t="n">
        <v>39</v>
      </c>
      <c r="B232" s="10" t="s">
        <v>107</v>
      </c>
      <c r="C232" s="50" t="s">
        <v>365</v>
      </c>
      <c r="D232" s="55" t="n">
        <v>0</v>
      </c>
      <c r="F232" s="43" t="n">
        <f aca="false">ROUND(SUMIF(Определители!I33:I50,"=4",'Базовые цены с учетом расхода'!O33:O50),2)</f>
        <v>56.3</v>
      </c>
      <c r="G232" s="43"/>
      <c r="H232" s="43"/>
      <c r="I232" s="43"/>
      <c r="J232" s="48"/>
      <c r="K232" s="48"/>
      <c r="L232" s="43"/>
    </row>
    <row r="233" customFormat="false" ht="10.5" hidden="false" customHeight="false" outlineLevel="0" collapsed="false">
      <c r="A233" s="42" t="n">
        <v>40</v>
      </c>
      <c r="B233" s="10" t="s">
        <v>98</v>
      </c>
      <c r="C233" s="50" t="s">
        <v>365</v>
      </c>
      <c r="D233" s="55" t="n">
        <v>0</v>
      </c>
      <c r="F233" s="43" t="e">
        <f aca="false">ROUND(СУММПРОИЗВЕСЛИ(1,Определители!I33:I50," ",'Базовые цены с учетом расхода'!M33:M50,Начисления!I33:I50,0),2)</f>
        <v>#VALUE!</v>
      </c>
      <c r="G233" s="43"/>
      <c r="H233" s="43"/>
      <c r="I233" s="43"/>
      <c r="J233" s="48"/>
      <c r="K233" s="48"/>
      <c r="L233" s="43"/>
    </row>
    <row r="234" customFormat="false" ht="10.5" hidden="false" customHeight="false" outlineLevel="0" collapsed="false">
      <c r="A234" s="42" t="n">
        <v>41</v>
      </c>
      <c r="B234" s="10" t="s">
        <v>120</v>
      </c>
      <c r="C234" s="50" t="s">
        <v>366</v>
      </c>
      <c r="D234" s="55" t="n">
        <v>0</v>
      </c>
      <c r="F234" s="43" t="n">
        <f aca="false">ROUND((F227+F231+F232),2)</f>
        <v>7485.36</v>
      </c>
      <c r="G234" s="43"/>
      <c r="H234" s="43"/>
      <c r="I234" s="43"/>
      <c r="J234" s="48"/>
      <c r="K234" s="48"/>
      <c r="L234" s="43"/>
    </row>
    <row r="235" customFormat="false" ht="10.5" hidden="false" customHeight="false" outlineLevel="0" collapsed="false">
      <c r="A235" s="42" t="n">
        <v>42</v>
      </c>
      <c r="B235" s="10" t="s">
        <v>121</v>
      </c>
      <c r="C235" s="50" t="s">
        <v>365</v>
      </c>
      <c r="D235" s="55" t="n">
        <v>0</v>
      </c>
      <c r="F235" s="43" t="n">
        <f aca="false">ROUND(SUMIF(Определители!I33:I50,"=5",'Базовые цены с учетом расхода'!B33:B50),2)</f>
        <v>0</v>
      </c>
      <c r="G235" s="43" t="n">
        <f aca="false">ROUND(SUMIF(Определители!I33:I50,"=5",'Базовые цены с учетом расхода'!C33:C50),2)</f>
        <v>0</v>
      </c>
      <c r="H235" s="43" t="n">
        <f aca="false">ROUND(SUMIF(Определители!I33:I50,"=5",'Базовые цены с учетом расхода'!D33:D50),2)</f>
        <v>0</v>
      </c>
      <c r="I235" s="43" t="n">
        <f aca="false">ROUND(SUMIF(Определители!I33:I50,"=5",'Базовые цены с учетом расхода'!E33:E50),2)</f>
        <v>0</v>
      </c>
      <c r="J235" s="48" t="n">
        <f aca="false">ROUND(SUMIF(Определители!I33:I50,"=5",'Базовые цены с учетом расхода'!I33:I50),4)</f>
        <v>0</v>
      </c>
      <c r="K235" s="48" t="n">
        <f aca="false">ROUND(SUMIF(Определители!I33:I50,"=5",'Базовые цены с учетом расхода'!K33:K50),4)</f>
        <v>0</v>
      </c>
      <c r="L235" s="43" t="n">
        <f aca="false">ROUND(SUMIF(Определители!I33:I50,"=5",'Базовые цены с учетом расхода'!F33:F50),2)</f>
        <v>0</v>
      </c>
    </row>
    <row r="236" customFormat="false" ht="10.5" hidden="false" customHeight="false" outlineLevel="0" collapsed="false">
      <c r="A236" s="42" t="n">
        <v>43</v>
      </c>
      <c r="B236" s="10" t="s">
        <v>105</v>
      </c>
      <c r="C236" s="50" t="s">
        <v>365</v>
      </c>
      <c r="D236" s="55" t="n">
        <v>0</v>
      </c>
      <c r="F236" s="43" t="n">
        <f aca="false">ROUND(SUMIF(Определители!I33:I50,"=5",'Базовые цены с учетом расхода'!H33:H50),2)</f>
        <v>0</v>
      </c>
      <c r="G236" s="43"/>
      <c r="H236" s="43"/>
      <c r="I236" s="43"/>
      <c r="J236" s="48"/>
      <c r="K236" s="48"/>
      <c r="L236" s="43"/>
    </row>
    <row r="237" customFormat="false" ht="10.5" hidden="false" customHeight="false" outlineLevel="0" collapsed="false">
      <c r="A237" s="42" t="n">
        <v>44</v>
      </c>
      <c r="B237" s="10" t="s">
        <v>106</v>
      </c>
      <c r="C237" s="50" t="s">
        <v>365</v>
      </c>
      <c r="D237" s="55" t="n">
        <v>0</v>
      </c>
      <c r="F237" s="43" t="n">
        <f aca="false">ROUND(SUMIF(Определители!I33:I50,"=5",'Базовые цены с учетом расхода'!N33:N50),2)</f>
        <v>0</v>
      </c>
      <c r="G237" s="43"/>
      <c r="H237" s="43"/>
      <c r="I237" s="43"/>
      <c r="J237" s="48"/>
      <c r="K237" s="48"/>
      <c r="L237" s="43"/>
    </row>
    <row r="238" customFormat="false" ht="10.5" hidden="false" customHeight="false" outlineLevel="0" collapsed="false">
      <c r="A238" s="42" t="n">
        <v>45</v>
      </c>
      <c r="B238" s="10" t="s">
        <v>107</v>
      </c>
      <c r="C238" s="50" t="s">
        <v>365</v>
      </c>
      <c r="D238" s="55" t="n">
        <v>0</v>
      </c>
      <c r="F238" s="43" t="n">
        <f aca="false">ROUND(SUMIF(Определители!I33:I50,"=5",'Базовые цены с учетом расхода'!O33:O50),2)</f>
        <v>0</v>
      </c>
      <c r="G238" s="43"/>
      <c r="H238" s="43"/>
      <c r="I238" s="43"/>
      <c r="J238" s="48"/>
      <c r="K238" s="48"/>
      <c r="L238" s="43"/>
    </row>
    <row r="239" customFormat="false" ht="10.5" hidden="false" customHeight="false" outlineLevel="0" collapsed="false">
      <c r="A239" s="42" t="n">
        <v>46</v>
      </c>
      <c r="B239" s="10" t="s">
        <v>122</v>
      </c>
      <c r="C239" s="50" t="s">
        <v>366</v>
      </c>
      <c r="D239" s="55" t="n">
        <v>0</v>
      </c>
      <c r="F239" s="43" t="n">
        <f aca="false">ROUND((F235+F237+F238),2)</f>
        <v>0</v>
      </c>
      <c r="G239" s="43"/>
      <c r="H239" s="43"/>
      <c r="I239" s="43"/>
      <c r="J239" s="48"/>
      <c r="K239" s="48"/>
      <c r="L239" s="43"/>
    </row>
    <row r="240" customFormat="false" ht="10.5" hidden="false" customHeight="false" outlineLevel="0" collapsed="false">
      <c r="A240" s="42" t="n">
        <v>47</v>
      </c>
      <c r="B240" s="10" t="s">
        <v>123</v>
      </c>
      <c r="C240" s="50" t="s">
        <v>365</v>
      </c>
      <c r="D240" s="55" t="n">
        <v>0</v>
      </c>
      <c r="F240" s="43" t="n">
        <f aca="false">ROUND(SUMIF(Определители!I33:I50,"=6",'Базовые цены с учетом расхода'!B33:B50),2)</f>
        <v>0</v>
      </c>
      <c r="G240" s="43" t="n">
        <f aca="false">ROUND(SUMIF(Определители!I33:I50,"=6",'Базовые цены с учетом расхода'!C33:C50),2)</f>
        <v>0</v>
      </c>
      <c r="H240" s="43" t="n">
        <f aca="false">ROUND(SUMIF(Определители!I33:I50,"=6",'Базовые цены с учетом расхода'!D33:D50),2)</f>
        <v>0</v>
      </c>
      <c r="I240" s="43" t="n">
        <f aca="false">ROUND(SUMIF(Определители!I33:I50,"=6",'Базовые цены с учетом расхода'!E33:E50),2)</f>
        <v>0</v>
      </c>
      <c r="J240" s="48" t="n">
        <f aca="false">ROUND(SUMIF(Определители!I33:I50,"=6",'Базовые цены с учетом расхода'!I33:I50),4)</f>
        <v>0</v>
      </c>
      <c r="K240" s="48" t="n">
        <f aca="false">ROUND(SUMIF(Определители!I33:I50,"=6",'Базовые цены с учетом расхода'!K33:K50),4)</f>
        <v>0</v>
      </c>
      <c r="L240" s="43" t="n">
        <f aca="false">ROUND(SUMIF(Определители!I33:I50,"=6",'Базовые цены с учетом расхода'!F33:F50),2)</f>
        <v>0</v>
      </c>
    </row>
    <row r="241" customFormat="false" ht="10.5" hidden="false" customHeight="false" outlineLevel="0" collapsed="false">
      <c r="A241" s="42" t="n">
        <v>48</v>
      </c>
      <c r="B241" s="10" t="s">
        <v>105</v>
      </c>
      <c r="C241" s="50" t="s">
        <v>365</v>
      </c>
      <c r="D241" s="55" t="n">
        <v>0</v>
      </c>
      <c r="F241" s="43" t="n">
        <f aca="false">ROUND(SUMIF(Определители!I33:I50,"=6",'Базовые цены с учетом расхода'!H33:H50),2)</f>
        <v>0</v>
      </c>
      <c r="G241" s="43"/>
      <c r="H241" s="43"/>
      <c r="I241" s="43"/>
      <c r="J241" s="48"/>
      <c r="K241" s="48"/>
      <c r="L241" s="43"/>
    </row>
    <row r="242" customFormat="false" ht="10.5" hidden="false" customHeight="false" outlineLevel="0" collapsed="false">
      <c r="A242" s="42" t="n">
        <v>49</v>
      </c>
      <c r="B242" s="10" t="s">
        <v>106</v>
      </c>
      <c r="C242" s="50" t="s">
        <v>365</v>
      </c>
      <c r="D242" s="55" t="n">
        <v>0</v>
      </c>
      <c r="F242" s="43" t="n">
        <f aca="false">ROUND(SUMIF(Определители!I33:I50,"=6",'Базовые цены с учетом расхода'!N33:N50),2)</f>
        <v>0</v>
      </c>
      <c r="G242" s="43"/>
      <c r="H242" s="43"/>
      <c r="I242" s="43"/>
      <c r="J242" s="48"/>
      <c r="K242" s="48"/>
      <c r="L242" s="43"/>
    </row>
    <row r="243" customFormat="false" ht="10.5" hidden="false" customHeight="false" outlineLevel="0" collapsed="false">
      <c r="A243" s="42" t="n">
        <v>50</v>
      </c>
      <c r="B243" s="10" t="s">
        <v>107</v>
      </c>
      <c r="C243" s="50" t="s">
        <v>365</v>
      </c>
      <c r="D243" s="55" t="n">
        <v>0</v>
      </c>
      <c r="F243" s="43" t="n">
        <f aca="false">ROUND(SUMIF(Определители!I33:I50,"=6",'Базовые цены с учетом расхода'!O33:O50),2)</f>
        <v>0</v>
      </c>
      <c r="G243" s="43"/>
      <c r="H243" s="43"/>
      <c r="I243" s="43"/>
      <c r="J243" s="48"/>
      <c r="K243" s="48"/>
      <c r="L243" s="43"/>
    </row>
    <row r="244" customFormat="false" ht="10.5" hidden="false" customHeight="false" outlineLevel="0" collapsed="false">
      <c r="A244" s="42" t="n">
        <v>51</v>
      </c>
      <c r="B244" s="10" t="s">
        <v>124</v>
      </c>
      <c r="C244" s="50" t="s">
        <v>366</v>
      </c>
      <c r="D244" s="55" t="n">
        <v>0</v>
      </c>
      <c r="F244" s="43" t="n">
        <f aca="false">ROUND((F240+F242+F243),2)</f>
        <v>0</v>
      </c>
      <c r="G244" s="43"/>
      <c r="H244" s="43"/>
      <c r="I244" s="43"/>
      <c r="J244" s="48"/>
      <c r="K244" s="48"/>
      <c r="L244" s="43"/>
    </row>
    <row r="245" customFormat="false" ht="10.5" hidden="false" customHeight="false" outlineLevel="0" collapsed="false">
      <c r="A245" s="42" t="n">
        <v>52</v>
      </c>
      <c r="B245" s="10" t="s">
        <v>125</v>
      </c>
      <c r="C245" s="50" t="s">
        <v>365</v>
      </c>
      <c r="D245" s="55" t="n">
        <v>0</v>
      </c>
      <c r="F245" s="43" t="n">
        <f aca="false">ROUND(SUMIF(Определители!I33:I50,"=7",'Базовые цены с учетом расхода'!B33:B50),2)</f>
        <v>0</v>
      </c>
      <c r="G245" s="43" t="n">
        <f aca="false">ROUND(SUMIF(Определители!I33:I50,"=7",'Базовые цены с учетом расхода'!C33:C50),2)</f>
        <v>0</v>
      </c>
      <c r="H245" s="43" t="n">
        <f aca="false">ROUND(SUMIF(Определители!I33:I50,"=7",'Базовые цены с учетом расхода'!D33:D50),2)</f>
        <v>0</v>
      </c>
      <c r="I245" s="43" t="n">
        <f aca="false">ROUND(SUMIF(Определители!I33:I50,"=7",'Базовые цены с учетом расхода'!E33:E50),2)</f>
        <v>0</v>
      </c>
      <c r="J245" s="48" t="n">
        <f aca="false">ROUND(SUMIF(Определители!I33:I50,"=7",'Базовые цены с учетом расхода'!I33:I50),4)</f>
        <v>0</v>
      </c>
      <c r="K245" s="48" t="n">
        <f aca="false">ROUND(SUMIF(Определители!I33:I50,"=7",'Базовые цены с учетом расхода'!K33:K50),4)</f>
        <v>0</v>
      </c>
      <c r="L245" s="43" t="n">
        <f aca="false">ROUND(SUMIF(Определители!I33:I50,"=7",'Базовые цены с учетом расхода'!F33:F50),2)</f>
        <v>0</v>
      </c>
    </row>
    <row r="246" customFormat="false" ht="10.5" hidden="false" customHeight="false" outlineLevel="0" collapsed="false">
      <c r="A246" s="42" t="n">
        <v>53</v>
      </c>
      <c r="B246" s="10" t="s">
        <v>101</v>
      </c>
      <c r="C246" s="50" t="s">
        <v>365</v>
      </c>
      <c r="D246" s="55" t="n">
        <v>0</v>
      </c>
      <c r="F246" s="43"/>
      <c r="G246" s="43"/>
      <c r="H246" s="43"/>
      <c r="I246" s="43"/>
      <c r="J246" s="48"/>
      <c r="K246" s="48"/>
      <c r="L246" s="43"/>
    </row>
    <row r="247" customFormat="false" ht="10.5" hidden="false" customHeight="false" outlineLevel="0" collapsed="false">
      <c r="A247" s="42" t="n">
        <v>54</v>
      </c>
      <c r="B247" s="10" t="s">
        <v>110</v>
      </c>
      <c r="C247" s="50" t="s">
        <v>365</v>
      </c>
      <c r="D247" s="55" t="n">
        <v>0</v>
      </c>
      <c r="F247" s="43" t="e">
        <f aca="false">ROUND(СУММЕСЛИ2(Определители!I33:I50,"2",Определители!G33:G50,"1",'Базовые цены с учетом расхода'!B33:B50),2)</f>
        <v>#VALUE!</v>
      </c>
      <c r="G247" s="43"/>
      <c r="H247" s="43"/>
      <c r="I247" s="43"/>
      <c r="J247" s="48"/>
      <c r="K247" s="48"/>
      <c r="L247" s="43"/>
    </row>
    <row r="248" customFormat="false" ht="10.5" hidden="false" customHeight="false" outlineLevel="0" collapsed="false">
      <c r="A248" s="42" t="n">
        <v>55</v>
      </c>
      <c r="B248" s="10" t="s">
        <v>105</v>
      </c>
      <c r="C248" s="50" t="s">
        <v>365</v>
      </c>
      <c r="D248" s="55" t="n">
        <v>0</v>
      </c>
      <c r="F248" s="43" t="n">
        <f aca="false">ROUND(SUMIF(Определители!I33:I50,"=7",'Базовые цены с учетом расхода'!H33:H50),2)</f>
        <v>0</v>
      </c>
      <c r="G248" s="43"/>
      <c r="H248" s="43"/>
      <c r="I248" s="43"/>
      <c r="J248" s="48"/>
      <c r="K248" s="48"/>
      <c r="L248" s="43"/>
    </row>
    <row r="249" customFormat="false" ht="10.5" hidden="false" customHeight="false" outlineLevel="0" collapsed="false">
      <c r="A249" s="42" t="n">
        <v>56</v>
      </c>
      <c r="B249" s="10" t="s">
        <v>106</v>
      </c>
      <c r="C249" s="50" t="s">
        <v>365</v>
      </c>
      <c r="D249" s="55" t="n">
        <v>0</v>
      </c>
      <c r="F249" s="43" t="n">
        <f aca="false">ROUND(SUMIF(Определители!I33:I50,"=7",'Базовые цены с учетом расхода'!N33:N50),2)</f>
        <v>0</v>
      </c>
      <c r="G249" s="43"/>
      <c r="H249" s="43"/>
      <c r="I249" s="43"/>
      <c r="J249" s="48"/>
      <c r="K249" s="48"/>
      <c r="L249" s="43"/>
    </row>
    <row r="250" customFormat="false" ht="10.5" hidden="false" customHeight="false" outlineLevel="0" collapsed="false">
      <c r="A250" s="42" t="n">
        <v>57</v>
      </c>
      <c r="B250" s="10" t="s">
        <v>107</v>
      </c>
      <c r="C250" s="50" t="s">
        <v>365</v>
      </c>
      <c r="D250" s="55" t="n">
        <v>0</v>
      </c>
      <c r="F250" s="43" t="n">
        <f aca="false">ROUND(SUMIF(Определители!I33:I50,"=7",'Базовые цены с учетом расхода'!O33:O50),2)</f>
        <v>0</v>
      </c>
      <c r="G250" s="43"/>
      <c r="H250" s="43"/>
      <c r="I250" s="43"/>
      <c r="J250" s="48"/>
      <c r="K250" s="48"/>
      <c r="L250" s="43"/>
    </row>
    <row r="251" customFormat="false" ht="10.5" hidden="false" customHeight="false" outlineLevel="0" collapsed="false">
      <c r="A251" s="42" t="n">
        <v>58</v>
      </c>
      <c r="B251" s="10" t="s">
        <v>126</v>
      </c>
      <c r="C251" s="50" t="s">
        <v>366</v>
      </c>
      <c r="D251" s="55" t="n">
        <v>0</v>
      </c>
      <c r="F251" s="43" t="n">
        <f aca="false">ROUND((F245+F249+F250),2)</f>
        <v>0</v>
      </c>
      <c r="G251" s="43"/>
      <c r="H251" s="43"/>
      <c r="I251" s="43"/>
      <c r="J251" s="48"/>
      <c r="K251" s="48"/>
      <c r="L251" s="43"/>
    </row>
    <row r="252" customFormat="false" ht="10.5" hidden="false" customHeight="false" outlineLevel="0" collapsed="false">
      <c r="A252" s="42" t="n">
        <v>59</v>
      </c>
      <c r="B252" s="10" t="s">
        <v>127</v>
      </c>
      <c r="C252" s="50" t="s">
        <v>365</v>
      </c>
      <c r="D252" s="55" t="n">
        <v>0</v>
      </c>
      <c r="F252" s="43" t="n">
        <f aca="false">ROUND(SUMIF(Определители!I33:I50,"=;",'Базовые цены с учетом расхода'!B33:B50),2)</f>
        <v>0</v>
      </c>
      <c r="G252" s="43" t="n">
        <f aca="false">ROUND(SUMIF(Определители!I33:I50,"=;",'Базовые цены с учетом расхода'!C33:C50),2)</f>
        <v>0</v>
      </c>
      <c r="H252" s="43" t="n">
        <f aca="false">ROUND(SUMIF(Определители!I33:I50,"=;",'Базовые цены с учетом расхода'!D33:D50),2)</f>
        <v>0</v>
      </c>
      <c r="I252" s="43" t="n">
        <f aca="false">ROUND(SUMIF(Определители!I33:I50,"=;",'Базовые цены с учетом расхода'!E33:E50),2)</f>
        <v>0</v>
      </c>
      <c r="J252" s="48" t="n">
        <f aca="false">ROUND(SUMIF(Определители!I33:I50,"=;",'Базовые цены с учетом расхода'!I33:I50),4)</f>
        <v>0</v>
      </c>
      <c r="K252" s="48" t="n">
        <f aca="false">ROUND(SUMIF(Определители!I33:I50,"=;",'Базовые цены с учетом расхода'!K33:K50),4)</f>
        <v>0</v>
      </c>
      <c r="L252" s="43" t="n">
        <f aca="false">ROUND(SUMIF(Определители!I33:I50,"=;",'Базовые цены с учетом расхода'!F33:F50),2)</f>
        <v>0</v>
      </c>
    </row>
    <row r="253" customFormat="false" ht="10.5" hidden="false" customHeight="false" outlineLevel="0" collapsed="false">
      <c r="A253" s="42" t="n">
        <v>60</v>
      </c>
      <c r="B253" s="10" t="s">
        <v>128</v>
      </c>
      <c r="C253" s="50" t="s">
        <v>365</v>
      </c>
      <c r="D253" s="55" t="n">
        <v>0</v>
      </c>
      <c r="F253" s="43" t="n">
        <f aca="false">ROUND(SUMIF(Определители!I33:I50,"=;",'Базовые цены с учетом расхода'!AF33:AF50),2)</f>
        <v>0</v>
      </c>
      <c r="G253" s="43"/>
      <c r="H253" s="43"/>
      <c r="I253" s="43"/>
      <c r="J253" s="48"/>
      <c r="K253" s="48"/>
      <c r="L253" s="43"/>
    </row>
    <row r="254" customFormat="false" ht="10.5" hidden="false" customHeight="false" outlineLevel="0" collapsed="false">
      <c r="A254" s="42" t="n">
        <v>61</v>
      </c>
      <c r="B254" s="10" t="s">
        <v>129</v>
      </c>
      <c r="C254" s="50" t="s">
        <v>365</v>
      </c>
      <c r="D254" s="55" t="n">
        <v>0</v>
      </c>
      <c r="F254" s="43" t="n">
        <f aca="false">ROUND(SUMIF(Определители!I33:I50,"=;",'Базовые цены с учетом расхода'!AG33:AG50),2)</f>
        <v>0</v>
      </c>
      <c r="G254" s="43"/>
      <c r="H254" s="43"/>
      <c r="I254" s="43"/>
      <c r="J254" s="48"/>
      <c r="K254" s="48"/>
      <c r="L254" s="43"/>
    </row>
    <row r="255" customFormat="false" ht="10.5" hidden="false" customHeight="false" outlineLevel="0" collapsed="false">
      <c r="A255" s="42" t="n">
        <v>62</v>
      </c>
      <c r="B255" s="10" t="s">
        <v>106</v>
      </c>
      <c r="C255" s="50" t="s">
        <v>365</v>
      </c>
      <c r="D255" s="55" t="n">
        <v>0</v>
      </c>
      <c r="F255" s="43" t="n">
        <f aca="false">ROUND(SUMIF(Определители!I33:I50,"=;",'Базовые цены с учетом расхода'!N33:N50),2)</f>
        <v>0</v>
      </c>
      <c r="G255" s="43"/>
      <c r="H255" s="43"/>
      <c r="I255" s="43"/>
      <c r="J255" s="48"/>
      <c r="K255" s="48"/>
      <c r="L255" s="43"/>
    </row>
    <row r="256" customFormat="false" ht="10.5" hidden="false" customHeight="false" outlineLevel="0" collapsed="false">
      <c r="A256" s="42" t="n">
        <v>63</v>
      </c>
      <c r="B256" s="10" t="s">
        <v>107</v>
      </c>
      <c r="C256" s="50" t="s">
        <v>365</v>
      </c>
      <c r="D256" s="55" t="n">
        <v>0</v>
      </c>
      <c r="F256" s="43" t="n">
        <f aca="false">ROUND(SUMIF(Определители!I33:I50,"=;",'Базовые цены с учетом расхода'!O33:O50),2)</f>
        <v>0</v>
      </c>
      <c r="G256" s="43"/>
      <c r="H256" s="43"/>
      <c r="I256" s="43"/>
      <c r="J256" s="48"/>
      <c r="K256" s="48"/>
      <c r="L256" s="43"/>
    </row>
    <row r="257" customFormat="false" ht="10.5" hidden="false" customHeight="false" outlineLevel="0" collapsed="false">
      <c r="A257" s="42" t="n">
        <v>64</v>
      </c>
      <c r="B257" s="10" t="s">
        <v>130</v>
      </c>
      <c r="C257" s="50" t="s">
        <v>366</v>
      </c>
      <c r="D257" s="55" t="n">
        <v>0</v>
      </c>
      <c r="F257" s="43" t="n">
        <f aca="false">ROUND((F252+F255+F256),2)</f>
        <v>0</v>
      </c>
      <c r="G257" s="43"/>
      <c r="H257" s="43"/>
      <c r="I257" s="43"/>
      <c r="J257" s="48"/>
      <c r="K257" s="48"/>
      <c r="L257" s="43"/>
    </row>
    <row r="258" customFormat="false" ht="10.5" hidden="false" customHeight="false" outlineLevel="0" collapsed="false">
      <c r="A258" s="42" t="n">
        <v>65</v>
      </c>
      <c r="B258" s="10" t="s">
        <v>131</v>
      </c>
      <c r="C258" s="50" t="s">
        <v>365</v>
      </c>
      <c r="D258" s="55" t="n">
        <v>0</v>
      </c>
      <c r="F258" s="43" t="n">
        <f aca="false">ROUND(SUMIF(Определители!I33:I50,"=9",'Базовые цены с учетом расхода'!B33:B50),2)</f>
        <v>0</v>
      </c>
      <c r="G258" s="43" t="n">
        <f aca="false">ROUND(SUMIF(Определители!I33:I50,"=9",'Базовые цены с учетом расхода'!C33:C50),2)</f>
        <v>0</v>
      </c>
      <c r="H258" s="43" t="n">
        <f aca="false">ROUND(SUMIF(Определители!I33:I50,"=9",'Базовые цены с учетом расхода'!D33:D50),2)</f>
        <v>0</v>
      </c>
      <c r="I258" s="43" t="n">
        <f aca="false">ROUND(SUMIF(Определители!I33:I50,"=9",'Базовые цены с учетом расхода'!E33:E50),2)</f>
        <v>0</v>
      </c>
      <c r="J258" s="48" t="n">
        <f aca="false">ROUND(SUMIF(Определители!I33:I50,"=9",'Базовые цены с учетом расхода'!I33:I50),4)</f>
        <v>0</v>
      </c>
      <c r="K258" s="48" t="n">
        <f aca="false">ROUND(SUMIF(Определители!I33:I50,"=9",'Базовые цены с учетом расхода'!K33:K50),4)</f>
        <v>0</v>
      </c>
      <c r="L258" s="43" t="n">
        <f aca="false">ROUND(SUMIF(Определители!I33:I50,"=9",'Базовые цены с учетом расхода'!F33:F50),2)</f>
        <v>0</v>
      </c>
    </row>
    <row r="259" customFormat="false" ht="10.5" hidden="false" customHeight="false" outlineLevel="0" collapsed="false">
      <c r="A259" s="42" t="n">
        <v>66</v>
      </c>
      <c r="B259" s="10" t="s">
        <v>106</v>
      </c>
      <c r="C259" s="50" t="s">
        <v>365</v>
      </c>
      <c r="D259" s="55" t="n">
        <v>0</v>
      </c>
      <c r="F259" s="43" t="n">
        <f aca="false">ROUND(SUMIF(Определители!I33:I50,"=9",'Базовые цены с учетом расхода'!N33:N50),2)</f>
        <v>0</v>
      </c>
      <c r="G259" s="43"/>
      <c r="H259" s="43"/>
      <c r="I259" s="43"/>
      <c r="J259" s="48"/>
      <c r="K259" s="48"/>
      <c r="L259" s="43"/>
    </row>
    <row r="260" customFormat="false" ht="10.5" hidden="false" customHeight="false" outlineLevel="0" collapsed="false">
      <c r="A260" s="42" t="n">
        <v>67</v>
      </c>
      <c r="B260" s="10" t="s">
        <v>107</v>
      </c>
      <c r="C260" s="50" t="s">
        <v>365</v>
      </c>
      <c r="D260" s="55" t="n">
        <v>0</v>
      </c>
      <c r="F260" s="43" t="n">
        <f aca="false">ROUND(SUMIF(Определители!I33:I50,"=9",'Базовые цены с учетом расхода'!O33:O50),2)</f>
        <v>0</v>
      </c>
      <c r="G260" s="43"/>
      <c r="H260" s="43"/>
      <c r="I260" s="43"/>
      <c r="J260" s="48"/>
      <c r="K260" s="48"/>
      <c r="L260" s="43"/>
    </row>
    <row r="261" customFormat="false" ht="10.5" hidden="false" customHeight="false" outlineLevel="0" collapsed="false">
      <c r="A261" s="42" t="n">
        <v>68</v>
      </c>
      <c r="B261" s="10" t="s">
        <v>132</v>
      </c>
      <c r="C261" s="50" t="s">
        <v>366</v>
      </c>
      <c r="D261" s="55" t="n">
        <v>0</v>
      </c>
      <c r="F261" s="43" t="n">
        <f aca="false">ROUND((F258+F259+F260),2)</f>
        <v>0</v>
      </c>
      <c r="G261" s="43"/>
      <c r="H261" s="43"/>
      <c r="I261" s="43"/>
      <c r="J261" s="48"/>
      <c r="K261" s="48"/>
      <c r="L261" s="43"/>
    </row>
    <row r="262" customFormat="false" ht="10.5" hidden="false" customHeight="false" outlineLevel="0" collapsed="false">
      <c r="A262" s="42" t="n">
        <v>69</v>
      </c>
      <c r="B262" s="10" t="s">
        <v>133</v>
      </c>
      <c r="C262" s="50" t="s">
        <v>365</v>
      </c>
      <c r="D262" s="55" t="n">
        <v>0</v>
      </c>
      <c r="F262" s="43" t="n">
        <f aca="false">ROUND(SUMIF(Определители!I33:I50,"=:",'Базовые цены с учетом расхода'!B33:B50),2)</f>
        <v>0</v>
      </c>
      <c r="G262" s="43" t="n">
        <f aca="false">ROUND(SUMIF(Определители!I33:I50,"=:",'Базовые цены с учетом расхода'!C33:C50),2)</f>
        <v>0</v>
      </c>
      <c r="H262" s="43" t="n">
        <f aca="false">ROUND(SUMIF(Определители!I33:I50,"=:",'Базовые цены с учетом расхода'!D33:D50),2)</f>
        <v>0</v>
      </c>
      <c r="I262" s="43" t="n">
        <f aca="false">ROUND(SUMIF(Определители!I33:I50,"=:",'Базовые цены с учетом расхода'!E33:E50),2)</f>
        <v>0</v>
      </c>
      <c r="J262" s="48" t="n">
        <f aca="false">ROUND(SUMIF(Определители!I33:I50,"=:",'Базовые цены с учетом расхода'!I33:I50),4)</f>
        <v>0</v>
      </c>
      <c r="K262" s="48" t="n">
        <f aca="false">ROUND(SUMIF(Определители!I33:I50,"=:",'Базовые цены с учетом расхода'!K33:K50),4)</f>
        <v>0</v>
      </c>
      <c r="L262" s="43" t="n">
        <f aca="false">ROUND(SUMIF(Определители!I33:I50,"=:",'Базовые цены с учетом расхода'!F33:F50),2)</f>
        <v>0</v>
      </c>
    </row>
    <row r="263" customFormat="false" ht="10.5" hidden="false" customHeight="false" outlineLevel="0" collapsed="false">
      <c r="A263" s="42" t="n">
        <v>70</v>
      </c>
      <c r="B263" s="10" t="s">
        <v>105</v>
      </c>
      <c r="C263" s="50" t="s">
        <v>365</v>
      </c>
      <c r="D263" s="55" t="n">
        <v>0</v>
      </c>
      <c r="F263" s="43" t="n">
        <f aca="false">ROUND(SUMIF(Определители!I33:I50,"=:",'Базовые цены с учетом расхода'!H33:H50),2)</f>
        <v>0</v>
      </c>
      <c r="G263" s="43"/>
      <c r="H263" s="43"/>
      <c r="I263" s="43"/>
      <c r="J263" s="48"/>
      <c r="K263" s="48"/>
      <c r="L263" s="43"/>
    </row>
    <row r="264" customFormat="false" ht="10.5" hidden="false" customHeight="false" outlineLevel="0" collapsed="false">
      <c r="A264" s="42" t="n">
        <v>71</v>
      </c>
      <c r="B264" s="10" t="s">
        <v>106</v>
      </c>
      <c r="C264" s="50" t="s">
        <v>365</v>
      </c>
      <c r="D264" s="55" t="n">
        <v>0</v>
      </c>
      <c r="F264" s="43" t="n">
        <f aca="false">ROUND(SUMIF(Определители!I33:I50,"=:",'Базовые цены с учетом расхода'!N33:N50),2)</f>
        <v>0</v>
      </c>
      <c r="G264" s="43"/>
      <c r="H264" s="43"/>
      <c r="I264" s="43"/>
      <c r="J264" s="48"/>
      <c r="K264" s="48"/>
      <c r="L264" s="43"/>
    </row>
    <row r="265" customFormat="false" ht="10.5" hidden="false" customHeight="false" outlineLevel="0" collapsed="false">
      <c r="A265" s="42" t="n">
        <v>72</v>
      </c>
      <c r="B265" s="10" t="s">
        <v>107</v>
      </c>
      <c r="C265" s="50" t="s">
        <v>365</v>
      </c>
      <c r="D265" s="55" t="n">
        <v>0</v>
      </c>
      <c r="F265" s="43" t="n">
        <f aca="false">ROUND(SUMIF(Определители!I33:I50,"=:",'Базовые цены с учетом расхода'!O33:O50),2)</f>
        <v>0</v>
      </c>
      <c r="G265" s="43"/>
      <c r="H265" s="43"/>
      <c r="I265" s="43"/>
      <c r="J265" s="48"/>
      <c r="K265" s="48"/>
      <c r="L265" s="43"/>
    </row>
    <row r="266" customFormat="false" ht="10.5" hidden="false" customHeight="false" outlineLevel="0" collapsed="false">
      <c r="A266" s="42" t="n">
        <v>73</v>
      </c>
      <c r="B266" s="10" t="s">
        <v>134</v>
      </c>
      <c r="C266" s="50" t="s">
        <v>366</v>
      </c>
      <c r="D266" s="55" t="n">
        <v>0</v>
      </c>
      <c r="F266" s="43" t="n">
        <f aca="false">ROUND((F262+F264+F265),2)</f>
        <v>0</v>
      </c>
      <c r="G266" s="43"/>
      <c r="H266" s="43"/>
      <c r="I266" s="43"/>
      <c r="J266" s="48"/>
      <c r="K266" s="48"/>
      <c r="L266" s="43"/>
    </row>
    <row r="267" customFormat="false" ht="10.5" hidden="false" customHeight="false" outlineLevel="0" collapsed="false">
      <c r="A267" s="42" t="n">
        <v>74</v>
      </c>
      <c r="B267" s="10" t="s">
        <v>135</v>
      </c>
      <c r="C267" s="50" t="s">
        <v>365</v>
      </c>
      <c r="D267" s="55" t="n">
        <v>0</v>
      </c>
      <c r="F267" s="43" t="n">
        <f aca="false">ROUND(SUMIF(Определители!I33:I50,"=8",'Базовые цены с учетом расхода'!B33:B50),2)</f>
        <v>0</v>
      </c>
      <c r="G267" s="43" t="n">
        <f aca="false">ROUND(SUMIF(Определители!I33:I50,"=8",'Базовые цены с учетом расхода'!C33:C50),2)</f>
        <v>0</v>
      </c>
      <c r="H267" s="43" t="n">
        <f aca="false">ROUND(SUMIF(Определители!I33:I50,"=8",'Базовые цены с учетом расхода'!D33:D50),2)</f>
        <v>0</v>
      </c>
      <c r="I267" s="43" t="n">
        <f aca="false">ROUND(SUMIF(Определители!I33:I50,"=8",'Базовые цены с учетом расхода'!E33:E50),2)</f>
        <v>0</v>
      </c>
      <c r="J267" s="48" t="n">
        <f aca="false">ROUND(SUMIF(Определители!I33:I50,"=8",'Базовые цены с учетом расхода'!I33:I50),4)</f>
        <v>0</v>
      </c>
      <c r="K267" s="48" t="n">
        <f aca="false">ROUND(SUMIF(Определители!I33:I50,"=8",'Базовые цены с учетом расхода'!K33:K50),4)</f>
        <v>0</v>
      </c>
      <c r="L267" s="43" t="n">
        <f aca="false">ROUND(SUMIF(Определители!I33:I50,"=8",'Базовые цены с учетом расхода'!F33:F50),2)</f>
        <v>0</v>
      </c>
    </row>
    <row r="268" customFormat="false" ht="10.5" hidden="false" customHeight="false" outlineLevel="0" collapsed="false">
      <c r="A268" s="42" t="n">
        <v>75</v>
      </c>
      <c r="B268" s="10" t="s">
        <v>105</v>
      </c>
      <c r="C268" s="50" t="s">
        <v>365</v>
      </c>
      <c r="D268" s="55" t="n">
        <v>0</v>
      </c>
      <c r="F268" s="43" t="n">
        <f aca="false">ROUND(SUMIF(Определители!I33:I50,"=8",'Базовые цены с учетом расхода'!H33:H50),2)</f>
        <v>0</v>
      </c>
      <c r="G268" s="43"/>
      <c r="H268" s="43"/>
      <c r="I268" s="43"/>
      <c r="J268" s="48"/>
      <c r="K268" s="48"/>
      <c r="L268" s="43"/>
    </row>
    <row r="269" customFormat="false" ht="10.5" hidden="false" customHeight="false" outlineLevel="0" collapsed="false">
      <c r="A269" s="42" t="n">
        <v>76</v>
      </c>
      <c r="B269" s="10" t="s">
        <v>244</v>
      </c>
      <c r="C269" s="50" t="s">
        <v>366</v>
      </c>
      <c r="D269" s="55" t="n">
        <v>0</v>
      </c>
      <c r="F269" s="43" t="e">
        <f aca="false">ROUND((F204+F214+F221+F226+F234+F239+F244+F251+F261+F266+F267+F257),2)</f>
        <v>#VALUE!</v>
      </c>
      <c r="G269" s="43" t="n">
        <f aca="false">ROUND((G204+G214+G221+G226+G234+G239+G244+G251+G261+G266+G267+G257),2)</f>
        <v>0</v>
      </c>
      <c r="H269" s="43" t="n">
        <f aca="false">ROUND((H204+H214+H221+H226+H234+H239+H244+H251+H261+H266+H267+H257),2)</f>
        <v>0</v>
      </c>
      <c r="I269" s="43" t="n">
        <f aca="false">ROUND((I204+I214+I221+I226+I234+I239+I244+I251+I261+I266+I267+I257),2)</f>
        <v>0</v>
      </c>
      <c r="J269" s="43" t="n">
        <f aca="false">ROUND((J204+J214+J221+J226+J234+J239+J244+J251+J261+J266+J267+J257),2)</f>
        <v>0</v>
      </c>
      <c r="K269" s="43" t="n">
        <f aca="false">ROUND((K204+K214+K221+K226+K234+K239+K244+K251+K261+K266+K267+K257),2)</f>
        <v>0</v>
      </c>
      <c r="L269" s="43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2" t="n">
        <v>77</v>
      </c>
      <c r="B270" s="10" t="s">
        <v>137</v>
      </c>
      <c r="C270" s="50" t="s">
        <v>366</v>
      </c>
      <c r="D270" s="55" t="n">
        <v>0</v>
      </c>
      <c r="F270" s="43" t="n">
        <f aca="false">ROUND((F210+F218+F223+F230+F236+F241+F248+F263+F268),2)</f>
        <v>0</v>
      </c>
      <c r="G270" s="43"/>
      <c r="H270" s="43"/>
      <c r="I270" s="43"/>
      <c r="J270" s="43"/>
      <c r="K270" s="43"/>
      <c r="L270" s="43"/>
    </row>
    <row r="271" customFormat="false" ht="10.5" hidden="false" customHeight="false" outlineLevel="0" collapsed="false">
      <c r="A271" s="42" t="n">
        <v>78</v>
      </c>
      <c r="B271" s="10" t="s">
        <v>138</v>
      </c>
      <c r="C271" s="50" t="s">
        <v>366</v>
      </c>
      <c r="D271" s="55" t="n">
        <v>0</v>
      </c>
      <c r="F271" s="43" t="n">
        <f aca="false">ROUND((F211+F219+F224+F231+F237+F242+F249+F259+F264+F255),2)</f>
        <v>893.39</v>
      </c>
      <c r="G271" s="43"/>
      <c r="H271" s="43"/>
      <c r="I271" s="43"/>
      <c r="J271" s="43"/>
      <c r="K271" s="43"/>
      <c r="L271" s="43"/>
    </row>
    <row r="272" customFormat="false" ht="10.5" hidden="false" customHeight="false" outlineLevel="0" collapsed="false">
      <c r="A272" s="42" t="n">
        <v>79</v>
      </c>
      <c r="B272" s="10" t="s">
        <v>139</v>
      </c>
      <c r="C272" s="50" t="s">
        <v>366</v>
      </c>
      <c r="D272" s="55" t="n">
        <v>0</v>
      </c>
      <c r="F272" s="43" t="n">
        <f aca="false">ROUND((F212+F220+F225+F232+F238+F243+F250+F260+F265+F256),2)</f>
        <v>596.79</v>
      </c>
      <c r="G272" s="43"/>
      <c r="H272" s="43"/>
      <c r="I272" s="43"/>
      <c r="J272" s="43"/>
      <c r="K272" s="43"/>
      <c r="L272" s="43"/>
    </row>
    <row r="273" customFormat="false" ht="10.5" hidden="false" customHeight="false" outlineLevel="0" collapsed="false">
      <c r="A273" s="42" t="n">
        <v>80</v>
      </c>
      <c r="B273" s="10" t="s">
        <v>40</v>
      </c>
      <c r="C273" s="50" t="s">
        <v>367</v>
      </c>
      <c r="D273" s="55" t="n">
        <v>0</v>
      </c>
      <c r="F273" s="43" t="n">
        <f aca="false">ROUND(SUM('Базовые цены с учетом расхода'!X33:X50),2)</f>
        <v>0</v>
      </c>
      <c r="G273" s="43"/>
      <c r="H273" s="43"/>
      <c r="I273" s="43"/>
      <c r="J273" s="48"/>
      <c r="K273" s="48"/>
      <c r="L273" s="43" t="n">
        <f aca="false">ROUND(SUM('Базовые цены с учетом расхода'!X33:X50),2)</f>
        <v>0</v>
      </c>
    </row>
    <row r="274" customFormat="false" ht="10.5" hidden="false" customHeight="false" outlineLevel="0" collapsed="false">
      <c r="A274" s="42" t="n">
        <v>81</v>
      </c>
      <c r="B274" s="10" t="s">
        <v>140</v>
      </c>
      <c r="C274" s="50" t="s">
        <v>367</v>
      </c>
      <c r="D274" s="55" t="n">
        <v>0</v>
      </c>
      <c r="F274" s="43" t="n">
        <f aca="false">ROUND(SUM(G274:N274),2)</f>
        <v>16.54</v>
      </c>
      <c r="G274" s="43"/>
      <c r="H274" s="43"/>
      <c r="I274" s="43"/>
      <c r="J274" s="48"/>
      <c r="K274" s="48"/>
      <c r="L274" s="43" t="n">
        <f aca="false">ROUND(SUM('Базовые цены с учетом расхода'!AE33:AE50),2)</f>
        <v>16.54</v>
      </c>
    </row>
    <row r="275" customFormat="false" ht="10.5" hidden="false" customHeight="false" outlineLevel="0" collapsed="false">
      <c r="A275" s="42" t="n">
        <v>82</v>
      </c>
      <c r="B275" s="10" t="s">
        <v>141</v>
      </c>
      <c r="C275" s="50" t="s">
        <v>367</v>
      </c>
      <c r="D275" s="55" t="n">
        <v>0</v>
      </c>
      <c r="F275" s="43" t="n">
        <f aca="false">ROUND(SUM('Базовые цены с учетом расхода'!C33:C50),2)</f>
        <v>906.28</v>
      </c>
      <c r="G275" s="43"/>
      <c r="H275" s="43"/>
      <c r="I275" s="43"/>
      <c r="J275" s="48"/>
      <c r="K275" s="48"/>
      <c r="L275" s="43"/>
    </row>
    <row r="276" customFormat="false" ht="10.5" hidden="false" customHeight="false" outlineLevel="0" collapsed="false">
      <c r="A276" s="42" t="n">
        <v>83</v>
      </c>
      <c r="B276" s="10" t="s">
        <v>142</v>
      </c>
      <c r="C276" s="50" t="s">
        <v>367</v>
      </c>
      <c r="D276" s="55" t="n">
        <v>0</v>
      </c>
      <c r="F276" s="43" t="n">
        <f aca="false">ROUND(SUM('Базовые цены с учетом расхода'!E33:E50),2)</f>
        <v>73.81</v>
      </c>
      <c r="G276" s="43"/>
      <c r="H276" s="43"/>
      <c r="I276" s="43"/>
      <c r="J276" s="48"/>
      <c r="K276" s="48"/>
      <c r="L276" s="43"/>
    </row>
    <row r="277" customFormat="false" ht="10.5" hidden="false" customHeight="false" outlineLevel="0" collapsed="false">
      <c r="A277" s="42" t="n">
        <v>84</v>
      </c>
      <c r="B277" s="10" t="s">
        <v>143</v>
      </c>
      <c r="C277" s="50" t="s">
        <v>368</v>
      </c>
      <c r="D277" s="55" t="n">
        <v>0</v>
      </c>
      <c r="F277" s="43" t="n">
        <f aca="false">ROUND((F275+F276),2)</f>
        <v>980.09</v>
      </c>
      <c r="G277" s="43"/>
      <c r="H277" s="43"/>
      <c r="I277" s="43"/>
      <c r="J277" s="48"/>
      <c r="K277" s="48"/>
      <c r="L277" s="43"/>
    </row>
    <row r="278" customFormat="false" ht="10.5" hidden="false" customHeight="false" outlineLevel="0" collapsed="false">
      <c r="A278" s="42" t="n">
        <v>85</v>
      </c>
      <c r="B278" s="10" t="s">
        <v>144</v>
      </c>
      <c r="C278" s="50" t="s">
        <v>367</v>
      </c>
      <c r="D278" s="55" t="n">
        <v>0</v>
      </c>
      <c r="F278" s="43"/>
      <c r="G278" s="43"/>
      <c r="H278" s="43"/>
      <c r="I278" s="43"/>
      <c r="J278" s="48" t="e">
        <f aca="false">ROUND(SUM('Базовые цены с учетом расхода'!I33:I50),4)</f>
        <v>#VALUE!</v>
      </c>
      <c r="K278" s="48"/>
      <c r="L278" s="43"/>
    </row>
    <row r="279" customFormat="false" ht="10.5" hidden="false" customHeight="false" outlineLevel="0" collapsed="false">
      <c r="A279" s="42" t="n">
        <v>86</v>
      </c>
      <c r="B279" s="10" t="s">
        <v>145</v>
      </c>
      <c r="C279" s="50" t="s">
        <v>367</v>
      </c>
      <c r="D279" s="55" t="n">
        <v>0</v>
      </c>
      <c r="F279" s="43"/>
      <c r="G279" s="43"/>
      <c r="H279" s="43"/>
      <c r="I279" s="43"/>
      <c r="J279" s="48" t="e">
        <f aca="false">ROUND(SUM('Базовые цены с учетом расхода'!K33:K50),4)</f>
        <v>#VALUE!</v>
      </c>
      <c r="K279" s="48"/>
      <c r="L279" s="43"/>
    </row>
    <row r="280" customFormat="false" ht="10.5" hidden="false" customHeight="false" outlineLevel="0" collapsed="false">
      <c r="A280" s="42" t="n">
        <v>87</v>
      </c>
      <c r="B280" s="10" t="s">
        <v>146</v>
      </c>
      <c r="C280" s="50" t="s">
        <v>368</v>
      </c>
      <c r="D280" s="55" t="n">
        <v>0</v>
      </c>
      <c r="F280" s="43"/>
      <c r="G280" s="43"/>
      <c r="H280" s="43"/>
      <c r="I280" s="43"/>
      <c r="J280" s="48" t="e">
        <f aca="false">ROUND((J278+J279),4)</f>
        <v>#VALUE!</v>
      </c>
      <c r="K280" s="48"/>
      <c r="L280" s="43"/>
    </row>
    <row r="281" customFormat="false" ht="10.5" hidden="false" customHeight="false" outlineLevel="0" collapsed="false">
      <c r="A281" s="42" t="n">
        <v>88</v>
      </c>
      <c r="B281" s="10" t="s">
        <v>147</v>
      </c>
      <c r="C281" s="50" t="s">
        <v>369</v>
      </c>
      <c r="D281" s="55" t="n">
        <v>15.03</v>
      </c>
      <c r="F281" s="43" t="e">
        <f aca="false">ROUND((F269)*D281,2)</f>
        <v>#VALUE!</v>
      </c>
      <c r="G281" s="43"/>
      <c r="H281" s="43"/>
      <c r="I281" s="43"/>
      <c r="J281" s="43"/>
      <c r="K281" s="43"/>
      <c r="L281" s="43"/>
    </row>
    <row r="283" s="55" customFormat="true" ht="10.5" hidden="false" customHeight="false" outlineLevel="0" collapsed="false">
      <c r="A283" s="42"/>
      <c r="B283" s="16" t="s">
        <v>195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4" customFormat="true" ht="10.5" hidden="false" customHeight="false" outlineLevel="0" collapsed="false">
      <c r="A285" s="35"/>
      <c r="B285" s="44" t="s">
        <v>352</v>
      </c>
      <c r="C285" s="44" t="s">
        <v>353</v>
      </c>
      <c r="D285" s="56" t="s">
        <v>354</v>
      </c>
      <c r="E285" s="44" t="s">
        <v>355</v>
      </c>
      <c r="F285" s="44" t="s">
        <v>356</v>
      </c>
      <c r="G285" s="44" t="s">
        <v>357</v>
      </c>
      <c r="H285" s="44" t="s">
        <v>358</v>
      </c>
      <c r="I285" s="44" t="s">
        <v>359</v>
      </c>
      <c r="J285" s="44" t="s">
        <v>360</v>
      </c>
      <c r="K285" s="44" t="s">
        <v>361</v>
      </c>
      <c r="L285" s="44" t="s">
        <v>362</v>
      </c>
      <c r="M285" s="44" t="s">
        <v>363</v>
      </c>
    </row>
    <row r="286" s="55" customFormat="true" ht="10.5" hidden="false" customHeight="false" outlineLevel="0" collapsed="false">
      <c r="A286" s="42" t="n">
        <v>1</v>
      </c>
      <c r="B286" s="10" t="s">
        <v>239</v>
      </c>
      <c r="C286" s="50" t="s">
        <v>364</v>
      </c>
      <c r="D286" s="55" t="n">
        <v>0</v>
      </c>
      <c r="F286" s="43" t="n">
        <f aca="false">ROUND(SUM('Базовые цены с учетом расхода'!B54:B57),2)</f>
        <v>22797.07</v>
      </c>
      <c r="G286" s="43" t="n">
        <f aca="false">ROUND(SUM('Базовые цены с учетом расхода'!C54:C57),2)</f>
        <v>0</v>
      </c>
      <c r="H286" s="43" t="n">
        <f aca="false">ROUND(SUM('Базовые цены с учетом расхода'!D54:D57),2)</f>
        <v>0</v>
      </c>
      <c r="I286" s="43" t="n">
        <f aca="false">ROUND(SUM('Базовые цены с учетом расхода'!E54:E57),2)</f>
        <v>0</v>
      </c>
      <c r="J286" s="48" t="e">
        <f aca="false">ROUND(SUM('Базовые цены с учетом расхода'!I54:I57),4)</f>
        <v>#VALUE!</v>
      </c>
      <c r="K286" s="48" t="e">
        <f aca="false">ROUND(SUM('Базовые цены с учетом расхода'!K54:K57),4)</f>
        <v>#VALUE!</v>
      </c>
      <c r="L286" s="43" t="n">
        <f aca="false">ROUND(SUM('Базовые цены с учетом расхода'!F54:F57),2)</f>
        <v>22797.07</v>
      </c>
    </row>
    <row r="287" customFormat="false" ht="10.5" hidden="false" customHeight="false" outlineLevel="0" collapsed="false">
      <c r="A287" s="42" t="n">
        <v>2</v>
      </c>
      <c r="B287" s="10" t="s">
        <v>90</v>
      </c>
      <c r="C287" s="50" t="s">
        <v>365</v>
      </c>
      <c r="D287" s="55" t="n">
        <v>0</v>
      </c>
      <c r="F287" s="43" t="n">
        <f aca="false">ROUND(SUMIF(Определители!I54:I57,"= ",'Базовые цены с учетом расхода'!B54:B57),2)</f>
        <v>22797.07</v>
      </c>
      <c r="G287" s="43" t="n">
        <f aca="false">ROUND(SUMIF(Определители!I54:I57,"= ",'Базовые цены с учетом расхода'!C54:C57),2)</f>
        <v>0</v>
      </c>
      <c r="H287" s="43" t="n">
        <f aca="false">ROUND(SUMIF(Определители!I54:I57,"= ",'Базовые цены с учетом расхода'!D54:D57),2)</f>
        <v>0</v>
      </c>
      <c r="I287" s="43" t="n">
        <f aca="false">ROUND(SUMIF(Определители!I54:I57,"= ",'Базовые цены с учетом расхода'!E54:E57),2)</f>
        <v>0</v>
      </c>
      <c r="J287" s="48" t="e">
        <f aca="false">ROUND(SUMIF(Определители!I54:I57,"= ",'Базовые цены с учетом расхода'!I54:I57),4)</f>
        <v>#VALUE!</v>
      </c>
      <c r="K287" s="48" t="e">
        <f aca="false">ROUND(SUMIF(Определители!I54:I57,"= ",'Базовые цены с учетом расхода'!K54:K57),4)</f>
        <v>#VALUE!</v>
      </c>
      <c r="L287" s="43" t="n">
        <f aca="false">ROUND(SUMIF(Определители!I54:I57,"= ",'Базовые цены с учетом расхода'!F54:F57),2)</f>
        <v>22797.07</v>
      </c>
    </row>
    <row r="288" customFormat="false" ht="10.5" hidden="false" customHeight="false" outlineLevel="0" collapsed="false">
      <c r="A288" s="42" t="n">
        <v>3</v>
      </c>
      <c r="B288" s="10" t="s">
        <v>91</v>
      </c>
      <c r="C288" s="50" t="s">
        <v>365</v>
      </c>
      <c r="D288" s="55" t="n">
        <v>0</v>
      </c>
      <c r="F288" s="43" t="e">
        <f aca="false">ROUND(СУММПРОИЗВЕСЛИ(0.01,Определители!I54:I57," ",'Базовые цены с учетом расхода'!B54:B57,Начисления!X54:X57,0),2)</f>
        <v>#VALUE!</v>
      </c>
      <c r="G288" s="43"/>
      <c r="H288" s="43"/>
      <c r="I288" s="43"/>
      <c r="J288" s="48"/>
      <c r="K288" s="48"/>
      <c r="L288" s="43"/>
    </row>
    <row r="289" customFormat="false" ht="10.5" hidden="false" customHeight="false" outlineLevel="0" collapsed="false">
      <c r="A289" s="42" t="n">
        <v>4</v>
      </c>
      <c r="B289" s="10" t="s">
        <v>92</v>
      </c>
      <c r="C289" s="50" t="s">
        <v>365</v>
      </c>
      <c r="D289" s="55" t="n">
        <v>0</v>
      </c>
      <c r="F289" s="43" t="e">
        <f aca="false">ROUND(СУММПРОИЗВЕСЛИ(0.01,Определители!I54:I57," ",'Базовые цены с учетом расхода'!B54:B57,Начисления!Y54:Y57,0),2)</f>
        <v>#VALUE!</v>
      </c>
      <c r="G289" s="43"/>
      <c r="H289" s="43"/>
      <c r="I289" s="43"/>
      <c r="J289" s="48"/>
      <c r="K289" s="48"/>
      <c r="L289" s="43"/>
    </row>
    <row r="290" customFormat="false" ht="10.5" hidden="false" customHeight="false" outlineLevel="0" collapsed="false">
      <c r="A290" s="42" t="n">
        <v>5</v>
      </c>
      <c r="B290" s="10" t="s">
        <v>93</v>
      </c>
      <c r="C290" s="50" t="s">
        <v>365</v>
      </c>
      <c r="D290" s="55" t="n">
        <v>0</v>
      </c>
      <c r="F290" s="43" t="e">
        <f aca="false">ROUND(ТРАНСПРАСХОД(Определители!B54:B57,Определители!H54:H57,Определители!I54:I57,'Базовые цены с учетом расхода'!B54:B57,Начисления!Z54:Z57,Начисления!AA54:AA57),2)</f>
        <v>#VALUE!</v>
      </c>
      <c r="G290" s="43"/>
      <c r="H290" s="43"/>
      <c r="I290" s="43"/>
      <c r="J290" s="48"/>
      <c r="K290" s="48"/>
      <c r="L290" s="43"/>
    </row>
    <row r="291" customFormat="false" ht="10.5" hidden="false" customHeight="false" outlineLevel="0" collapsed="false">
      <c r="A291" s="42" t="n">
        <v>6</v>
      </c>
      <c r="B291" s="10" t="s">
        <v>94</v>
      </c>
      <c r="C291" s="50" t="s">
        <v>365</v>
      </c>
      <c r="D291" s="55" t="n">
        <v>0</v>
      </c>
      <c r="F291" s="43" t="e">
        <f aca="false">ROUND(СУММПРОИЗВЕСЛИ(0.01,Определители!I54:I57," ",'Базовые цены с учетом расхода'!B54:B57,Начисления!AC54:AC57,0),2)</f>
        <v>#VALUE!</v>
      </c>
      <c r="G291" s="43"/>
      <c r="H291" s="43"/>
      <c r="I291" s="43"/>
      <c r="J291" s="48"/>
      <c r="K291" s="48"/>
      <c r="L291" s="43"/>
    </row>
    <row r="292" customFormat="false" ht="10.5" hidden="false" customHeight="false" outlineLevel="0" collapsed="false">
      <c r="A292" s="42" t="n">
        <v>7</v>
      </c>
      <c r="B292" s="10" t="s">
        <v>95</v>
      </c>
      <c r="C292" s="50" t="s">
        <v>365</v>
      </c>
      <c r="D292" s="55" t="n">
        <v>0</v>
      </c>
      <c r="F292" s="43" t="e">
        <f aca="false">ROUND(СУММПРОИЗВЕСЛИ(0.01,Определители!I54:I57," ",'Базовые цены с учетом расхода'!B54:B57,Начисления!AF54:AF57,0),2)</f>
        <v>#VALUE!</v>
      </c>
      <c r="G292" s="43"/>
      <c r="H292" s="43"/>
      <c r="I292" s="43"/>
      <c r="J292" s="48"/>
      <c r="K292" s="48"/>
      <c r="L292" s="43"/>
    </row>
    <row r="293" customFormat="false" ht="10.5" hidden="false" customHeight="false" outlineLevel="0" collapsed="false">
      <c r="A293" s="42" t="n">
        <v>8</v>
      </c>
      <c r="B293" s="10" t="s">
        <v>96</v>
      </c>
      <c r="C293" s="50" t="s">
        <v>365</v>
      </c>
      <c r="D293" s="55" t="n">
        <v>0</v>
      </c>
      <c r="F293" s="43" t="e">
        <f aca="false">ROUND(ЗАГОТСКЛАДРАСХОД(Определители!B54:B57,Определители!H54:H57,Определители!I54:I57,'Базовые цены с учетом расхода'!B54:B57,Начисления!X54:X57,Начисления!Y54:Y57,Начисления!Z54:Z57,Начисления!AA54:AA57,Начисления!AB54:AB57,Начисления!AC54:AC57,Начисления!AF54:AF57),2)</f>
        <v>#VALUE!</v>
      </c>
      <c r="G293" s="43"/>
      <c r="H293" s="43"/>
      <c r="I293" s="43"/>
      <c r="J293" s="48"/>
      <c r="K293" s="48"/>
      <c r="L293" s="43"/>
    </row>
    <row r="294" customFormat="false" ht="10.5" hidden="false" customHeight="false" outlineLevel="0" collapsed="false">
      <c r="A294" s="42" t="n">
        <v>9</v>
      </c>
      <c r="B294" s="10" t="s">
        <v>97</v>
      </c>
      <c r="C294" s="50" t="s">
        <v>365</v>
      </c>
      <c r="D294" s="55" t="n">
        <v>0</v>
      </c>
      <c r="F294" s="43" t="e">
        <f aca="false">ROUND(СУММПРОИЗВЕСЛИ(1,Определители!I54:I57," ",'Базовые цены с учетом расхода'!M54:M57,Начисления!I54:I57,0),2)</f>
        <v>#VALUE!</v>
      </c>
      <c r="G294" s="43"/>
      <c r="H294" s="43"/>
      <c r="I294" s="43"/>
      <c r="J294" s="48"/>
      <c r="K294" s="48"/>
      <c r="L294" s="43"/>
    </row>
    <row r="295" customFormat="false" ht="10.5" hidden="false" customHeight="false" outlineLevel="0" collapsed="false">
      <c r="A295" s="42" t="n">
        <v>10</v>
      </c>
      <c r="B295" s="10" t="s">
        <v>98</v>
      </c>
      <c r="C295" s="50" t="s">
        <v>366</v>
      </c>
      <c r="D295" s="55" t="n">
        <v>0</v>
      </c>
      <c r="F295" s="43" t="e">
        <f aca="false">ROUND((F294+F305+F325),2)</f>
        <v>#VALUE!</v>
      </c>
      <c r="G295" s="43"/>
      <c r="H295" s="43"/>
      <c r="I295" s="43"/>
      <c r="J295" s="48"/>
      <c r="K295" s="48"/>
      <c r="L295" s="43"/>
    </row>
    <row r="296" customFormat="false" ht="10.5" hidden="false" customHeight="false" outlineLevel="0" collapsed="false">
      <c r="A296" s="42" t="n">
        <v>11</v>
      </c>
      <c r="B296" s="10" t="s">
        <v>99</v>
      </c>
      <c r="C296" s="50" t="s">
        <v>366</v>
      </c>
      <c r="D296" s="55" t="n">
        <v>0</v>
      </c>
      <c r="F296" s="43" t="e">
        <f aca="false">ROUND((F287+F288+F289+F290+F291+F292+F293+F295),2)</f>
        <v>#VALUE!</v>
      </c>
      <c r="G296" s="43"/>
      <c r="H296" s="43"/>
      <c r="I296" s="43"/>
      <c r="J296" s="48"/>
      <c r="K296" s="48"/>
      <c r="L296" s="43"/>
    </row>
    <row r="297" customFormat="false" ht="10.5" hidden="false" customHeight="false" outlineLevel="0" collapsed="false">
      <c r="A297" s="42" t="n">
        <v>12</v>
      </c>
      <c r="B297" s="10" t="s">
        <v>100</v>
      </c>
      <c r="C297" s="50" t="s">
        <v>365</v>
      </c>
      <c r="D297" s="55" t="n">
        <v>0</v>
      </c>
      <c r="F297" s="43" t="n">
        <f aca="false">ROUND(SUMIF(Определители!I54:I57,"=1",'Базовые цены с учетом расхода'!B54:B57),2)</f>
        <v>0</v>
      </c>
      <c r="G297" s="43" t="n">
        <f aca="false">ROUND(SUMIF(Определители!I54:I57,"=1",'Базовые цены с учетом расхода'!C54:C57),2)</f>
        <v>0</v>
      </c>
      <c r="H297" s="43" t="n">
        <f aca="false">ROUND(SUMIF(Определители!I54:I57,"=1",'Базовые цены с учетом расхода'!D54:D57),2)</f>
        <v>0</v>
      </c>
      <c r="I297" s="43" t="n">
        <f aca="false">ROUND(SUMIF(Определители!I54:I57,"=1",'Базовые цены с учетом расхода'!E54:E57),2)</f>
        <v>0</v>
      </c>
      <c r="J297" s="48" t="n">
        <f aca="false">ROUND(SUMIF(Определители!I54:I57,"=1",'Базовые цены с учетом расхода'!I54:I57),4)</f>
        <v>0</v>
      </c>
      <c r="K297" s="48" t="n">
        <f aca="false">ROUND(SUMIF(Определители!I54:I57,"=1",'Базовые цены с учетом расхода'!K54:K57),4)</f>
        <v>0</v>
      </c>
      <c r="L297" s="43" t="n">
        <f aca="false">ROUND(SUMIF(Определители!I54:I57,"=1",'Базовые цены с учетом расхода'!F54:F57),2)</f>
        <v>0</v>
      </c>
    </row>
    <row r="298" customFormat="false" ht="10.5" hidden="false" customHeight="false" outlineLevel="0" collapsed="false">
      <c r="A298" s="42" t="n">
        <v>13</v>
      </c>
      <c r="B298" s="10" t="s">
        <v>101</v>
      </c>
      <c r="C298" s="50" t="s">
        <v>365</v>
      </c>
      <c r="D298" s="55" t="n">
        <v>0</v>
      </c>
      <c r="F298" s="43"/>
      <c r="G298" s="43"/>
      <c r="H298" s="43"/>
      <c r="I298" s="43"/>
      <c r="J298" s="48"/>
      <c r="K298" s="48"/>
      <c r="L298" s="43"/>
    </row>
    <row r="299" customFormat="false" ht="10.5" hidden="false" customHeight="false" outlineLevel="0" collapsed="false">
      <c r="A299" s="42" t="n">
        <v>14</v>
      </c>
      <c r="B299" s="10" t="s">
        <v>102</v>
      </c>
      <c r="C299" s="50" t="s">
        <v>365</v>
      </c>
      <c r="D299" s="55" t="n">
        <v>0</v>
      </c>
      <c r="F299" s="43"/>
      <c r="G299" s="43" t="n">
        <f aca="false">ROUND(SUMIF(Определители!I54:I57,"=1",'Базовые цены с учетом расхода'!T54:T57),2)</f>
        <v>0</v>
      </c>
      <c r="H299" s="43"/>
      <c r="I299" s="43"/>
      <c r="J299" s="48"/>
      <c r="K299" s="48"/>
      <c r="L299" s="43"/>
    </row>
    <row r="300" customFormat="false" ht="10.5" hidden="false" customHeight="false" outlineLevel="0" collapsed="false">
      <c r="A300" s="42" t="n">
        <v>15</v>
      </c>
      <c r="B300" s="10" t="s">
        <v>103</v>
      </c>
      <c r="C300" s="50" t="s">
        <v>365</v>
      </c>
      <c r="D300" s="55" t="n">
        <v>0</v>
      </c>
      <c r="F300" s="43" t="n">
        <f aca="false">ROUND(SUMIF(Определители!I54:I57,"=1",'Базовые цены с учетом расхода'!U54:U57),2)</f>
        <v>0</v>
      </c>
      <c r="G300" s="43"/>
      <c r="H300" s="43"/>
      <c r="I300" s="43"/>
      <c r="J300" s="48"/>
      <c r="K300" s="48"/>
      <c r="L300" s="43"/>
    </row>
    <row r="301" customFormat="false" ht="10.5" hidden="false" customHeight="false" outlineLevel="0" collapsed="false">
      <c r="A301" s="42" t="n">
        <v>16</v>
      </c>
      <c r="B301" s="10" t="s">
        <v>104</v>
      </c>
      <c r="C301" s="50" t="s">
        <v>365</v>
      </c>
      <c r="D301" s="55" t="n">
        <v>0</v>
      </c>
      <c r="F301" s="43" t="e">
        <f aca="false">ROUND(СУММЕСЛИ2(Определители!I54:I57,"1",Определители!G54:G57,"1",'Базовые цены с учетом расхода'!B54:B57),2)</f>
        <v>#VALUE!</v>
      </c>
      <c r="G301" s="43"/>
      <c r="H301" s="43"/>
      <c r="I301" s="43"/>
      <c r="J301" s="48"/>
      <c r="K301" s="48"/>
      <c r="L301" s="43"/>
    </row>
    <row r="302" customFormat="false" ht="10.5" hidden="false" customHeight="false" outlineLevel="0" collapsed="false">
      <c r="A302" s="42" t="n">
        <v>17</v>
      </c>
      <c r="B302" s="10" t="s">
        <v>105</v>
      </c>
      <c r="C302" s="50" t="s">
        <v>365</v>
      </c>
      <c r="D302" s="55" t="n">
        <v>0</v>
      </c>
      <c r="F302" s="43" t="n">
        <f aca="false">ROUND(SUMIF(Определители!I54:I57,"=1",'Базовые цены с учетом расхода'!H54:H57),2)</f>
        <v>0</v>
      </c>
      <c r="G302" s="43"/>
      <c r="H302" s="43"/>
      <c r="I302" s="43"/>
      <c r="J302" s="48"/>
      <c r="K302" s="48"/>
      <c r="L302" s="43"/>
    </row>
    <row r="303" customFormat="false" ht="10.5" hidden="false" customHeight="false" outlineLevel="0" collapsed="false">
      <c r="A303" s="42" t="n">
        <v>18</v>
      </c>
      <c r="B303" s="10" t="s">
        <v>106</v>
      </c>
      <c r="C303" s="50" t="s">
        <v>365</v>
      </c>
      <c r="D303" s="55" t="n">
        <v>0</v>
      </c>
      <c r="F303" s="43" t="n">
        <f aca="false">ROUND(SUMIF(Определители!I54:I57,"=1",'Базовые цены с учетом расхода'!N54:N57),2)</f>
        <v>0</v>
      </c>
      <c r="G303" s="43"/>
      <c r="H303" s="43"/>
      <c r="I303" s="43"/>
      <c r="J303" s="48"/>
      <c r="K303" s="48"/>
      <c r="L303" s="43"/>
    </row>
    <row r="304" customFormat="false" ht="10.5" hidden="false" customHeight="false" outlineLevel="0" collapsed="false">
      <c r="A304" s="42" t="n">
        <v>19</v>
      </c>
      <c r="B304" s="10" t="s">
        <v>107</v>
      </c>
      <c r="C304" s="50" t="s">
        <v>365</v>
      </c>
      <c r="D304" s="55" t="n">
        <v>0</v>
      </c>
      <c r="F304" s="43" t="n">
        <f aca="false">ROUND(SUMIF(Определители!I54:I57,"=1",'Базовые цены с учетом расхода'!O54:O57),2)</f>
        <v>0</v>
      </c>
      <c r="G304" s="43"/>
      <c r="H304" s="43"/>
      <c r="I304" s="43"/>
      <c r="J304" s="48"/>
      <c r="K304" s="48"/>
      <c r="L304" s="43"/>
    </row>
    <row r="305" customFormat="false" ht="10.5" hidden="false" customHeight="false" outlineLevel="0" collapsed="false">
      <c r="A305" s="42" t="n">
        <v>20</v>
      </c>
      <c r="B305" s="10" t="s">
        <v>98</v>
      </c>
      <c r="C305" s="50" t="s">
        <v>365</v>
      </c>
      <c r="D305" s="55" t="n">
        <v>0</v>
      </c>
      <c r="F305" s="43" t="e">
        <f aca="false">ROUND(СУММПРОИЗВЕСЛИ(1,Определители!I54:I57," ",'Базовые цены с учетом расхода'!M54:M57,Начисления!I54:I57,0),2)</f>
        <v>#VALUE!</v>
      </c>
      <c r="G305" s="43"/>
      <c r="H305" s="43"/>
      <c r="I305" s="43"/>
      <c r="J305" s="48"/>
      <c r="K305" s="48"/>
      <c r="L305" s="43"/>
    </row>
    <row r="306" customFormat="false" ht="10.5" hidden="false" customHeight="false" outlineLevel="0" collapsed="false">
      <c r="A306" s="42" t="n">
        <v>21</v>
      </c>
      <c r="B306" s="10" t="s">
        <v>108</v>
      </c>
      <c r="C306" s="50" t="s">
        <v>366</v>
      </c>
      <c r="D306" s="55" t="n">
        <v>0</v>
      </c>
      <c r="F306" s="43" t="n">
        <f aca="false">ROUND((F297+F303+F304),2)</f>
        <v>0</v>
      </c>
      <c r="G306" s="43"/>
      <c r="H306" s="43"/>
      <c r="I306" s="43"/>
      <c r="J306" s="48"/>
      <c r="K306" s="48"/>
      <c r="L306" s="43"/>
    </row>
    <row r="307" customFormat="false" ht="10.5" hidden="false" customHeight="false" outlineLevel="0" collapsed="false">
      <c r="A307" s="42" t="n">
        <v>22</v>
      </c>
      <c r="B307" s="10" t="s">
        <v>109</v>
      </c>
      <c r="C307" s="50" t="s">
        <v>365</v>
      </c>
      <c r="D307" s="55" t="n">
        <v>0</v>
      </c>
      <c r="F307" s="43" t="n">
        <f aca="false">ROUND(SUMIF(Определители!I54:I57,"=2",'Базовые цены с учетом расхода'!B54:B57),2)</f>
        <v>0</v>
      </c>
      <c r="G307" s="43" t="n">
        <f aca="false">ROUND(SUMIF(Определители!I54:I57,"=2",'Базовые цены с учетом расхода'!C54:C57),2)</f>
        <v>0</v>
      </c>
      <c r="H307" s="43" t="n">
        <f aca="false">ROUND(SUMIF(Определители!I54:I57,"=2",'Базовые цены с учетом расхода'!D54:D57),2)</f>
        <v>0</v>
      </c>
      <c r="I307" s="43" t="n">
        <f aca="false">ROUND(SUMIF(Определители!I54:I57,"=2",'Базовые цены с учетом расхода'!E54:E57),2)</f>
        <v>0</v>
      </c>
      <c r="J307" s="48" t="n">
        <f aca="false">ROUND(SUMIF(Определители!I54:I57,"=2",'Базовые цены с учетом расхода'!I54:I57),4)</f>
        <v>0</v>
      </c>
      <c r="K307" s="48" t="n">
        <f aca="false">ROUND(SUMIF(Определители!I54:I57,"=2",'Базовые цены с учетом расхода'!K54:K57),4)</f>
        <v>0</v>
      </c>
      <c r="L307" s="43" t="n">
        <f aca="false">ROUND(SUMIF(Определители!I54:I57,"=2",'Базовые цены с учетом расхода'!F54:F57),2)</f>
        <v>0</v>
      </c>
    </row>
    <row r="308" customFormat="false" ht="10.5" hidden="false" customHeight="false" outlineLevel="0" collapsed="false">
      <c r="A308" s="42" t="n">
        <v>23</v>
      </c>
      <c r="B308" s="10" t="s">
        <v>101</v>
      </c>
      <c r="C308" s="50" t="s">
        <v>365</v>
      </c>
      <c r="D308" s="55" t="n">
        <v>0</v>
      </c>
      <c r="F308" s="43"/>
      <c r="G308" s="43"/>
      <c r="H308" s="43"/>
      <c r="I308" s="43"/>
      <c r="J308" s="48"/>
      <c r="K308" s="48"/>
      <c r="L308" s="43"/>
    </row>
    <row r="309" customFormat="false" ht="10.5" hidden="false" customHeight="false" outlineLevel="0" collapsed="false">
      <c r="A309" s="42" t="n">
        <v>24</v>
      </c>
      <c r="B309" s="10" t="s">
        <v>110</v>
      </c>
      <c r="C309" s="50" t="s">
        <v>365</v>
      </c>
      <c r="D309" s="55" t="n">
        <v>0</v>
      </c>
      <c r="F309" s="43" t="e">
        <f aca="false">ROUND(СУММЕСЛИ2(Определители!I54:I57,"2",Определители!G54:G57,"1",'Базовые цены с учетом расхода'!B54:B57),2)</f>
        <v>#VALUE!</v>
      </c>
      <c r="G309" s="43"/>
      <c r="H309" s="43"/>
      <c r="I309" s="43"/>
      <c r="J309" s="48"/>
      <c r="K309" s="48"/>
      <c r="L309" s="43"/>
    </row>
    <row r="310" customFormat="false" ht="10.5" hidden="false" customHeight="false" outlineLevel="0" collapsed="false">
      <c r="A310" s="42" t="n">
        <v>25</v>
      </c>
      <c r="B310" s="10" t="s">
        <v>105</v>
      </c>
      <c r="C310" s="50" t="s">
        <v>365</v>
      </c>
      <c r="D310" s="55" t="n">
        <v>0</v>
      </c>
      <c r="F310" s="43" t="n">
        <f aca="false">ROUND(SUMIF(Определители!I54:I57,"=2",'Базовые цены с учетом расхода'!H54:H57),2)</f>
        <v>0</v>
      </c>
      <c r="G310" s="43"/>
      <c r="H310" s="43"/>
      <c r="I310" s="43"/>
      <c r="J310" s="48"/>
      <c r="K310" s="48"/>
      <c r="L310" s="43"/>
    </row>
    <row r="311" customFormat="false" ht="10.5" hidden="false" customHeight="false" outlineLevel="0" collapsed="false">
      <c r="A311" s="42" t="n">
        <v>26</v>
      </c>
      <c r="B311" s="10" t="s">
        <v>106</v>
      </c>
      <c r="C311" s="50" t="s">
        <v>365</v>
      </c>
      <c r="D311" s="55" t="n">
        <v>0</v>
      </c>
      <c r="F311" s="43" t="n">
        <f aca="false">ROUND(SUMIF(Определители!I54:I57,"=2",'Базовые цены с учетом расхода'!N54:N57),2)</f>
        <v>0</v>
      </c>
      <c r="G311" s="43"/>
      <c r="H311" s="43"/>
      <c r="I311" s="43"/>
      <c r="J311" s="48"/>
      <c r="K311" s="48"/>
      <c r="L311" s="43"/>
    </row>
    <row r="312" customFormat="false" ht="10.5" hidden="false" customHeight="false" outlineLevel="0" collapsed="false">
      <c r="A312" s="42" t="n">
        <v>27</v>
      </c>
      <c r="B312" s="10" t="s">
        <v>107</v>
      </c>
      <c r="C312" s="50" t="s">
        <v>365</v>
      </c>
      <c r="D312" s="55" t="n">
        <v>0</v>
      </c>
      <c r="F312" s="43" t="n">
        <f aca="false">ROUND(SUMIF(Определители!I54:I57,"=2",'Базовые цены с учетом расхода'!O54:O57),2)</f>
        <v>0</v>
      </c>
      <c r="G312" s="43"/>
      <c r="H312" s="43"/>
      <c r="I312" s="43"/>
      <c r="J312" s="48"/>
      <c r="K312" s="48"/>
      <c r="L312" s="43"/>
    </row>
    <row r="313" customFormat="false" ht="10.5" hidden="false" customHeight="false" outlineLevel="0" collapsed="false">
      <c r="A313" s="42" t="n">
        <v>28</v>
      </c>
      <c r="B313" s="10" t="s">
        <v>113</v>
      </c>
      <c r="C313" s="50" t="s">
        <v>366</v>
      </c>
      <c r="D313" s="55" t="n">
        <v>0</v>
      </c>
      <c r="F313" s="43" t="n">
        <f aca="false">ROUND((F307+F311+F312),2)</f>
        <v>0</v>
      </c>
      <c r="G313" s="43"/>
      <c r="H313" s="43"/>
      <c r="I313" s="43"/>
      <c r="J313" s="48"/>
      <c r="K313" s="48"/>
      <c r="L313" s="43"/>
    </row>
    <row r="314" customFormat="false" ht="10.5" hidden="false" customHeight="false" outlineLevel="0" collapsed="false">
      <c r="A314" s="42" t="n">
        <v>29</v>
      </c>
      <c r="B314" s="10" t="s">
        <v>114</v>
      </c>
      <c r="C314" s="50" t="s">
        <v>365</v>
      </c>
      <c r="D314" s="55" t="n">
        <v>0</v>
      </c>
      <c r="F314" s="43" t="n">
        <f aca="false">ROUND(SUMIF(Определители!I54:I57,"=3",'Базовые цены с учетом расхода'!B54:B57),2)</f>
        <v>0</v>
      </c>
      <c r="G314" s="43" t="n">
        <f aca="false">ROUND(SUMIF(Определители!I54:I57,"=3",'Базовые цены с учетом расхода'!C54:C57),2)</f>
        <v>0</v>
      </c>
      <c r="H314" s="43" t="n">
        <f aca="false">ROUND(SUMIF(Определители!I54:I57,"=3",'Базовые цены с учетом расхода'!D54:D57),2)</f>
        <v>0</v>
      </c>
      <c r="I314" s="43" t="n">
        <f aca="false">ROUND(SUMIF(Определители!I54:I57,"=3",'Базовые цены с учетом расхода'!E54:E57),2)</f>
        <v>0</v>
      </c>
      <c r="J314" s="48" t="n">
        <f aca="false">ROUND(SUMIF(Определители!I54:I57,"=3",'Базовые цены с учетом расхода'!I54:I57),4)</f>
        <v>0</v>
      </c>
      <c r="K314" s="48" t="n">
        <f aca="false">ROUND(SUMIF(Определители!I54:I57,"=3",'Базовые цены с учетом расхода'!K54:K57),4)</f>
        <v>0</v>
      </c>
      <c r="L314" s="43" t="n">
        <f aca="false">ROUND(SUMIF(Определители!I54:I57,"=3",'Базовые цены с учетом расхода'!F54:F57),2)</f>
        <v>0</v>
      </c>
    </row>
    <row r="315" customFormat="false" ht="10.5" hidden="false" customHeight="false" outlineLevel="0" collapsed="false">
      <c r="A315" s="42" t="n">
        <v>30</v>
      </c>
      <c r="B315" s="10" t="s">
        <v>105</v>
      </c>
      <c r="C315" s="50" t="s">
        <v>365</v>
      </c>
      <c r="D315" s="55" t="n">
        <v>0</v>
      </c>
      <c r="F315" s="43" t="n">
        <f aca="false">ROUND(SUMIF(Определители!I54:I57,"=3",'Базовые цены с учетом расхода'!H54:H57),2)</f>
        <v>0</v>
      </c>
      <c r="G315" s="43"/>
      <c r="H315" s="43"/>
      <c r="I315" s="43"/>
      <c r="J315" s="48"/>
      <c r="K315" s="48"/>
      <c r="L315" s="43"/>
    </row>
    <row r="316" customFormat="false" ht="10.5" hidden="false" customHeight="false" outlineLevel="0" collapsed="false">
      <c r="A316" s="42" t="n">
        <v>31</v>
      </c>
      <c r="B316" s="10" t="s">
        <v>106</v>
      </c>
      <c r="C316" s="50" t="s">
        <v>365</v>
      </c>
      <c r="D316" s="55" t="n">
        <v>0</v>
      </c>
      <c r="F316" s="43" t="n">
        <f aca="false">ROUND(SUMIF(Определители!I54:I57,"=3",'Базовые цены с учетом расхода'!N54:N57),2)</f>
        <v>0</v>
      </c>
      <c r="G316" s="43"/>
      <c r="H316" s="43"/>
      <c r="I316" s="43"/>
      <c r="J316" s="48"/>
      <c r="K316" s="48"/>
      <c r="L316" s="43"/>
    </row>
    <row r="317" customFormat="false" ht="10.5" hidden="false" customHeight="false" outlineLevel="0" collapsed="false">
      <c r="A317" s="42" t="n">
        <v>32</v>
      </c>
      <c r="B317" s="10" t="s">
        <v>107</v>
      </c>
      <c r="C317" s="50" t="s">
        <v>365</v>
      </c>
      <c r="D317" s="55" t="n">
        <v>0</v>
      </c>
      <c r="F317" s="43" t="n">
        <f aca="false">ROUND(SUMIF(Определители!I54:I57,"=3",'Базовые цены с учетом расхода'!O54:O57),2)</f>
        <v>0</v>
      </c>
      <c r="G317" s="43"/>
      <c r="H317" s="43"/>
      <c r="I317" s="43"/>
      <c r="J317" s="48"/>
      <c r="K317" s="48"/>
      <c r="L317" s="43"/>
    </row>
    <row r="318" customFormat="false" ht="10.5" hidden="false" customHeight="false" outlineLevel="0" collapsed="false">
      <c r="A318" s="42" t="n">
        <v>33</v>
      </c>
      <c r="B318" s="10" t="s">
        <v>115</v>
      </c>
      <c r="C318" s="50" t="s">
        <v>366</v>
      </c>
      <c r="D318" s="55" t="n">
        <v>0</v>
      </c>
      <c r="F318" s="43" t="n">
        <f aca="false">ROUND((F314+F316+F317),2)</f>
        <v>0</v>
      </c>
      <c r="G318" s="43"/>
      <c r="H318" s="43"/>
      <c r="I318" s="43"/>
      <c r="J318" s="48"/>
      <c r="K318" s="48"/>
      <c r="L318" s="43"/>
    </row>
    <row r="319" customFormat="false" ht="10.5" hidden="false" customHeight="false" outlineLevel="0" collapsed="false">
      <c r="A319" s="42" t="n">
        <v>34</v>
      </c>
      <c r="B319" s="10" t="s">
        <v>116</v>
      </c>
      <c r="C319" s="50" t="s">
        <v>365</v>
      </c>
      <c r="D319" s="55" t="n">
        <v>0</v>
      </c>
      <c r="F319" s="43" t="n">
        <f aca="false">ROUND(SUMIF(Определители!I54:I57,"=4",'Базовые цены с учетом расхода'!B54:B57),2)</f>
        <v>0</v>
      </c>
      <c r="G319" s="43" t="n">
        <f aca="false">ROUND(SUMIF(Определители!I54:I57,"=4",'Базовые цены с учетом расхода'!C54:C57),2)</f>
        <v>0</v>
      </c>
      <c r="H319" s="43" t="n">
        <f aca="false">ROUND(SUMIF(Определители!I54:I57,"=4",'Базовые цены с учетом расхода'!D54:D57),2)</f>
        <v>0</v>
      </c>
      <c r="I319" s="43" t="n">
        <f aca="false">ROUND(SUMIF(Определители!I54:I57,"=4",'Базовые цены с учетом расхода'!E54:E57),2)</f>
        <v>0</v>
      </c>
      <c r="J319" s="48" t="n">
        <f aca="false">ROUND(SUMIF(Определители!I54:I57,"=4",'Базовые цены с учетом расхода'!I54:I57),4)</f>
        <v>0</v>
      </c>
      <c r="K319" s="48" t="n">
        <f aca="false">ROUND(SUMIF(Определители!I54:I57,"=4",'Базовые цены с учетом расхода'!K54:K57),4)</f>
        <v>0</v>
      </c>
      <c r="L319" s="43" t="n">
        <f aca="false">ROUND(SUMIF(Определители!I54:I57,"=4",'Базовые цены с учетом расхода'!F54:F57),2)</f>
        <v>0</v>
      </c>
    </row>
    <row r="320" customFormat="false" ht="10.5" hidden="false" customHeight="false" outlineLevel="0" collapsed="false">
      <c r="A320" s="42" t="n">
        <v>35</v>
      </c>
      <c r="B320" s="10" t="s">
        <v>101</v>
      </c>
      <c r="C320" s="50" t="s">
        <v>365</v>
      </c>
      <c r="D320" s="55" t="n">
        <v>0</v>
      </c>
      <c r="F320" s="43"/>
      <c r="G320" s="43"/>
      <c r="H320" s="43"/>
      <c r="I320" s="43"/>
      <c r="J320" s="48"/>
      <c r="K320" s="48"/>
      <c r="L320" s="43"/>
    </row>
    <row r="321" customFormat="false" ht="10.5" hidden="false" customHeight="false" outlineLevel="0" collapsed="false">
      <c r="A321" s="42" t="n">
        <v>36</v>
      </c>
      <c r="B321" s="10" t="s">
        <v>117</v>
      </c>
      <c r="C321" s="50" t="s">
        <v>365</v>
      </c>
      <c r="D321" s="55" t="n">
        <v>0</v>
      </c>
      <c r="F321" s="43" t="n">
        <f aca="false">ROUND(SUMIF(Определители!I54:I57,"=4",'Базовые цены с учетом расхода'!AJ54:AJ57),2)</f>
        <v>0</v>
      </c>
      <c r="G321" s="43" t="n">
        <f aca="false">ROUND(SUMIF(Определители!I54:I57,"=4",'Базовые цены с учетом расхода'!AI54:AI57),2)</f>
        <v>0</v>
      </c>
      <c r="H321" s="43" t="n">
        <f aca="false">ROUND(SUMIF(Определители!I54:I57,"=4",'Базовые цены с учетом расхода'!AH54:AH57),2)</f>
        <v>0</v>
      </c>
      <c r="I321" s="43" t="n">
        <f aca="false">ROUND(SUMIF(Определители!I54:I57,"=4",'Базовые цены с учетом расхода'!V54:V57),2)</f>
        <v>0</v>
      </c>
      <c r="J321" s="48"/>
      <c r="K321" s="48"/>
      <c r="L321" s="43"/>
    </row>
    <row r="322" customFormat="false" ht="10.5" hidden="false" customHeight="false" outlineLevel="0" collapsed="false">
      <c r="A322" s="42" t="n">
        <v>37</v>
      </c>
      <c r="B322" s="10" t="s">
        <v>105</v>
      </c>
      <c r="C322" s="50" t="s">
        <v>365</v>
      </c>
      <c r="D322" s="55" t="n">
        <v>0</v>
      </c>
      <c r="F322" s="43" t="n">
        <f aca="false">ROUND(SUMIF(Определители!I54:I57,"=4",'Базовые цены с учетом расхода'!H54:H57),2)</f>
        <v>0</v>
      </c>
      <c r="G322" s="43"/>
      <c r="H322" s="43"/>
      <c r="I322" s="43"/>
      <c r="J322" s="48"/>
      <c r="K322" s="48"/>
      <c r="L322" s="43"/>
    </row>
    <row r="323" customFormat="false" ht="10.5" hidden="false" customHeight="false" outlineLevel="0" collapsed="false">
      <c r="A323" s="42" t="n">
        <v>38</v>
      </c>
      <c r="B323" s="10" t="s">
        <v>106</v>
      </c>
      <c r="C323" s="50" t="s">
        <v>365</v>
      </c>
      <c r="D323" s="55" t="n">
        <v>0</v>
      </c>
      <c r="F323" s="43" t="n">
        <f aca="false">ROUND(SUMIF(Определители!I54:I57,"=4",'Базовые цены с учетом расхода'!N54:N57),2)</f>
        <v>0</v>
      </c>
      <c r="G323" s="43"/>
      <c r="H323" s="43"/>
      <c r="I323" s="43"/>
      <c r="J323" s="48"/>
      <c r="K323" s="48"/>
      <c r="L323" s="43"/>
    </row>
    <row r="324" customFormat="false" ht="10.5" hidden="false" customHeight="false" outlineLevel="0" collapsed="false">
      <c r="A324" s="42" t="n">
        <v>39</v>
      </c>
      <c r="B324" s="10" t="s">
        <v>107</v>
      </c>
      <c r="C324" s="50" t="s">
        <v>365</v>
      </c>
      <c r="D324" s="55" t="n">
        <v>0</v>
      </c>
      <c r="F324" s="43" t="n">
        <f aca="false">ROUND(SUMIF(Определители!I54:I57,"=4",'Базовые цены с учетом расхода'!O54:O57),2)</f>
        <v>0</v>
      </c>
      <c r="G324" s="43"/>
      <c r="H324" s="43"/>
      <c r="I324" s="43"/>
      <c r="J324" s="48"/>
      <c r="K324" s="48"/>
      <c r="L324" s="43"/>
    </row>
    <row r="325" customFormat="false" ht="10.5" hidden="false" customHeight="false" outlineLevel="0" collapsed="false">
      <c r="A325" s="42" t="n">
        <v>40</v>
      </c>
      <c r="B325" s="10" t="s">
        <v>98</v>
      </c>
      <c r="C325" s="50" t="s">
        <v>365</v>
      </c>
      <c r="D325" s="55" t="n">
        <v>0</v>
      </c>
      <c r="F325" s="43" t="e">
        <f aca="false">ROUND(СУММПРОИЗВЕСЛИ(1,Определители!I54:I57," ",'Базовые цены с учетом расхода'!M54:M57,Начисления!I54:I57,0),2)</f>
        <v>#VALUE!</v>
      </c>
      <c r="G325" s="43"/>
      <c r="H325" s="43"/>
      <c r="I325" s="43"/>
      <c r="J325" s="48"/>
      <c r="K325" s="48"/>
      <c r="L325" s="43"/>
    </row>
    <row r="326" customFormat="false" ht="10.5" hidden="false" customHeight="false" outlineLevel="0" collapsed="false">
      <c r="A326" s="42" t="n">
        <v>41</v>
      </c>
      <c r="B326" s="10" t="s">
        <v>120</v>
      </c>
      <c r="C326" s="50" t="s">
        <v>366</v>
      </c>
      <c r="D326" s="55" t="n">
        <v>0</v>
      </c>
      <c r="F326" s="43" t="n">
        <f aca="false">ROUND((F319+F323+F324),2)</f>
        <v>0</v>
      </c>
      <c r="G326" s="43"/>
      <c r="H326" s="43"/>
      <c r="I326" s="43"/>
      <c r="J326" s="48"/>
      <c r="K326" s="48"/>
      <c r="L326" s="43"/>
    </row>
    <row r="327" customFormat="false" ht="10.5" hidden="false" customHeight="false" outlineLevel="0" collapsed="false">
      <c r="A327" s="42" t="n">
        <v>42</v>
      </c>
      <c r="B327" s="10" t="s">
        <v>121</v>
      </c>
      <c r="C327" s="50" t="s">
        <v>365</v>
      </c>
      <c r="D327" s="55" t="n">
        <v>0</v>
      </c>
      <c r="F327" s="43" t="n">
        <f aca="false">ROUND(SUMIF(Определители!I54:I57,"=5",'Базовые цены с учетом расхода'!B54:B57),2)</f>
        <v>0</v>
      </c>
      <c r="G327" s="43" t="n">
        <f aca="false">ROUND(SUMIF(Определители!I54:I57,"=5",'Базовые цены с учетом расхода'!C54:C57),2)</f>
        <v>0</v>
      </c>
      <c r="H327" s="43" t="n">
        <f aca="false">ROUND(SUMIF(Определители!I54:I57,"=5",'Базовые цены с учетом расхода'!D54:D57),2)</f>
        <v>0</v>
      </c>
      <c r="I327" s="43" t="n">
        <f aca="false">ROUND(SUMIF(Определители!I54:I57,"=5",'Базовые цены с учетом расхода'!E54:E57),2)</f>
        <v>0</v>
      </c>
      <c r="J327" s="48" t="n">
        <f aca="false">ROUND(SUMIF(Определители!I54:I57,"=5",'Базовые цены с учетом расхода'!I54:I57),4)</f>
        <v>0</v>
      </c>
      <c r="K327" s="48" t="n">
        <f aca="false">ROUND(SUMIF(Определители!I54:I57,"=5",'Базовые цены с учетом расхода'!K54:K57),4)</f>
        <v>0</v>
      </c>
      <c r="L327" s="43" t="n">
        <f aca="false">ROUND(SUMIF(Определители!I54:I57,"=5",'Базовые цены с учетом расхода'!F54:F57),2)</f>
        <v>0</v>
      </c>
    </row>
    <row r="328" customFormat="false" ht="10.5" hidden="false" customHeight="false" outlineLevel="0" collapsed="false">
      <c r="A328" s="42" t="n">
        <v>43</v>
      </c>
      <c r="B328" s="10" t="s">
        <v>105</v>
      </c>
      <c r="C328" s="50" t="s">
        <v>365</v>
      </c>
      <c r="D328" s="55" t="n">
        <v>0</v>
      </c>
      <c r="F328" s="43" t="n">
        <f aca="false">ROUND(SUMIF(Определители!I54:I57,"=5",'Базовые цены с учетом расхода'!H54:H57),2)</f>
        <v>0</v>
      </c>
      <c r="G328" s="43"/>
      <c r="H328" s="43"/>
      <c r="I328" s="43"/>
      <c r="J328" s="48"/>
      <c r="K328" s="48"/>
      <c r="L328" s="43"/>
    </row>
    <row r="329" customFormat="false" ht="10.5" hidden="false" customHeight="false" outlineLevel="0" collapsed="false">
      <c r="A329" s="42" t="n">
        <v>44</v>
      </c>
      <c r="B329" s="10" t="s">
        <v>106</v>
      </c>
      <c r="C329" s="50" t="s">
        <v>365</v>
      </c>
      <c r="D329" s="55" t="n">
        <v>0</v>
      </c>
      <c r="F329" s="43" t="n">
        <f aca="false">ROUND(SUMIF(Определители!I54:I57,"=5",'Базовые цены с учетом расхода'!N54:N57),2)</f>
        <v>0</v>
      </c>
      <c r="G329" s="43"/>
      <c r="H329" s="43"/>
      <c r="I329" s="43"/>
      <c r="J329" s="48"/>
      <c r="K329" s="48"/>
      <c r="L329" s="43"/>
    </row>
    <row r="330" customFormat="false" ht="10.5" hidden="false" customHeight="false" outlineLevel="0" collapsed="false">
      <c r="A330" s="42" t="n">
        <v>45</v>
      </c>
      <c r="B330" s="10" t="s">
        <v>107</v>
      </c>
      <c r="C330" s="50" t="s">
        <v>365</v>
      </c>
      <c r="D330" s="55" t="n">
        <v>0</v>
      </c>
      <c r="F330" s="43" t="n">
        <f aca="false">ROUND(SUMIF(Определители!I54:I57,"=5",'Базовые цены с учетом расхода'!O54:O57),2)</f>
        <v>0</v>
      </c>
      <c r="G330" s="43"/>
      <c r="H330" s="43"/>
      <c r="I330" s="43"/>
      <c r="J330" s="48"/>
      <c r="K330" s="48"/>
      <c r="L330" s="43"/>
    </row>
    <row r="331" customFormat="false" ht="10.5" hidden="false" customHeight="false" outlineLevel="0" collapsed="false">
      <c r="A331" s="42" t="n">
        <v>46</v>
      </c>
      <c r="B331" s="10" t="s">
        <v>122</v>
      </c>
      <c r="C331" s="50" t="s">
        <v>366</v>
      </c>
      <c r="D331" s="55" t="n">
        <v>0</v>
      </c>
      <c r="F331" s="43" t="n">
        <f aca="false">ROUND((F327+F329+F330),2)</f>
        <v>0</v>
      </c>
      <c r="G331" s="43"/>
      <c r="H331" s="43"/>
      <c r="I331" s="43"/>
      <c r="J331" s="48"/>
      <c r="K331" s="48"/>
      <c r="L331" s="43"/>
    </row>
    <row r="332" customFormat="false" ht="10.5" hidden="false" customHeight="false" outlineLevel="0" collapsed="false">
      <c r="A332" s="42" t="n">
        <v>47</v>
      </c>
      <c r="B332" s="10" t="s">
        <v>123</v>
      </c>
      <c r="C332" s="50" t="s">
        <v>365</v>
      </c>
      <c r="D332" s="55" t="n">
        <v>0</v>
      </c>
      <c r="F332" s="43" t="n">
        <f aca="false">ROUND(SUMIF(Определители!I54:I57,"=6",'Базовые цены с учетом расхода'!B54:B57),2)</f>
        <v>0</v>
      </c>
      <c r="G332" s="43" t="n">
        <f aca="false">ROUND(SUMIF(Определители!I54:I57,"=6",'Базовые цены с учетом расхода'!C54:C57),2)</f>
        <v>0</v>
      </c>
      <c r="H332" s="43" t="n">
        <f aca="false">ROUND(SUMIF(Определители!I54:I57,"=6",'Базовые цены с учетом расхода'!D54:D57),2)</f>
        <v>0</v>
      </c>
      <c r="I332" s="43" t="n">
        <f aca="false">ROUND(SUMIF(Определители!I54:I57,"=6",'Базовые цены с учетом расхода'!E54:E57),2)</f>
        <v>0</v>
      </c>
      <c r="J332" s="48" t="n">
        <f aca="false">ROUND(SUMIF(Определители!I54:I57,"=6",'Базовые цены с учетом расхода'!I54:I57),4)</f>
        <v>0</v>
      </c>
      <c r="K332" s="48" t="n">
        <f aca="false">ROUND(SUMIF(Определители!I54:I57,"=6",'Базовые цены с учетом расхода'!K54:K57),4)</f>
        <v>0</v>
      </c>
      <c r="L332" s="43" t="n">
        <f aca="false">ROUND(SUMIF(Определители!I54:I57,"=6",'Базовые цены с учетом расхода'!F54:F57),2)</f>
        <v>0</v>
      </c>
    </row>
    <row r="333" customFormat="false" ht="10.5" hidden="false" customHeight="false" outlineLevel="0" collapsed="false">
      <c r="A333" s="42" t="n">
        <v>48</v>
      </c>
      <c r="B333" s="10" t="s">
        <v>105</v>
      </c>
      <c r="C333" s="50" t="s">
        <v>365</v>
      </c>
      <c r="D333" s="55" t="n">
        <v>0</v>
      </c>
      <c r="F333" s="43" t="n">
        <f aca="false">ROUND(SUMIF(Определители!I54:I57,"=6",'Базовые цены с учетом расхода'!H54:H57),2)</f>
        <v>0</v>
      </c>
      <c r="G333" s="43"/>
      <c r="H333" s="43"/>
      <c r="I333" s="43"/>
      <c r="J333" s="48"/>
      <c r="K333" s="48"/>
      <c r="L333" s="43"/>
    </row>
    <row r="334" customFormat="false" ht="10.5" hidden="false" customHeight="false" outlineLevel="0" collapsed="false">
      <c r="A334" s="42" t="n">
        <v>49</v>
      </c>
      <c r="B334" s="10" t="s">
        <v>106</v>
      </c>
      <c r="C334" s="50" t="s">
        <v>365</v>
      </c>
      <c r="D334" s="55" t="n">
        <v>0</v>
      </c>
      <c r="F334" s="43" t="n">
        <f aca="false">ROUND(SUMIF(Определители!I54:I57,"=6",'Базовые цены с учетом расхода'!N54:N57),2)</f>
        <v>0</v>
      </c>
      <c r="G334" s="43"/>
      <c r="H334" s="43"/>
      <c r="I334" s="43"/>
      <c r="J334" s="48"/>
      <c r="K334" s="48"/>
      <c r="L334" s="43"/>
    </row>
    <row r="335" customFormat="false" ht="10.5" hidden="false" customHeight="false" outlineLevel="0" collapsed="false">
      <c r="A335" s="42" t="n">
        <v>50</v>
      </c>
      <c r="B335" s="10" t="s">
        <v>107</v>
      </c>
      <c r="C335" s="50" t="s">
        <v>365</v>
      </c>
      <c r="D335" s="55" t="n">
        <v>0</v>
      </c>
      <c r="F335" s="43" t="n">
        <f aca="false">ROUND(SUMIF(Определители!I54:I57,"=6",'Базовые цены с учетом расхода'!O54:O57),2)</f>
        <v>0</v>
      </c>
      <c r="G335" s="43"/>
      <c r="H335" s="43"/>
      <c r="I335" s="43"/>
      <c r="J335" s="48"/>
      <c r="K335" s="48"/>
      <c r="L335" s="43"/>
    </row>
    <row r="336" customFormat="false" ht="10.5" hidden="false" customHeight="false" outlineLevel="0" collapsed="false">
      <c r="A336" s="42" t="n">
        <v>51</v>
      </c>
      <c r="B336" s="10" t="s">
        <v>124</v>
      </c>
      <c r="C336" s="50" t="s">
        <v>366</v>
      </c>
      <c r="D336" s="55" t="n">
        <v>0</v>
      </c>
      <c r="F336" s="43" t="n">
        <f aca="false">ROUND((F332+F334+F335),2)</f>
        <v>0</v>
      </c>
      <c r="G336" s="43"/>
      <c r="H336" s="43"/>
      <c r="I336" s="43"/>
      <c r="J336" s="48"/>
      <c r="K336" s="48"/>
      <c r="L336" s="43"/>
    </row>
    <row r="337" customFormat="false" ht="10.5" hidden="false" customHeight="false" outlineLevel="0" collapsed="false">
      <c r="A337" s="42" t="n">
        <v>52</v>
      </c>
      <c r="B337" s="10" t="s">
        <v>125</v>
      </c>
      <c r="C337" s="50" t="s">
        <v>365</v>
      </c>
      <c r="D337" s="55" t="n">
        <v>0</v>
      </c>
      <c r="F337" s="43" t="n">
        <f aca="false">ROUND(SUMIF(Определители!I54:I57,"=7",'Базовые цены с учетом расхода'!B54:B57),2)</f>
        <v>0</v>
      </c>
      <c r="G337" s="43" t="n">
        <f aca="false">ROUND(SUMIF(Определители!I54:I57,"=7",'Базовые цены с учетом расхода'!C54:C57),2)</f>
        <v>0</v>
      </c>
      <c r="H337" s="43" t="n">
        <f aca="false">ROUND(SUMIF(Определители!I54:I57,"=7",'Базовые цены с учетом расхода'!D54:D57),2)</f>
        <v>0</v>
      </c>
      <c r="I337" s="43" t="n">
        <f aca="false">ROUND(SUMIF(Определители!I54:I57,"=7",'Базовые цены с учетом расхода'!E54:E57),2)</f>
        <v>0</v>
      </c>
      <c r="J337" s="48" t="n">
        <f aca="false">ROUND(SUMIF(Определители!I54:I57,"=7",'Базовые цены с учетом расхода'!I54:I57),4)</f>
        <v>0</v>
      </c>
      <c r="K337" s="48" t="n">
        <f aca="false">ROUND(SUMIF(Определители!I54:I57,"=7",'Базовые цены с учетом расхода'!K54:K57),4)</f>
        <v>0</v>
      </c>
      <c r="L337" s="43" t="n">
        <f aca="false">ROUND(SUMIF(Определители!I54:I57,"=7",'Базовые цены с учетом расхода'!F54:F57),2)</f>
        <v>0</v>
      </c>
    </row>
    <row r="338" customFormat="false" ht="10.5" hidden="false" customHeight="false" outlineLevel="0" collapsed="false">
      <c r="A338" s="42" t="n">
        <v>53</v>
      </c>
      <c r="B338" s="10" t="s">
        <v>101</v>
      </c>
      <c r="C338" s="50" t="s">
        <v>365</v>
      </c>
      <c r="D338" s="55" t="n">
        <v>0</v>
      </c>
      <c r="F338" s="43"/>
      <c r="G338" s="43"/>
      <c r="H338" s="43"/>
      <c r="I338" s="43"/>
      <c r="J338" s="48"/>
      <c r="K338" s="48"/>
      <c r="L338" s="43"/>
    </row>
    <row r="339" customFormat="false" ht="10.5" hidden="false" customHeight="false" outlineLevel="0" collapsed="false">
      <c r="A339" s="42" t="n">
        <v>54</v>
      </c>
      <c r="B339" s="10" t="s">
        <v>110</v>
      </c>
      <c r="C339" s="50" t="s">
        <v>365</v>
      </c>
      <c r="D339" s="55" t="n">
        <v>0</v>
      </c>
      <c r="F339" s="43" t="e">
        <f aca="false">ROUND(СУММЕСЛИ2(Определители!I54:I57,"2",Определители!G54:G57,"1",'Базовые цены с учетом расхода'!B54:B57),2)</f>
        <v>#VALUE!</v>
      </c>
      <c r="G339" s="43"/>
      <c r="H339" s="43"/>
      <c r="I339" s="43"/>
      <c r="J339" s="48"/>
      <c r="K339" s="48"/>
      <c r="L339" s="43"/>
    </row>
    <row r="340" customFormat="false" ht="10.5" hidden="false" customHeight="false" outlineLevel="0" collapsed="false">
      <c r="A340" s="42" t="n">
        <v>55</v>
      </c>
      <c r="B340" s="10" t="s">
        <v>105</v>
      </c>
      <c r="C340" s="50" t="s">
        <v>365</v>
      </c>
      <c r="D340" s="55" t="n">
        <v>0</v>
      </c>
      <c r="F340" s="43" t="n">
        <f aca="false">ROUND(SUMIF(Определители!I54:I57,"=7",'Базовые цены с учетом расхода'!H54:H57),2)</f>
        <v>0</v>
      </c>
      <c r="G340" s="43"/>
      <c r="H340" s="43"/>
      <c r="I340" s="43"/>
      <c r="J340" s="48"/>
      <c r="K340" s="48"/>
      <c r="L340" s="43"/>
    </row>
    <row r="341" customFormat="false" ht="10.5" hidden="false" customHeight="false" outlineLevel="0" collapsed="false">
      <c r="A341" s="42" t="n">
        <v>56</v>
      </c>
      <c r="B341" s="10" t="s">
        <v>106</v>
      </c>
      <c r="C341" s="50" t="s">
        <v>365</v>
      </c>
      <c r="D341" s="55" t="n">
        <v>0</v>
      </c>
      <c r="F341" s="43" t="n">
        <f aca="false">ROUND(SUMIF(Определители!I54:I57,"=7",'Базовые цены с учетом расхода'!N54:N57),2)</f>
        <v>0</v>
      </c>
      <c r="G341" s="43"/>
      <c r="H341" s="43"/>
      <c r="I341" s="43"/>
      <c r="J341" s="48"/>
      <c r="K341" s="48"/>
      <c r="L341" s="43"/>
    </row>
    <row r="342" customFormat="false" ht="10.5" hidden="false" customHeight="false" outlineLevel="0" collapsed="false">
      <c r="A342" s="42" t="n">
        <v>57</v>
      </c>
      <c r="B342" s="10" t="s">
        <v>107</v>
      </c>
      <c r="C342" s="50" t="s">
        <v>365</v>
      </c>
      <c r="D342" s="55" t="n">
        <v>0</v>
      </c>
      <c r="F342" s="43" t="n">
        <f aca="false">ROUND(SUMIF(Определители!I54:I57,"=7",'Базовые цены с учетом расхода'!O54:O57),2)</f>
        <v>0</v>
      </c>
      <c r="G342" s="43"/>
      <c r="H342" s="43"/>
      <c r="I342" s="43"/>
      <c r="J342" s="48"/>
      <c r="K342" s="48"/>
      <c r="L342" s="43"/>
    </row>
    <row r="343" customFormat="false" ht="10.5" hidden="false" customHeight="false" outlineLevel="0" collapsed="false">
      <c r="A343" s="42" t="n">
        <v>58</v>
      </c>
      <c r="B343" s="10" t="s">
        <v>126</v>
      </c>
      <c r="C343" s="50" t="s">
        <v>366</v>
      </c>
      <c r="D343" s="55" t="n">
        <v>0</v>
      </c>
      <c r="F343" s="43" t="n">
        <f aca="false">ROUND((F337+F341+F342),2)</f>
        <v>0</v>
      </c>
      <c r="G343" s="43"/>
      <c r="H343" s="43"/>
      <c r="I343" s="43"/>
      <c r="J343" s="48"/>
      <c r="K343" s="48"/>
      <c r="L343" s="43"/>
    </row>
    <row r="344" customFormat="false" ht="10.5" hidden="false" customHeight="false" outlineLevel="0" collapsed="false">
      <c r="A344" s="42" t="n">
        <v>59</v>
      </c>
      <c r="B344" s="10" t="s">
        <v>127</v>
      </c>
      <c r="C344" s="50" t="s">
        <v>365</v>
      </c>
      <c r="D344" s="55" t="n">
        <v>0</v>
      </c>
      <c r="F344" s="43" t="n">
        <f aca="false">ROUND(SUMIF(Определители!I54:I57,"=;",'Базовые цены с учетом расхода'!B54:B57),2)</f>
        <v>0</v>
      </c>
      <c r="G344" s="43" t="n">
        <f aca="false">ROUND(SUMIF(Определители!I54:I57,"=;",'Базовые цены с учетом расхода'!C54:C57),2)</f>
        <v>0</v>
      </c>
      <c r="H344" s="43" t="n">
        <f aca="false">ROUND(SUMIF(Определители!I54:I57,"=;",'Базовые цены с учетом расхода'!D54:D57),2)</f>
        <v>0</v>
      </c>
      <c r="I344" s="43" t="n">
        <f aca="false">ROUND(SUMIF(Определители!I54:I57,"=;",'Базовые цены с учетом расхода'!E54:E57),2)</f>
        <v>0</v>
      </c>
      <c r="J344" s="48" t="n">
        <f aca="false">ROUND(SUMIF(Определители!I54:I57,"=;",'Базовые цены с учетом расхода'!I54:I57),4)</f>
        <v>0</v>
      </c>
      <c r="K344" s="48" t="n">
        <f aca="false">ROUND(SUMIF(Определители!I54:I57,"=;",'Базовые цены с учетом расхода'!K54:K57),4)</f>
        <v>0</v>
      </c>
      <c r="L344" s="43" t="n">
        <f aca="false">ROUND(SUMIF(Определители!I54:I57,"=;",'Базовые цены с учетом расхода'!F54:F57),2)</f>
        <v>0</v>
      </c>
    </row>
    <row r="345" customFormat="false" ht="10.5" hidden="false" customHeight="false" outlineLevel="0" collapsed="false">
      <c r="A345" s="42" t="n">
        <v>60</v>
      </c>
      <c r="B345" s="10" t="s">
        <v>128</v>
      </c>
      <c r="C345" s="50" t="s">
        <v>365</v>
      </c>
      <c r="D345" s="55" t="n">
        <v>0</v>
      </c>
      <c r="F345" s="43" t="n">
        <f aca="false">ROUND(SUMIF(Определители!I54:I57,"=;",'Базовые цены с учетом расхода'!AF54:AF57),2)</f>
        <v>0</v>
      </c>
      <c r="G345" s="43"/>
      <c r="H345" s="43"/>
      <c r="I345" s="43"/>
      <c r="J345" s="48"/>
      <c r="K345" s="48"/>
      <c r="L345" s="43"/>
    </row>
    <row r="346" customFormat="false" ht="10.5" hidden="false" customHeight="false" outlineLevel="0" collapsed="false">
      <c r="A346" s="42" t="n">
        <v>61</v>
      </c>
      <c r="B346" s="10" t="s">
        <v>129</v>
      </c>
      <c r="C346" s="50" t="s">
        <v>365</v>
      </c>
      <c r="D346" s="55" t="n">
        <v>0</v>
      </c>
      <c r="F346" s="43" t="n">
        <f aca="false">ROUND(SUMIF(Определители!I54:I57,"=;",'Базовые цены с учетом расхода'!AG54:AG57),2)</f>
        <v>0</v>
      </c>
      <c r="G346" s="43"/>
      <c r="H346" s="43"/>
      <c r="I346" s="43"/>
      <c r="J346" s="48"/>
      <c r="K346" s="48"/>
      <c r="L346" s="43"/>
    </row>
    <row r="347" customFormat="false" ht="10.5" hidden="false" customHeight="false" outlineLevel="0" collapsed="false">
      <c r="A347" s="42" t="n">
        <v>62</v>
      </c>
      <c r="B347" s="10" t="s">
        <v>106</v>
      </c>
      <c r="C347" s="50" t="s">
        <v>365</v>
      </c>
      <c r="D347" s="55" t="n">
        <v>0</v>
      </c>
      <c r="F347" s="43" t="n">
        <f aca="false">ROUND(SUMIF(Определители!I54:I57,"=;",'Базовые цены с учетом расхода'!N54:N57),2)</f>
        <v>0</v>
      </c>
      <c r="G347" s="43"/>
      <c r="H347" s="43"/>
      <c r="I347" s="43"/>
      <c r="J347" s="48"/>
      <c r="K347" s="48"/>
      <c r="L347" s="43"/>
    </row>
    <row r="348" customFormat="false" ht="10.5" hidden="false" customHeight="false" outlineLevel="0" collapsed="false">
      <c r="A348" s="42" t="n">
        <v>63</v>
      </c>
      <c r="B348" s="10" t="s">
        <v>107</v>
      </c>
      <c r="C348" s="50" t="s">
        <v>365</v>
      </c>
      <c r="D348" s="55" t="n">
        <v>0</v>
      </c>
      <c r="F348" s="43" t="n">
        <f aca="false">ROUND(SUMIF(Определители!I54:I57,"=;",'Базовые цены с учетом расхода'!O54:O57),2)</f>
        <v>0</v>
      </c>
      <c r="G348" s="43"/>
      <c r="H348" s="43"/>
      <c r="I348" s="43"/>
      <c r="J348" s="48"/>
      <c r="K348" s="48"/>
      <c r="L348" s="43"/>
    </row>
    <row r="349" customFormat="false" ht="10.5" hidden="false" customHeight="false" outlineLevel="0" collapsed="false">
      <c r="A349" s="42" t="n">
        <v>64</v>
      </c>
      <c r="B349" s="10" t="s">
        <v>130</v>
      </c>
      <c r="C349" s="50" t="s">
        <v>366</v>
      </c>
      <c r="D349" s="55" t="n">
        <v>0</v>
      </c>
      <c r="F349" s="43" t="n">
        <f aca="false">ROUND((F344+F347+F348),2)</f>
        <v>0</v>
      </c>
      <c r="G349" s="43"/>
      <c r="H349" s="43"/>
      <c r="I349" s="43"/>
      <c r="J349" s="48"/>
      <c r="K349" s="48"/>
      <c r="L349" s="43"/>
    </row>
    <row r="350" customFormat="false" ht="10.5" hidden="false" customHeight="false" outlineLevel="0" collapsed="false">
      <c r="A350" s="42" t="n">
        <v>65</v>
      </c>
      <c r="B350" s="10" t="s">
        <v>131</v>
      </c>
      <c r="C350" s="50" t="s">
        <v>365</v>
      </c>
      <c r="D350" s="55" t="n">
        <v>0</v>
      </c>
      <c r="F350" s="43" t="n">
        <f aca="false">ROUND(SUMIF(Определители!I54:I57,"=9",'Базовые цены с учетом расхода'!B54:B57),2)</f>
        <v>0</v>
      </c>
      <c r="G350" s="43" t="n">
        <f aca="false">ROUND(SUMIF(Определители!I54:I57,"=9",'Базовые цены с учетом расхода'!C54:C57),2)</f>
        <v>0</v>
      </c>
      <c r="H350" s="43" t="n">
        <f aca="false">ROUND(SUMIF(Определители!I54:I57,"=9",'Базовые цены с учетом расхода'!D54:D57),2)</f>
        <v>0</v>
      </c>
      <c r="I350" s="43" t="n">
        <f aca="false">ROUND(SUMIF(Определители!I54:I57,"=9",'Базовые цены с учетом расхода'!E54:E57),2)</f>
        <v>0</v>
      </c>
      <c r="J350" s="48" t="n">
        <f aca="false">ROUND(SUMIF(Определители!I54:I57,"=9",'Базовые цены с учетом расхода'!I54:I57),4)</f>
        <v>0</v>
      </c>
      <c r="K350" s="48" t="n">
        <f aca="false">ROUND(SUMIF(Определители!I54:I57,"=9",'Базовые цены с учетом расхода'!K54:K57),4)</f>
        <v>0</v>
      </c>
      <c r="L350" s="43" t="n">
        <f aca="false">ROUND(SUMIF(Определители!I54:I57,"=9",'Базовые цены с учетом расхода'!F54:F57),2)</f>
        <v>0</v>
      </c>
    </row>
    <row r="351" customFormat="false" ht="10.5" hidden="false" customHeight="false" outlineLevel="0" collapsed="false">
      <c r="A351" s="42" t="n">
        <v>66</v>
      </c>
      <c r="B351" s="10" t="s">
        <v>106</v>
      </c>
      <c r="C351" s="50" t="s">
        <v>365</v>
      </c>
      <c r="D351" s="55" t="n">
        <v>0</v>
      </c>
      <c r="F351" s="43" t="n">
        <f aca="false">ROUND(SUMIF(Определители!I54:I57,"=9",'Базовые цены с учетом расхода'!N54:N57),2)</f>
        <v>0</v>
      </c>
      <c r="G351" s="43"/>
      <c r="H351" s="43"/>
      <c r="I351" s="43"/>
      <c r="J351" s="48"/>
      <c r="K351" s="48"/>
      <c r="L351" s="43"/>
    </row>
    <row r="352" customFormat="false" ht="10.5" hidden="false" customHeight="false" outlineLevel="0" collapsed="false">
      <c r="A352" s="42" t="n">
        <v>67</v>
      </c>
      <c r="B352" s="10" t="s">
        <v>107</v>
      </c>
      <c r="C352" s="50" t="s">
        <v>365</v>
      </c>
      <c r="D352" s="55" t="n">
        <v>0</v>
      </c>
      <c r="F352" s="43" t="n">
        <f aca="false">ROUND(SUMIF(Определители!I54:I57,"=9",'Базовые цены с учетом расхода'!O54:O57),2)</f>
        <v>0</v>
      </c>
      <c r="G352" s="43"/>
      <c r="H352" s="43"/>
      <c r="I352" s="43"/>
      <c r="J352" s="48"/>
      <c r="K352" s="48"/>
      <c r="L352" s="43"/>
    </row>
    <row r="353" customFormat="false" ht="10.5" hidden="false" customHeight="false" outlineLevel="0" collapsed="false">
      <c r="A353" s="42" t="n">
        <v>68</v>
      </c>
      <c r="B353" s="10" t="s">
        <v>132</v>
      </c>
      <c r="C353" s="50" t="s">
        <v>366</v>
      </c>
      <c r="D353" s="55" t="n">
        <v>0</v>
      </c>
      <c r="F353" s="43" t="n">
        <f aca="false">ROUND((F350+F351+F352),2)</f>
        <v>0</v>
      </c>
      <c r="G353" s="43"/>
      <c r="H353" s="43"/>
      <c r="I353" s="43"/>
      <c r="J353" s="48"/>
      <c r="K353" s="48"/>
      <c r="L353" s="43"/>
    </row>
    <row r="354" customFormat="false" ht="10.5" hidden="false" customHeight="false" outlineLevel="0" collapsed="false">
      <c r="A354" s="42" t="n">
        <v>69</v>
      </c>
      <c r="B354" s="10" t="s">
        <v>133</v>
      </c>
      <c r="C354" s="50" t="s">
        <v>365</v>
      </c>
      <c r="D354" s="55" t="n">
        <v>0</v>
      </c>
      <c r="F354" s="43" t="n">
        <f aca="false">ROUND(SUMIF(Определители!I54:I57,"=:",'Базовые цены с учетом расхода'!B54:B57),2)</f>
        <v>0</v>
      </c>
      <c r="G354" s="43" t="n">
        <f aca="false">ROUND(SUMIF(Определители!I54:I57,"=:",'Базовые цены с учетом расхода'!C54:C57),2)</f>
        <v>0</v>
      </c>
      <c r="H354" s="43" t="n">
        <f aca="false">ROUND(SUMIF(Определители!I54:I57,"=:",'Базовые цены с учетом расхода'!D54:D57),2)</f>
        <v>0</v>
      </c>
      <c r="I354" s="43" t="n">
        <f aca="false">ROUND(SUMIF(Определители!I54:I57,"=:",'Базовые цены с учетом расхода'!E54:E57),2)</f>
        <v>0</v>
      </c>
      <c r="J354" s="48" t="n">
        <f aca="false">ROUND(SUMIF(Определители!I54:I57,"=:",'Базовые цены с учетом расхода'!I54:I57),4)</f>
        <v>0</v>
      </c>
      <c r="K354" s="48" t="n">
        <f aca="false">ROUND(SUMIF(Определители!I54:I57,"=:",'Базовые цены с учетом расхода'!K54:K57),4)</f>
        <v>0</v>
      </c>
      <c r="L354" s="43" t="n">
        <f aca="false">ROUND(SUMIF(Определители!I54:I57,"=:",'Базовые цены с учетом расхода'!F54:F57),2)</f>
        <v>0</v>
      </c>
    </row>
    <row r="355" customFormat="false" ht="10.5" hidden="false" customHeight="false" outlineLevel="0" collapsed="false">
      <c r="A355" s="42" t="n">
        <v>70</v>
      </c>
      <c r="B355" s="10" t="s">
        <v>105</v>
      </c>
      <c r="C355" s="50" t="s">
        <v>365</v>
      </c>
      <c r="D355" s="55" t="n">
        <v>0</v>
      </c>
      <c r="F355" s="43" t="n">
        <f aca="false">ROUND(SUMIF(Определители!I54:I57,"=:",'Базовые цены с учетом расхода'!H54:H57),2)</f>
        <v>0</v>
      </c>
      <c r="G355" s="43"/>
      <c r="H355" s="43"/>
      <c r="I355" s="43"/>
      <c r="J355" s="48"/>
      <c r="K355" s="48"/>
      <c r="L355" s="43"/>
    </row>
    <row r="356" customFormat="false" ht="10.5" hidden="false" customHeight="false" outlineLevel="0" collapsed="false">
      <c r="A356" s="42" t="n">
        <v>71</v>
      </c>
      <c r="B356" s="10" t="s">
        <v>106</v>
      </c>
      <c r="C356" s="50" t="s">
        <v>365</v>
      </c>
      <c r="D356" s="55" t="n">
        <v>0</v>
      </c>
      <c r="F356" s="43" t="n">
        <f aca="false">ROUND(SUMIF(Определители!I54:I57,"=:",'Базовые цены с учетом расхода'!N54:N57),2)</f>
        <v>0</v>
      </c>
      <c r="G356" s="43"/>
      <c r="H356" s="43"/>
      <c r="I356" s="43"/>
      <c r="J356" s="48"/>
      <c r="K356" s="48"/>
      <c r="L356" s="43"/>
    </row>
    <row r="357" customFormat="false" ht="10.5" hidden="false" customHeight="false" outlineLevel="0" collapsed="false">
      <c r="A357" s="42" t="n">
        <v>72</v>
      </c>
      <c r="B357" s="10" t="s">
        <v>107</v>
      </c>
      <c r="C357" s="50" t="s">
        <v>365</v>
      </c>
      <c r="D357" s="55" t="n">
        <v>0</v>
      </c>
      <c r="F357" s="43" t="n">
        <f aca="false">ROUND(SUMIF(Определители!I54:I57,"=:",'Базовые цены с учетом расхода'!O54:O57),2)</f>
        <v>0</v>
      </c>
      <c r="G357" s="43"/>
      <c r="H357" s="43"/>
      <c r="I357" s="43"/>
      <c r="J357" s="48"/>
      <c r="K357" s="48"/>
      <c r="L357" s="43"/>
    </row>
    <row r="358" customFormat="false" ht="10.5" hidden="false" customHeight="false" outlineLevel="0" collapsed="false">
      <c r="A358" s="42" t="n">
        <v>73</v>
      </c>
      <c r="B358" s="10" t="s">
        <v>134</v>
      </c>
      <c r="C358" s="50" t="s">
        <v>366</v>
      </c>
      <c r="D358" s="55" t="n">
        <v>0</v>
      </c>
      <c r="F358" s="43" t="n">
        <f aca="false">ROUND((F354+F356+F357),2)</f>
        <v>0</v>
      </c>
      <c r="G358" s="43"/>
      <c r="H358" s="43"/>
      <c r="I358" s="43"/>
      <c r="J358" s="48"/>
      <c r="K358" s="48"/>
      <c r="L358" s="43"/>
    </row>
    <row r="359" customFormat="false" ht="10.5" hidden="false" customHeight="false" outlineLevel="0" collapsed="false">
      <c r="A359" s="42" t="n">
        <v>74</v>
      </c>
      <c r="B359" s="10" t="s">
        <v>135</v>
      </c>
      <c r="C359" s="50" t="s">
        <v>365</v>
      </c>
      <c r="D359" s="55" t="n">
        <v>0</v>
      </c>
      <c r="F359" s="43" t="n">
        <f aca="false">ROUND(SUMIF(Определители!I54:I57,"=8",'Базовые цены с учетом расхода'!B54:B57),2)</f>
        <v>0</v>
      </c>
      <c r="G359" s="43" t="n">
        <f aca="false">ROUND(SUMIF(Определители!I54:I57,"=8",'Базовые цены с учетом расхода'!C54:C57),2)</f>
        <v>0</v>
      </c>
      <c r="H359" s="43" t="n">
        <f aca="false">ROUND(SUMIF(Определители!I54:I57,"=8",'Базовые цены с учетом расхода'!D54:D57),2)</f>
        <v>0</v>
      </c>
      <c r="I359" s="43" t="n">
        <f aca="false">ROUND(SUMIF(Определители!I54:I57,"=8",'Базовые цены с учетом расхода'!E54:E57),2)</f>
        <v>0</v>
      </c>
      <c r="J359" s="48" t="n">
        <f aca="false">ROUND(SUMIF(Определители!I54:I57,"=8",'Базовые цены с учетом расхода'!I54:I57),4)</f>
        <v>0</v>
      </c>
      <c r="K359" s="48" t="n">
        <f aca="false">ROUND(SUMIF(Определители!I54:I57,"=8",'Базовые цены с учетом расхода'!K54:K57),4)</f>
        <v>0</v>
      </c>
      <c r="L359" s="43" t="n">
        <f aca="false">ROUND(SUMIF(Определители!I54:I57,"=8",'Базовые цены с учетом расхода'!F54:F57),2)</f>
        <v>0</v>
      </c>
    </row>
    <row r="360" customFormat="false" ht="10.5" hidden="false" customHeight="false" outlineLevel="0" collapsed="false">
      <c r="A360" s="42" t="n">
        <v>75</v>
      </c>
      <c r="B360" s="10" t="s">
        <v>105</v>
      </c>
      <c r="C360" s="50" t="s">
        <v>365</v>
      </c>
      <c r="D360" s="55" t="n">
        <v>0</v>
      </c>
      <c r="F360" s="43" t="n">
        <f aca="false">ROUND(SUMIF(Определители!I54:I57,"=8",'Базовые цены с учетом расхода'!H54:H57),2)</f>
        <v>0</v>
      </c>
      <c r="G360" s="43"/>
      <c r="H360" s="43"/>
      <c r="I360" s="43"/>
      <c r="J360" s="48"/>
      <c r="K360" s="48"/>
      <c r="L360" s="43"/>
    </row>
    <row r="361" customFormat="false" ht="10.5" hidden="false" customHeight="false" outlineLevel="0" collapsed="false">
      <c r="A361" s="42" t="n">
        <v>76</v>
      </c>
      <c r="B361" s="10" t="s">
        <v>244</v>
      </c>
      <c r="C361" s="50" t="s">
        <v>366</v>
      </c>
      <c r="D361" s="55" t="n">
        <v>0</v>
      </c>
      <c r="F361" s="43" t="e">
        <f aca="false">ROUND((F296+F306+F313+F318+F326+F331+F336+F343+F353+F358+F359+F349),2)</f>
        <v>#VALUE!</v>
      </c>
      <c r="G361" s="43" t="n">
        <f aca="false">ROUND((G296+G306+G313+G318+G326+G331+G336+G343+G353+G358+G359+G349),2)</f>
        <v>0</v>
      </c>
      <c r="H361" s="43" t="n">
        <f aca="false">ROUND((H296+H306+H313+H318+H326+H331+H336+H343+H353+H358+H359+H349),2)</f>
        <v>0</v>
      </c>
      <c r="I361" s="43" t="n">
        <f aca="false">ROUND((I296+I306+I313+I318+I326+I331+I336+I343+I353+I358+I359+I349),2)</f>
        <v>0</v>
      </c>
      <c r="J361" s="43" t="n">
        <f aca="false">ROUND((J296+J306+J313+J318+J326+J331+J336+J343+J353+J358+J359+J349),2)</f>
        <v>0</v>
      </c>
      <c r="K361" s="43" t="n">
        <f aca="false">ROUND((K296+K306+K313+K318+K326+K331+K336+K343+K353+K358+K359+K349),2)</f>
        <v>0</v>
      </c>
      <c r="L361" s="43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2" t="n">
        <v>77</v>
      </c>
      <c r="B362" s="10" t="s">
        <v>137</v>
      </c>
      <c r="C362" s="50" t="s">
        <v>366</v>
      </c>
      <c r="D362" s="55" t="n">
        <v>0</v>
      </c>
      <c r="F362" s="43" t="n">
        <f aca="false">ROUND((F302+F310+F315+F322+F328+F333+F340+F355+F360),2)</f>
        <v>0</v>
      </c>
      <c r="G362" s="43"/>
      <c r="H362" s="43"/>
      <c r="I362" s="43"/>
      <c r="J362" s="43"/>
      <c r="K362" s="43"/>
      <c r="L362" s="43"/>
    </row>
    <row r="363" customFormat="false" ht="10.5" hidden="false" customHeight="false" outlineLevel="0" collapsed="false">
      <c r="A363" s="42" t="n">
        <v>78</v>
      </c>
      <c r="B363" s="10" t="s">
        <v>138</v>
      </c>
      <c r="C363" s="50" t="s">
        <v>366</v>
      </c>
      <c r="D363" s="55" t="n">
        <v>0</v>
      </c>
      <c r="F363" s="43" t="n">
        <f aca="false">ROUND((F303+F311+F316+F323+F329+F334+F341+F351+F356+F347),2)</f>
        <v>0</v>
      </c>
      <c r="G363" s="43"/>
      <c r="H363" s="43"/>
      <c r="I363" s="43"/>
      <c r="J363" s="43"/>
      <c r="K363" s="43"/>
      <c r="L363" s="43"/>
    </row>
    <row r="364" customFormat="false" ht="10.5" hidden="false" customHeight="false" outlineLevel="0" collapsed="false">
      <c r="A364" s="42" t="n">
        <v>79</v>
      </c>
      <c r="B364" s="10" t="s">
        <v>139</v>
      </c>
      <c r="C364" s="50" t="s">
        <v>366</v>
      </c>
      <c r="D364" s="55" t="n">
        <v>0</v>
      </c>
      <c r="F364" s="43" t="n">
        <f aca="false">ROUND((F304+F312+F317+F324+F330+F335+F342+F352+F357+F348),2)</f>
        <v>0</v>
      </c>
      <c r="G364" s="43"/>
      <c r="H364" s="43"/>
      <c r="I364" s="43"/>
      <c r="J364" s="43"/>
      <c r="K364" s="43"/>
      <c r="L364" s="43"/>
    </row>
    <row r="365" customFormat="false" ht="10.5" hidden="false" customHeight="false" outlineLevel="0" collapsed="false">
      <c r="A365" s="42" t="n">
        <v>80</v>
      </c>
      <c r="B365" s="10" t="s">
        <v>40</v>
      </c>
      <c r="C365" s="50" t="s">
        <v>367</v>
      </c>
      <c r="D365" s="55" t="n">
        <v>0</v>
      </c>
      <c r="F365" s="43" t="n">
        <f aca="false">ROUND(SUM('Базовые цены с учетом расхода'!X54:X57),2)</f>
        <v>0</v>
      </c>
      <c r="G365" s="43"/>
      <c r="H365" s="43"/>
      <c r="I365" s="43"/>
      <c r="J365" s="48"/>
      <c r="K365" s="48"/>
      <c r="L365" s="43" t="n">
        <f aca="false">ROUND(SUM('Базовые цены с учетом расхода'!X54:X57),2)</f>
        <v>0</v>
      </c>
    </row>
    <row r="366" customFormat="false" ht="10.5" hidden="false" customHeight="false" outlineLevel="0" collapsed="false">
      <c r="A366" s="42" t="n">
        <v>81</v>
      </c>
      <c r="B366" s="10" t="s">
        <v>140</v>
      </c>
      <c r="C366" s="50" t="s">
        <v>367</v>
      </c>
      <c r="D366" s="55" t="n">
        <v>0</v>
      </c>
      <c r="F366" s="43" t="n">
        <f aca="false">ROUND(SUM(G366:N366),2)</f>
        <v>0</v>
      </c>
      <c r="G366" s="43"/>
      <c r="H366" s="43"/>
      <c r="I366" s="43"/>
      <c r="J366" s="48"/>
      <c r="K366" s="48"/>
      <c r="L366" s="43" t="n">
        <f aca="false">ROUND(SUM('Базовые цены с учетом расхода'!AE54:AE57),2)</f>
        <v>0</v>
      </c>
    </row>
    <row r="367" customFormat="false" ht="10.5" hidden="false" customHeight="false" outlineLevel="0" collapsed="false">
      <c r="A367" s="42" t="n">
        <v>82</v>
      </c>
      <c r="B367" s="10" t="s">
        <v>141</v>
      </c>
      <c r="C367" s="50" t="s">
        <v>367</v>
      </c>
      <c r="D367" s="55" t="n">
        <v>0</v>
      </c>
      <c r="F367" s="43" t="n">
        <f aca="false">ROUND(SUM('Базовые цены с учетом расхода'!C54:C57),2)</f>
        <v>0</v>
      </c>
      <c r="G367" s="43"/>
      <c r="H367" s="43"/>
      <c r="I367" s="43"/>
      <c r="J367" s="48"/>
      <c r="K367" s="48"/>
      <c r="L367" s="43"/>
    </row>
    <row r="368" customFormat="false" ht="10.5" hidden="false" customHeight="false" outlineLevel="0" collapsed="false">
      <c r="A368" s="42" t="n">
        <v>83</v>
      </c>
      <c r="B368" s="10" t="s">
        <v>142</v>
      </c>
      <c r="C368" s="50" t="s">
        <v>367</v>
      </c>
      <c r="D368" s="55" t="n">
        <v>0</v>
      </c>
      <c r="F368" s="43" t="n">
        <f aca="false">ROUND(SUM('Базовые цены с учетом расхода'!E54:E57),2)</f>
        <v>0</v>
      </c>
      <c r="G368" s="43"/>
      <c r="H368" s="43"/>
      <c r="I368" s="43"/>
      <c r="J368" s="48"/>
      <c r="K368" s="48"/>
      <c r="L368" s="43"/>
    </row>
    <row r="369" customFormat="false" ht="10.5" hidden="false" customHeight="false" outlineLevel="0" collapsed="false">
      <c r="A369" s="42" t="n">
        <v>84</v>
      </c>
      <c r="B369" s="10" t="s">
        <v>143</v>
      </c>
      <c r="C369" s="50" t="s">
        <v>368</v>
      </c>
      <c r="D369" s="55" t="n">
        <v>0</v>
      </c>
      <c r="F369" s="43" t="n">
        <f aca="false">ROUND((F367+F368),2)</f>
        <v>0</v>
      </c>
      <c r="G369" s="43"/>
      <c r="H369" s="43"/>
      <c r="I369" s="43"/>
      <c r="J369" s="48"/>
      <c r="K369" s="48"/>
      <c r="L369" s="43"/>
    </row>
    <row r="370" customFormat="false" ht="10.5" hidden="false" customHeight="false" outlineLevel="0" collapsed="false">
      <c r="A370" s="42" t="n">
        <v>85</v>
      </c>
      <c r="B370" s="10" t="s">
        <v>144</v>
      </c>
      <c r="C370" s="50" t="s">
        <v>367</v>
      </c>
      <c r="D370" s="55" t="n">
        <v>0</v>
      </c>
      <c r="F370" s="43"/>
      <c r="G370" s="43"/>
      <c r="H370" s="43"/>
      <c r="I370" s="43"/>
      <c r="J370" s="48" t="e">
        <f aca="false">ROUND(SUM('Базовые цены с учетом расхода'!I54:I57),4)</f>
        <v>#VALUE!</v>
      </c>
      <c r="K370" s="48"/>
      <c r="L370" s="43"/>
    </row>
    <row r="371" customFormat="false" ht="10.5" hidden="false" customHeight="false" outlineLevel="0" collapsed="false">
      <c r="A371" s="42" t="n">
        <v>86</v>
      </c>
      <c r="B371" s="10" t="s">
        <v>145</v>
      </c>
      <c r="C371" s="50" t="s">
        <v>367</v>
      </c>
      <c r="D371" s="55" t="n">
        <v>0</v>
      </c>
      <c r="F371" s="43"/>
      <c r="G371" s="43"/>
      <c r="H371" s="43"/>
      <c r="I371" s="43"/>
      <c r="J371" s="48" t="e">
        <f aca="false">ROUND(SUM('Базовые цены с учетом расхода'!K54:K57),4)</f>
        <v>#VALUE!</v>
      </c>
      <c r="K371" s="48"/>
      <c r="L371" s="43"/>
    </row>
    <row r="372" customFormat="false" ht="10.5" hidden="false" customHeight="false" outlineLevel="0" collapsed="false">
      <c r="A372" s="42" t="n">
        <v>87</v>
      </c>
      <c r="B372" s="10" t="s">
        <v>146</v>
      </c>
      <c r="C372" s="50" t="s">
        <v>368</v>
      </c>
      <c r="D372" s="55" t="n">
        <v>0</v>
      </c>
      <c r="F372" s="43"/>
      <c r="G372" s="43"/>
      <c r="H372" s="43"/>
      <c r="I372" s="43"/>
      <c r="J372" s="48" t="e">
        <f aca="false">ROUND((J370+J371),4)</f>
        <v>#VALUE!</v>
      </c>
      <c r="K372" s="48"/>
      <c r="L372" s="43"/>
    </row>
    <row r="373" customFormat="false" ht="10.5" hidden="false" customHeight="false" outlineLevel="0" collapsed="false">
      <c r="A373" s="42" t="n">
        <v>88</v>
      </c>
      <c r="B373" s="10" t="s">
        <v>370</v>
      </c>
      <c r="C373" s="50" t="s">
        <v>369</v>
      </c>
      <c r="D373" s="55" t="n">
        <v>4.51</v>
      </c>
      <c r="F373" s="43" t="e">
        <f aca="false">ROUND((F361)*D373,2)</f>
        <v>#VALUE!</v>
      </c>
      <c r="G373" s="43"/>
      <c r="H373" s="43"/>
      <c r="I373" s="43"/>
      <c r="J373" s="43"/>
      <c r="K373" s="43"/>
      <c r="L373" s="43"/>
    </row>
    <row r="375" s="55" customFormat="true" ht="10.5" hidden="false" customHeight="false" outlineLevel="0" collapsed="false">
      <c r="A375" s="42"/>
      <c r="B375" s="16" t="s">
        <v>206</v>
      </c>
      <c r="C375" s="16"/>
      <c r="D375" s="16"/>
      <c r="E375" s="16"/>
      <c r="F375" s="16"/>
      <c r="G375" s="16"/>
      <c r="H375" s="16"/>
      <c r="I375" s="16"/>
      <c r="J375" s="16"/>
    </row>
    <row r="376" customFormat="false" ht="10.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  <c r="J376" s="16"/>
    </row>
    <row r="377" s="44" customFormat="true" ht="10.5" hidden="false" customHeight="false" outlineLevel="0" collapsed="false">
      <c r="A377" s="35"/>
      <c r="B377" s="44" t="s">
        <v>352</v>
      </c>
      <c r="C377" s="44" t="s">
        <v>353</v>
      </c>
      <c r="D377" s="56" t="s">
        <v>354</v>
      </c>
      <c r="E377" s="44" t="s">
        <v>355</v>
      </c>
      <c r="F377" s="44" t="s">
        <v>356</v>
      </c>
      <c r="G377" s="44" t="s">
        <v>357</v>
      </c>
      <c r="H377" s="44" t="s">
        <v>358</v>
      </c>
      <c r="I377" s="44" t="s">
        <v>359</v>
      </c>
      <c r="J377" s="44" t="s">
        <v>360</v>
      </c>
      <c r="K377" s="44" t="s">
        <v>361</v>
      </c>
      <c r="L377" s="44" t="s">
        <v>362</v>
      </c>
      <c r="M377" s="44" t="s">
        <v>363</v>
      </c>
    </row>
    <row r="378" s="55" customFormat="true" ht="10.5" hidden="false" customHeight="false" outlineLevel="0" collapsed="false">
      <c r="A378" s="42" t="n">
        <v>1</v>
      </c>
      <c r="B378" s="10" t="s">
        <v>239</v>
      </c>
      <c r="C378" s="50" t="s">
        <v>364</v>
      </c>
      <c r="D378" s="55" t="n">
        <v>0</v>
      </c>
      <c r="F378" s="43" t="n">
        <f aca="false">ROUND(SUM('Базовые цены с учетом расхода'!B61:B61),2)</f>
        <v>11.12</v>
      </c>
      <c r="G378" s="43" t="n">
        <f aca="false">ROUND(SUM('Базовые цены с учетом расхода'!C61:C61),2)</f>
        <v>0</v>
      </c>
      <c r="H378" s="43" t="n">
        <f aca="false">ROUND(SUM('Базовые цены с учетом расхода'!D61:D61),2)</f>
        <v>11.12</v>
      </c>
      <c r="I378" s="43" t="n">
        <f aca="false">ROUND(SUM('Базовые цены с учетом расхода'!E61:E61),2)</f>
        <v>0</v>
      </c>
      <c r="J378" s="48" t="e">
        <f aca="false">ROUND(SUM('Базовые цены с учетом расхода'!I61:I61),4)</f>
        <v>#VALUE!</v>
      </c>
      <c r="K378" s="48" t="e">
        <f aca="false">ROUND(SUM('Базовые цены с учетом расхода'!K61:K61),4)</f>
        <v>#VALUE!</v>
      </c>
      <c r="L378" s="43" t="n">
        <f aca="false">ROUND(SUM('Базовые цены с учетом расхода'!F61:F61),2)</f>
        <v>0</v>
      </c>
    </row>
    <row r="379" customFormat="false" ht="10.5" hidden="false" customHeight="false" outlineLevel="0" collapsed="false">
      <c r="A379" s="42" t="n">
        <v>2</v>
      </c>
      <c r="B379" s="10" t="s">
        <v>90</v>
      </c>
      <c r="C379" s="50" t="s">
        <v>365</v>
      </c>
      <c r="D379" s="55" t="n">
        <v>0</v>
      </c>
      <c r="F379" s="43" t="n">
        <f aca="false">ROUND(SUMIF(Определители!I61:I61,"= ",'Базовые цены с учетом расхода'!B61:B61),2)</f>
        <v>0</v>
      </c>
      <c r="G379" s="43" t="n">
        <f aca="false">ROUND(SUMIF(Определители!I61:I61,"= ",'Базовые цены с учетом расхода'!C61:C61),2)</f>
        <v>0</v>
      </c>
      <c r="H379" s="43" t="n">
        <f aca="false">ROUND(SUMIF(Определители!I61:I61,"= ",'Базовые цены с учетом расхода'!D61:D61),2)</f>
        <v>0</v>
      </c>
      <c r="I379" s="43" t="n">
        <f aca="false">ROUND(SUMIF(Определители!I61:I61,"= ",'Базовые цены с учетом расхода'!E61:E61),2)</f>
        <v>0</v>
      </c>
      <c r="J379" s="48" t="n">
        <f aca="false">ROUND(SUMIF(Определители!I61:I61,"= ",'Базовые цены с учетом расхода'!I61:I61),4)</f>
        <v>0</v>
      </c>
      <c r="K379" s="48" t="n">
        <f aca="false">ROUND(SUMIF(Определители!I61:I61,"= ",'Базовые цены с учетом расхода'!K61:K61),4)</f>
        <v>0</v>
      </c>
      <c r="L379" s="43" t="n">
        <f aca="false">ROUND(SUMIF(Определители!I61:I61,"= ",'Базовые цены с учетом расхода'!F61:F61),2)</f>
        <v>0</v>
      </c>
    </row>
    <row r="380" customFormat="false" ht="10.5" hidden="false" customHeight="false" outlineLevel="0" collapsed="false">
      <c r="A380" s="42" t="n">
        <v>3</v>
      </c>
      <c r="B380" s="10" t="s">
        <v>91</v>
      </c>
      <c r="C380" s="50" t="s">
        <v>365</v>
      </c>
      <c r="D380" s="55" t="n">
        <v>0</v>
      </c>
      <c r="F380" s="43" t="e">
        <f aca="false">ROUND(СУММПРОИЗВЕСЛИ(0.01,Определители!I61:I61," ",'Базовые цены с учетом расхода'!B61:B61,Начисления!X61:X61,0),2)</f>
        <v>#VALUE!</v>
      </c>
      <c r="G380" s="43"/>
      <c r="H380" s="43"/>
      <c r="I380" s="43"/>
      <c r="J380" s="48"/>
      <c r="K380" s="48"/>
      <c r="L380" s="43"/>
    </row>
    <row r="381" customFormat="false" ht="10.5" hidden="false" customHeight="false" outlineLevel="0" collapsed="false">
      <c r="A381" s="42" t="n">
        <v>4</v>
      </c>
      <c r="B381" s="10" t="s">
        <v>92</v>
      </c>
      <c r="C381" s="50" t="s">
        <v>365</v>
      </c>
      <c r="D381" s="55" t="n">
        <v>0</v>
      </c>
      <c r="F381" s="43" t="e">
        <f aca="false">ROUND(СУММПРОИЗВЕСЛИ(0.01,Определители!I61:I61," ",'Базовые цены с учетом расхода'!B61:B61,Начисления!Y61:Y61,0),2)</f>
        <v>#VALUE!</v>
      </c>
      <c r="G381" s="43"/>
      <c r="H381" s="43"/>
      <c r="I381" s="43"/>
      <c r="J381" s="48"/>
      <c r="K381" s="48"/>
      <c r="L381" s="43"/>
    </row>
    <row r="382" customFormat="false" ht="10.5" hidden="false" customHeight="false" outlineLevel="0" collapsed="false">
      <c r="A382" s="42" t="n">
        <v>5</v>
      </c>
      <c r="B382" s="10" t="s">
        <v>93</v>
      </c>
      <c r="C382" s="50" t="s">
        <v>365</v>
      </c>
      <c r="D382" s="55" t="n">
        <v>0</v>
      </c>
      <c r="F382" s="43" t="e">
        <f aca="false">ROUND(ТРАНСПРАСХОД(Определители!B61:B61,Определители!H61:H61,Определители!I61:I61,'Базовые цены с учетом расхода'!B61:B61,Начисления!Z61:Z61,Начисления!AA61:AA61),2)</f>
        <v>#VALUE!</v>
      </c>
      <c r="G382" s="43"/>
      <c r="H382" s="43"/>
      <c r="I382" s="43"/>
      <c r="J382" s="48"/>
      <c r="K382" s="48"/>
      <c r="L382" s="43"/>
    </row>
    <row r="383" customFormat="false" ht="10.5" hidden="false" customHeight="false" outlineLevel="0" collapsed="false">
      <c r="A383" s="42" t="n">
        <v>6</v>
      </c>
      <c r="B383" s="10" t="s">
        <v>94</v>
      </c>
      <c r="C383" s="50" t="s">
        <v>365</v>
      </c>
      <c r="D383" s="55" t="n">
        <v>0</v>
      </c>
      <c r="F383" s="43" t="e">
        <f aca="false">ROUND(СУММПРОИЗВЕСЛИ(0.01,Определители!I61:I61," ",'Базовые цены с учетом расхода'!B61:B61,Начисления!AC61:AC61,0),2)</f>
        <v>#VALUE!</v>
      </c>
      <c r="G383" s="43"/>
      <c r="H383" s="43"/>
      <c r="I383" s="43"/>
      <c r="J383" s="48"/>
      <c r="K383" s="48"/>
      <c r="L383" s="43"/>
    </row>
    <row r="384" customFormat="false" ht="10.5" hidden="false" customHeight="false" outlineLevel="0" collapsed="false">
      <c r="A384" s="42" t="n">
        <v>7</v>
      </c>
      <c r="B384" s="10" t="s">
        <v>95</v>
      </c>
      <c r="C384" s="50" t="s">
        <v>365</v>
      </c>
      <c r="D384" s="55" t="n">
        <v>0</v>
      </c>
      <c r="F384" s="43" t="e">
        <f aca="false">ROUND(СУММПРОИЗВЕСЛИ(0.01,Определители!I61:I61," ",'Базовые цены с учетом расхода'!B61:B61,Начисления!AF61:AF61,0),2)</f>
        <v>#VALUE!</v>
      </c>
      <c r="G384" s="43"/>
      <c r="H384" s="43"/>
      <c r="I384" s="43"/>
      <c r="J384" s="48"/>
      <c r="K384" s="48"/>
      <c r="L384" s="43"/>
    </row>
    <row r="385" customFormat="false" ht="10.5" hidden="false" customHeight="false" outlineLevel="0" collapsed="false">
      <c r="A385" s="42" t="n">
        <v>8</v>
      </c>
      <c r="B385" s="10" t="s">
        <v>96</v>
      </c>
      <c r="C385" s="50" t="s">
        <v>365</v>
      </c>
      <c r="D385" s="55" t="n">
        <v>0</v>
      </c>
      <c r="F385" s="43" t="e">
        <f aca="false">ROUND(ЗАГОТСКЛАДРАСХОД(Определители!B61:B61,Определители!H61:H61,Определители!I61:I61,'Базовые цены с учетом расхода'!B61:B61,Начисления!X61:X61,Начисления!Y61:Y61,Начисления!Z61:Z61,Начисления!AA61:AA61,Начисления!AB61:AB61,Начисления!AC61:AC61,Начисления!AF61:AF61),2)</f>
        <v>#VALUE!</v>
      </c>
      <c r="G385" s="43"/>
      <c r="H385" s="43"/>
      <c r="I385" s="43"/>
      <c r="J385" s="48"/>
      <c r="K385" s="48"/>
      <c r="L385" s="43"/>
    </row>
    <row r="386" customFormat="false" ht="10.5" hidden="false" customHeight="false" outlineLevel="0" collapsed="false">
      <c r="A386" s="42" t="n">
        <v>9</v>
      </c>
      <c r="B386" s="10" t="s">
        <v>97</v>
      </c>
      <c r="C386" s="50" t="s">
        <v>365</v>
      </c>
      <c r="D386" s="55" t="n">
        <v>0</v>
      </c>
      <c r="F386" s="43" t="e">
        <f aca="false">ROUND(СУММПРОИЗВЕСЛИ(1,Определители!I61:I61," ",'Базовые цены с учетом расхода'!M61:M61,Начисления!I61:I61,0),2)</f>
        <v>#VALUE!</v>
      </c>
      <c r="G386" s="43"/>
      <c r="H386" s="43"/>
      <c r="I386" s="43"/>
      <c r="J386" s="48"/>
      <c r="K386" s="48"/>
      <c r="L386" s="43"/>
    </row>
    <row r="387" customFormat="false" ht="10.5" hidden="false" customHeight="false" outlineLevel="0" collapsed="false">
      <c r="A387" s="42" t="n">
        <v>10</v>
      </c>
      <c r="B387" s="10" t="s">
        <v>98</v>
      </c>
      <c r="C387" s="50" t="s">
        <v>366</v>
      </c>
      <c r="D387" s="55" t="n">
        <v>0</v>
      </c>
      <c r="F387" s="43" t="e">
        <f aca="false">ROUND((F386+F397+F417),2)</f>
        <v>#VALUE!</v>
      </c>
      <c r="G387" s="43"/>
      <c r="H387" s="43"/>
      <c r="I387" s="43"/>
      <c r="J387" s="48"/>
      <c r="K387" s="48"/>
      <c r="L387" s="43"/>
    </row>
    <row r="388" customFormat="false" ht="10.5" hidden="false" customHeight="false" outlineLevel="0" collapsed="false">
      <c r="A388" s="42" t="n">
        <v>11</v>
      </c>
      <c r="B388" s="10" t="s">
        <v>99</v>
      </c>
      <c r="C388" s="50" t="s">
        <v>366</v>
      </c>
      <c r="D388" s="55" t="n">
        <v>0</v>
      </c>
      <c r="F388" s="43" t="e">
        <f aca="false">ROUND((F379+F380+F381+F382+F383+F384+F385+F387),2)</f>
        <v>#VALUE!</v>
      </c>
      <c r="G388" s="43"/>
      <c r="H388" s="43"/>
      <c r="I388" s="43"/>
      <c r="J388" s="48"/>
      <c r="K388" s="48"/>
      <c r="L388" s="43"/>
    </row>
    <row r="389" customFormat="false" ht="10.5" hidden="false" customHeight="false" outlineLevel="0" collapsed="false">
      <c r="A389" s="42" t="n">
        <v>12</v>
      </c>
      <c r="B389" s="10" t="s">
        <v>100</v>
      </c>
      <c r="C389" s="50" t="s">
        <v>365</v>
      </c>
      <c r="D389" s="55" t="n">
        <v>0</v>
      </c>
      <c r="F389" s="43" t="n">
        <f aca="false">ROUND(SUMIF(Определители!I61:I61,"=1",'Базовые цены с учетом расхода'!B61:B61),2)</f>
        <v>0</v>
      </c>
      <c r="G389" s="43" t="n">
        <f aca="false">ROUND(SUMIF(Определители!I61:I61,"=1",'Базовые цены с учетом расхода'!C61:C61),2)</f>
        <v>0</v>
      </c>
      <c r="H389" s="43" t="n">
        <f aca="false">ROUND(SUMIF(Определители!I61:I61,"=1",'Базовые цены с учетом расхода'!D61:D61),2)</f>
        <v>0</v>
      </c>
      <c r="I389" s="43" t="n">
        <f aca="false">ROUND(SUMIF(Определители!I61:I61,"=1",'Базовые цены с учетом расхода'!E61:E61),2)</f>
        <v>0</v>
      </c>
      <c r="J389" s="48" t="n">
        <f aca="false">ROUND(SUMIF(Определители!I61:I61,"=1",'Базовые цены с учетом расхода'!I61:I61),4)</f>
        <v>0</v>
      </c>
      <c r="K389" s="48" t="n">
        <f aca="false">ROUND(SUMIF(Определители!I61:I61,"=1",'Базовые цены с учетом расхода'!K61:K61),4)</f>
        <v>0</v>
      </c>
      <c r="L389" s="43" t="n">
        <f aca="false">ROUND(SUMIF(Определители!I61:I61,"=1",'Базовые цены с учетом расхода'!F61:F61),2)</f>
        <v>0</v>
      </c>
    </row>
    <row r="390" customFormat="false" ht="10.5" hidden="false" customHeight="false" outlineLevel="0" collapsed="false">
      <c r="A390" s="42" t="n">
        <v>13</v>
      </c>
      <c r="B390" s="10" t="s">
        <v>101</v>
      </c>
      <c r="C390" s="50" t="s">
        <v>365</v>
      </c>
      <c r="D390" s="55" t="n">
        <v>0</v>
      </c>
      <c r="F390" s="43"/>
      <c r="G390" s="43"/>
      <c r="H390" s="43"/>
      <c r="I390" s="43"/>
      <c r="J390" s="48"/>
      <c r="K390" s="48"/>
      <c r="L390" s="43"/>
    </row>
    <row r="391" customFormat="false" ht="10.5" hidden="false" customHeight="false" outlineLevel="0" collapsed="false">
      <c r="A391" s="42" t="n">
        <v>14</v>
      </c>
      <c r="B391" s="10" t="s">
        <v>102</v>
      </c>
      <c r="C391" s="50" t="s">
        <v>365</v>
      </c>
      <c r="D391" s="55" t="n">
        <v>0</v>
      </c>
      <c r="F391" s="43"/>
      <c r="G391" s="43" t="n">
        <f aca="false">ROUND(SUMIF(Определители!I61:I61,"=1",'Базовые цены с учетом расхода'!T61:T61),2)</f>
        <v>0</v>
      </c>
      <c r="H391" s="43"/>
      <c r="I391" s="43"/>
      <c r="J391" s="48"/>
      <c r="K391" s="48"/>
      <c r="L391" s="43"/>
    </row>
    <row r="392" customFormat="false" ht="10.5" hidden="false" customHeight="false" outlineLevel="0" collapsed="false">
      <c r="A392" s="42" t="n">
        <v>15</v>
      </c>
      <c r="B392" s="10" t="s">
        <v>103</v>
      </c>
      <c r="C392" s="50" t="s">
        <v>365</v>
      </c>
      <c r="D392" s="55" t="n">
        <v>0</v>
      </c>
      <c r="F392" s="43" t="n">
        <f aca="false">ROUND(SUMIF(Определители!I61:I61,"=1",'Базовые цены с учетом расхода'!U61:U61),2)</f>
        <v>0</v>
      </c>
      <c r="G392" s="43"/>
      <c r="H392" s="43"/>
      <c r="I392" s="43"/>
      <c r="J392" s="48"/>
      <c r="K392" s="48"/>
      <c r="L392" s="43"/>
    </row>
    <row r="393" customFormat="false" ht="10.5" hidden="false" customHeight="false" outlineLevel="0" collapsed="false">
      <c r="A393" s="42" t="n">
        <v>16</v>
      </c>
      <c r="B393" s="10" t="s">
        <v>104</v>
      </c>
      <c r="C393" s="50" t="s">
        <v>365</v>
      </c>
      <c r="D393" s="55" t="n">
        <v>0</v>
      </c>
      <c r="F393" s="43" t="e">
        <f aca="false">ROUND(СУММЕСЛИ2(Определители!I61:I61,"1",Определители!G61:G61,"1",'Базовые цены с учетом расхода'!B61:B61),2)</f>
        <v>#VALUE!</v>
      </c>
      <c r="G393" s="43"/>
      <c r="H393" s="43"/>
      <c r="I393" s="43"/>
      <c r="J393" s="48"/>
      <c r="K393" s="48"/>
      <c r="L393" s="43"/>
    </row>
    <row r="394" customFormat="false" ht="10.5" hidden="false" customHeight="false" outlineLevel="0" collapsed="false">
      <c r="A394" s="42" t="n">
        <v>17</v>
      </c>
      <c r="B394" s="10" t="s">
        <v>105</v>
      </c>
      <c r="C394" s="50" t="s">
        <v>365</v>
      </c>
      <c r="D394" s="55" t="n">
        <v>0</v>
      </c>
      <c r="F394" s="43" t="n">
        <f aca="false">ROUND(SUMIF(Определители!I61:I61,"=1",'Базовые цены с учетом расхода'!H61:H61),2)</f>
        <v>0</v>
      </c>
      <c r="G394" s="43"/>
      <c r="H394" s="43"/>
      <c r="I394" s="43"/>
      <c r="J394" s="48"/>
      <c r="K394" s="48"/>
      <c r="L394" s="43"/>
    </row>
    <row r="395" customFormat="false" ht="10.5" hidden="false" customHeight="false" outlineLevel="0" collapsed="false">
      <c r="A395" s="42" t="n">
        <v>18</v>
      </c>
      <c r="B395" s="10" t="s">
        <v>106</v>
      </c>
      <c r="C395" s="50" t="s">
        <v>365</v>
      </c>
      <c r="D395" s="55" t="n">
        <v>0</v>
      </c>
      <c r="F395" s="43" t="n">
        <f aca="false">ROUND(SUMIF(Определители!I61:I61,"=1",'Базовые цены с учетом расхода'!N61:N61),2)</f>
        <v>0</v>
      </c>
      <c r="G395" s="43"/>
      <c r="H395" s="43"/>
      <c r="I395" s="43"/>
      <c r="J395" s="48"/>
      <c r="K395" s="48"/>
      <c r="L395" s="43"/>
    </row>
    <row r="396" customFormat="false" ht="10.5" hidden="false" customHeight="false" outlineLevel="0" collapsed="false">
      <c r="A396" s="42" t="n">
        <v>19</v>
      </c>
      <c r="B396" s="10" t="s">
        <v>107</v>
      </c>
      <c r="C396" s="50" t="s">
        <v>365</v>
      </c>
      <c r="D396" s="55" t="n">
        <v>0</v>
      </c>
      <c r="F396" s="43" t="n">
        <f aca="false">ROUND(SUMIF(Определители!I61:I61,"=1",'Базовые цены с учетом расхода'!O61:O61),2)</f>
        <v>0</v>
      </c>
      <c r="G396" s="43"/>
      <c r="H396" s="43"/>
      <c r="I396" s="43"/>
      <c r="J396" s="48"/>
      <c r="K396" s="48"/>
      <c r="L396" s="43"/>
    </row>
    <row r="397" customFormat="false" ht="10.5" hidden="false" customHeight="false" outlineLevel="0" collapsed="false">
      <c r="A397" s="42" t="n">
        <v>20</v>
      </c>
      <c r="B397" s="10" t="s">
        <v>98</v>
      </c>
      <c r="C397" s="50" t="s">
        <v>365</v>
      </c>
      <c r="D397" s="55" t="n">
        <v>0</v>
      </c>
      <c r="F397" s="43" t="e">
        <f aca="false">ROUND(СУММПРОИЗВЕСЛИ(1,Определители!I61:I61," ",'Базовые цены с учетом расхода'!M61:M61,Начисления!I61:I61,0),2)</f>
        <v>#VALUE!</v>
      </c>
      <c r="G397" s="43"/>
      <c r="H397" s="43"/>
      <c r="I397" s="43"/>
      <c r="J397" s="48"/>
      <c r="K397" s="48"/>
      <c r="L397" s="43"/>
    </row>
    <row r="398" customFormat="false" ht="10.5" hidden="false" customHeight="false" outlineLevel="0" collapsed="false">
      <c r="A398" s="42" t="n">
        <v>21</v>
      </c>
      <c r="B398" s="10" t="s">
        <v>108</v>
      </c>
      <c r="C398" s="50" t="s">
        <v>366</v>
      </c>
      <c r="D398" s="55" t="n">
        <v>0</v>
      </c>
      <c r="F398" s="43" t="n">
        <f aca="false">ROUND((F389+F395+F396),2)</f>
        <v>0</v>
      </c>
      <c r="G398" s="43"/>
      <c r="H398" s="43"/>
      <c r="I398" s="43"/>
      <c r="J398" s="48"/>
      <c r="K398" s="48"/>
      <c r="L398" s="43"/>
    </row>
    <row r="399" customFormat="false" ht="10.5" hidden="false" customHeight="false" outlineLevel="0" collapsed="false">
      <c r="A399" s="42" t="n">
        <v>22</v>
      </c>
      <c r="B399" s="10" t="s">
        <v>109</v>
      </c>
      <c r="C399" s="50" t="s">
        <v>365</v>
      </c>
      <c r="D399" s="55" t="n">
        <v>0</v>
      </c>
      <c r="F399" s="43" t="n">
        <f aca="false">ROUND(SUMIF(Определители!I61:I61,"=2",'Базовые цены с учетом расхода'!B61:B61),2)</f>
        <v>0</v>
      </c>
      <c r="G399" s="43" t="n">
        <f aca="false">ROUND(SUMIF(Определители!I61:I61,"=2",'Базовые цены с учетом расхода'!C61:C61),2)</f>
        <v>0</v>
      </c>
      <c r="H399" s="43" t="n">
        <f aca="false">ROUND(SUMIF(Определители!I61:I61,"=2",'Базовые цены с учетом расхода'!D61:D61),2)</f>
        <v>0</v>
      </c>
      <c r="I399" s="43" t="n">
        <f aca="false">ROUND(SUMIF(Определители!I61:I61,"=2",'Базовые цены с учетом расхода'!E61:E61),2)</f>
        <v>0</v>
      </c>
      <c r="J399" s="48" t="n">
        <f aca="false">ROUND(SUMIF(Определители!I61:I61,"=2",'Базовые цены с учетом расхода'!I61:I61),4)</f>
        <v>0</v>
      </c>
      <c r="K399" s="48" t="n">
        <f aca="false">ROUND(SUMIF(Определители!I61:I61,"=2",'Базовые цены с учетом расхода'!K61:K61),4)</f>
        <v>0</v>
      </c>
      <c r="L399" s="43" t="n">
        <f aca="false">ROUND(SUMIF(Определители!I61:I61,"=2",'Базовые цены с учетом расхода'!F61:F61),2)</f>
        <v>0</v>
      </c>
    </row>
    <row r="400" customFormat="false" ht="10.5" hidden="false" customHeight="false" outlineLevel="0" collapsed="false">
      <c r="A400" s="42" t="n">
        <v>23</v>
      </c>
      <c r="B400" s="10" t="s">
        <v>101</v>
      </c>
      <c r="C400" s="50" t="s">
        <v>365</v>
      </c>
      <c r="D400" s="55" t="n">
        <v>0</v>
      </c>
      <c r="F400" s="43"/>
      <c r="G400" s="43"/>
      <c r="H400" s="43"/>
      <c r="I400" s="43"/>
      <c r="J400" s="48"/>
      <c r="K400" s="48"/>
      <c r="L400" s="43"/>
    </row>
    <row r="401" customFormat="false" ht="10.5" hidden="false" customHeight="false" outlineLevel="0" collapsed="false">
      <c r="A401" s="42" t="n">
        <v>24</v>
      </c>
      <c r="B401" s="10" t="s">
        <v>110</v>
      </c>
      <c r="C401" s="50" t="s">
        <v>365</v>
      </c>
      <c r="D401" s="55" t="n">
        <v>0</v>
      </c>
      <c r="F401" s="43" t="e">
        <f aca="false">ROUND(СУММЕСЛИ2(Определители!I61:I61,"2",Определители!G61:G61,"1",'Базовые цены с учетом расхода'!B61:B61),2)</f>
        <v>#VALUE!</v>
      </c>
      <c r="G401" s="43"/>
      <c r="H401" s="43"/>
      <c r="I401" s="43"/>
      <c r="J401" s="48"/>
      <c r="K401" s="48"/>
      <c r="L401" s="43"/>
    </row>
    <row r="402" customFormat="false" ht="10.5" hidden="false" customHeight="false" outlineLevel="0" collapsed="false">
      <c r="A402" s="42" t="n">
        <v>25</v>
      </c>
      <c r="B402" s="10" t="s">
        <v>105</v>
      </c>
      <c r="C402" s="50" t="s">
        <v>365</v>
      </c>
      <c r="D402" s="55" t="n">
        <v>0</v>
      </c>
      <c r="F402" s="43" t="n">
        <f aca="false">ROUND(SUMIF(Определители!I61:I61,"=2",'Базовые цены с учетом расхода'!H61:H61),2)</f>
        <v>0</v>
      </c>
      <c r="G402" s="43"/>
      <c r="H402" s="43"/>
      <c r="I402" s="43"/>
      <c r="J402" s="48"/>
      <c r="K402" s="48"/>
      <c r="L402" s="43"/>
    </row>
    <row r="403" customFormat="false" ht="10.5" hidden="false" customHeight="false" outlineLevel="0" collapsed="false">
      <c r="A403" s="42" t="n">
        <v>26</v>
      </c>
      <c r="B403" s="10" t="s">
        <v>106</v>
      </c>
      <c r="C403" s="50" t="s">
        <v>365</v>
      </c>
      <c r="D403" s="55" t="n">
        <v>0</v>
      </c>
      <c r="F403" s="43" t="n">
        <f aca="false">ROUND(SUMIF(Определители!I61:I61,"=2",'Базовые цены с учетом расхода'!N61:N61),2)</f>
        <v>0</v>
      </c>
      <c r="G403" s="43"/>
      <c r="H403" s="43"/>
      <c r="I403" s="43"/>
      <c r="J403" s="48"/>
      <c r="K403" s="48"/>
      <c r="L403" s="43"/>
    </row>
    <row r="404" customFormat="false" ht="10.5" hidden="false" customHeight="false" outlineLevel="0" collapsed="false">
      <c r="A404" s="42" t="n">
        <v>27</v>
      </c>
      <c r="B404" s="10" t="s">
        <v>107</v>
      </c>
      <c r="C404" s="50" t="s">
        <v>365</v>
      </c>
      <c r="D404" s="55" t="n">
        <v>0</v>
      </c>
      <c r="F404" s="43" t="n">
        <f aca="false">ROUND(SUMIF(Определители!I61:I61,"=2",'Базовые цены с учетом расхода'!O61:O61),2)</f>
        <v>0</v>
      </c>
      <c r="G404" s="43"/>
      <c r="H404" s="43"/>
      <c r="I404" s="43"/>
      <c r="J404" s="48"/>
      <c r="K404" s="48"/>
      <c r="L404" s="43"/>
    </row>
    <row r="405" customFormat="false" ht="10.5" hidden="false" customHeight="false" outlineLevel="0" collapsed="false">
      <c r="A405" s="42" t="n">
        <v>28</v>
      </c>
      <c r="B405" s="10" t="s">
        <v>113</v>
      </c>
      <c r="C405" s="50" t="s">
        <v>366</v>
      </c>
      <c r="D405" s="55" t="n">
        <v>0</v>
      </c>
      <c r="F405" s="43" t="n">
        <f aca="false">ROUND((F399+F403+F404),2)</f>
        <v>0</v>
      </c>
      <c r="G405" s="43"/>
      <c r="H405" s="43"/>
      <c r="I405" s="43"/>
      <c r="J405" s="48"/>
      <c r="K405" s="48"/>
      <c r="L405" s="43"/>
    </row>
    <row r="406" customFormat="false" ht="10.5" hidden="false" customHeight="false" outlineLevel="0" collapsed="false">
      <c r="A406" s="42" t="n">
        <v>29</v>
      </c>
      <c r="B406" s="10" t="s">
        <v>114</v>
      </c>
      <c r="C406" s="50" t="s">
        <v>365</v>
      </c>
      <c r="D406" s="55" t="n">
        <v>0</v>
      </c>
      <c r="F406" s="43" t="n">
        <f aca="false">ROUND(SUMIF(Определители!I61:I61,"=3",'Базовые цены с учетом расхода'!B61:B61),2)</f>
        <v>0</v>
      </c>
      <c r="G406" s="43" t="n">
        <f aca="false">ROUND(SUMIF(Определители!I61:I61,"=3",'Базовые цены с учетом расхода'!C61:C61),2)</f>
        <v>0</v>
      </c>
      <c r="H406" s="43" t="n">
        <f aca="false">ROUND(SUMIF(Определители!I61:I61,"=3",'Базовые цены с учетом расхода'!D61:D61),2)</f>
        <v>0</v>
      </c>
      <c r="I406" s="43" t="n">
        <f aca="false">ROUND(SUMIF(Определители!I61:I61,"=3",'Базовые цены с учетом расхода'!E61:E61),2)</f>
        <v>0</v>
      </c>
      <c r="J406" s="48" t="n">
        <f aca="false">ROUND(SUMIF(Определители!I61:I61,"=3",'Базовые цены с учетом расхода'!I61:I61),4)</f>
        <v>0</v>
      </c>
      <c r="K406" s="48" t="n">
        <f aca="false">ROUND(SUMIF(Определители!I61:I61,"=3",'Базовые цены с учетом расхода'!K61:K61),4)</f>
        <v>0</v>
      </c>
      <c r="L406" s="43" t="n">
        <f aca="false">ROUND(SUMIF(Определители!I61:I61,"=3",'Базовые цены с учетом расхода'!F61:F61),2)</f>
        <v>0</v>
      </c>
    </row>
    <row r="407" customFormat="false" ht="10.5" hidden="false" customHeight="false" outlineLevel="0" collapsed="false">
      <c r="A407" s="42" t="n">
        <v>30</v>
      </c>
      <c r="B407" s="10" t="s">
        <v>105</v>
      </c>
      <c r="C407" s="50" t="s">
        <v>365</v>
      </c>
      <c r="D407" s="55" t="n">
        <v>0</v>
      </c>
      <c r="F407" s="43" t="n">
        <f aca="false">ROUND(SUMIF(Определители!I61:I61,"=3",'Базовые цены с учетом расхода'!H61:H61),2)</f>
        <v>0</v>
      </c>
      <c r="G407" s="43"/>
      <c r="H407" s="43"/>
      <c r="I407" s="43"/>
      <c r="J407" s="48"/>
      <c r="K407" s="48"/>
      <c r="L407" s="43"/>
    </row>
    <row r="408" customFormat="false" ht="10.5" hidden="false" customHeight="false" outlineLevel="0" collapsed="false">
      <c r="A408" s="42" t="n">
        <v>31</v>
      </c>
      <c r="B408" s="10" t="s">
        <v>106</v>
      </c>
      <c r="C408" s="50" t="s">
        <v>365</v>
      </c>
      <c r="D408" s="55" t="n">
        <v>0</v>
      </c>
      <c r="F408" s="43" t="n">
        <f aca="false">ROUND(SUMIF(Определители!I61:I61,"=3",'Базовые цены с учетом расхода'!N61:N61),2)</f>
        <v>0</v>
      </c>
      <c r="G408" s="43"/>
      <c r="H408" s="43"/>
      <c r="I408" s="43"/>
      <c r="J408" s="48"/>
      <c r="K408" s="48"/>
      <c r="L408" s="43"/>
    </row>
    <row r="409" customFormat="false" ht="10.5" hidden="false" customHeight="false" outlineLevel="0" collapsed="false">
      <c r="A409" s="42" t="n">
        <v>32</v>
      </c>
      <c r="B409" s="10" t="s">
        <v>107</v>
      </c>
      <c r="C409" s="50" t="s">
        <v>365</v>
      </c>
      <c r="D409" s="55" t="n">
        <v>0</v>
      </c>
      <c r="F409" s="43" t="n">
        <f aca="false">ROUND(SUMIF(Определители!I61:I61,"=3",'Базовые цены с учетом расхода'!O61:O61),2)</f>
        <v>0</v>
      </c>
      <c r="G409" s="43"/>
      <c r="H409" s="43"/>
      <c r="I409" s="43"/>
      <c r="J409" s="48"/>
      <c r="K409" s="48"/>
      <c r="L409" s="43"/>
    </row>
    <row r="410" customFormat="false" ht="10.5" hidden="false" customHeight="false" outlineLevel="0" collapsed="false">
      <c r="A410" s="42" t="n">
        <v>33</v>
      </c>
      <c r="B410" s="10" t="s">
        <v>115</v>
      </c>
      <c r="C410" s="50" t="s">
        <v>366</v>
      </c>
      <c r="D410" s="55" t="n">
        <v>0</v>
      </c>
      <c r="F410" s="43" t="n">
        <f aca="false">ROUND((F406+F408+F409),2)</f>
        <v>0</v>
      </c>
      <c r="G410" s="43"/>
      <c r="H410" s="43"/>
      <c r="I410" s="43"/>
      <c r="J410" s="48"/>
      <c r="K410" s="48"/>
      <c r="L410" s="43"/>
    </row>
    <row r="411" customFormat="false" ht="10.5" hidden="false" customHeight="false" outlineLevel="0" collapsed="false">
      <c r="A411" s="42" t="n">
        <v>34</v>
      </c>
      <c r="B411" s="10" t="s">
        <v>116</v>
      </c>
      <c r="C411" s="50" t="s">
        <v>365</v>
      </c>
      <c r="D411" s="55" t="n">
        <v>0</v>
      </c>
      <c r="F411" s="43" t="n">
        <f aca="false">ROUND(SUMIF(Определители!I61:I61,"=4",'Базовые цены с учетом расхода'!B61:B61),2)</f>
        <v>0</v>
      </c>
      <c r="G411" s="43" t="n">
        <f aca="false">ROUND(SUMIF(Определители!I61:I61,"=4",'Базовые цены с учетом расхода'!C61:C61),2)</f>
        <v>0</v>
      </c>
      <c r="H411" s="43" t="n">
        <f aca="false">ROUND(SUMIF(Определители!I61:I61,"=4",'Базовые цены с учетом расхода'!D61:D61),2)</f>
        <v>0</v>
      </c>
      <c r="I411" s="43" t="n">
        <f aca="false">ROUND(SUMIF(Определители!I61:I61,"=4",'Базовые цены с учетом расхода'!E61:E61),2)</f>
        <v>0</v>
      </c>
      <c r="J411" s="48" t="n">
        <f aca="false">ROUND(SUMIF(Определители!I61:I61,"=4",'Базовые цены с учетом расхода'!I61:I61),4)</f>
        <v>0</v>
      </c>
      <c r="K411" s="48" t="n">
        <f aca="false">ROUND(SUMIF(Определители!I61:I61,"=4",'Базовые цены с учетом расхода'!K61:K61),4)</f>
        <v>0</v>
      </c>
      <c r="L411" s="43" t="n">
        <f aca="false">ROUND(SUMIF(Определители!I61:I61,"=4",'Базовые цены с учетом расхода'!F61:F61),2)</f>
        <v>0</v>
      </c>
    </row>
    <row r="412" customFormat="false" ht="10.5" hidden="false" customHeight="false" outlineLevel="0" collapsed="false">
      <c r="A412" s="42" t="n">
        <v>35</v>
      </c>
      <c r="B412" s="10" t="s">
        <v>101</v>
      </c>
      <c r="C412" s="50" t="s">
        <v>365</v>
      </c>
      <c r="D412" s="55" t="n">
        <v>0</v>
      </c>
      <c r="F412" s="43"/>
      <c r="G412" s="43"/>
      <c r="H412" s="43"/>
      <c r="I412" s="43"/>
      <c r="J412" s="48"/>
      <c r="K412" s="48"/>
      <c r="L412" s="43"/>
    </row>
    <row r="413" customFormat="false" ht="10.5" hidden="false" customHeight="false" outlineLevel="0" collapsed="false">
      <c r="A413" s="42" t="n">
        <v>36</v>
      </c>
      <c r="B413" s="10" t="s">
        <v>117</v>
      </c>
      <c r="C413" s="50" t="s">
        <v>365</v>
      </c>
      <c r="D413" s="55" t="n">
        <v>0</v>
      </c>
      <c r="F413" s="43" t="n">
        <f aca="false">ROUND(SUMIF(Определители!I61:I61,"=4",'Базовые цены с учетом расхода'!AJ61:AJ61),2)</f>
        <v>0</v>
      </c>
      <c r="G413" s="43" t="n">
        <f aca="false">ROUND(SUMIF(Определители!I61:I61,"=4",'Базовые цены с учетом расхода'!AI61:AI61),2)</f>
        <v>0</v>
      </c>
      <c r="H413" s="43" t="n">
        <f aca="false">ROUND(SUMIF(Определители!I61:I61,"=4",'Базовые цены с учетом расхода'!AH61:AH61),2)</f>
        <v>0</v>
      </c>
      <c r="I413" s="43" t="n">
        <f aca="false">ROUND(SUMIF(Определители!I61:I61,"=4",'Базовые цены с учетом расхода'!V61:V61),2)</f>
        <v>0</v>
      </c>
      <c r="J413" s="48"/>
      <c r="K413" s="48"/>
      <c r="L413" s="43"/>
    </row>
    <row r="414" customFormat="false" ht="10.5" hidden="false" customHeight="false" outlineLevel="0" collapsed="false">
      <c r="A414" s="42" t="n">
        <v>37</v>
      </c>
      <c r="B414" s="10" t="s">
        <v>105</v>
      </c>
      <c r="C414" s="50" t="s">
        <v>365</v>
      </c>
      <c r="D414" s="55" t="n">
        <v>0</v>
      </c>
      <c r="F414" s="43" t="n">
        <f aca="false">ROUND(SUMIF(Определители!I61:I61,"=4",'Базовые цены с учетом расхода'!H61:H61),2)</f>
        <v>0</v>
      </c>
      <c r="G414" s="43"/>
      <c r="H414" s="43"/>
      <c r="I414" s="43"/>
      <c r="J414" s="48"/>
      <c r="K414" s="48"/>
      <c r="L414" s="43"/>
    </row>
    <row r="415" customFormat="false" ht="10.5" hidden="false" customHeight="false" outlineLevel="0" collapsed="false">
      <c r="A415" s="42" t="n">
        <v>38</v>
      </c>
      <c r="B415" s="10" t="s">
        <v>106</v>
      </c>
      <c r="C415" s="50" t="s">
        <v>365</v>
      </c>
      <c r="D415" s="55" t="n">
        <v>0</v>
      </c>
      <c r="F415" s="43" t="n">
        <f aca="false">ROUND(SUMIF(Определители!I61:I61,"=4",'Базовые цены с учетом расхода'!N61:N61),2)</f>
        <v>0</v>
      </c>
      <c r="G415" s="43"/>
      <c r="H415" s="43"/>
      <c r="I415" s="43"/>
      <c r="J415" s="48"/>
      <c r="K415" s="48"/>
      <c r="L415" s="43"/>
    </row>
    <row r="416" customFormat="false" ht="10.5" hidden="false" customHeight="false" outlineLevel="0" collapsed="false">
      <c r="A416" s="42" t="n">
        <v>39</v>
      </c>
      <c r="B416" s="10" t="s">
        <v>107</v>
      </c>
      <c r="C416" s="50" t="s">
        <v>365</v>
      </c>
      <c r="D416" s="55" t="n">
        <v>0</v>
      </c>
      <c r="F416" s="43" t="n">
        <f aca="false">ROUND(SUMIF(Определители!I61:I61,"=4",'Базовые цены с учетом расхода'!O61:O61),2)</f>
        <v>0</v>
      </c>
      <c r="G416" s="43"/>
      <c r="H416" s="43"/>
      <c r="I416" s="43"/>
      <c r="J416" s="48"/>
      <c r="K416" s="48"/>
      <c r="L416" s="43"/>
    </row>
    <row r="417" customFormat="false" ht="10.5" hidden="false" customHeight="false" outlineLevel="0" collapsed="false">
      <c r="A417" s="42" t="n">
        <v>40</v>
      </c>
      <c r="B417" s="10" t="s">
        <v>98</v>
      </c>
      <c r="C417" s="50" t="s">
        <v>365</v>
      </c>
      <c r="D417" s="55" t="n">
        <v>0</v>
      </c>
      <c r="F417" s="43" t="e">
        <f aca="false">ROUND(СУММПРОИЗВЕСЛИ(1,Определители!I61:I61," ",'Базовые цены с учетом расхода'!M61:M61,Начисления!I61:I61,0),2)</f>
        <v>#VALUE!</v>
      </c>
      <c r="G417" s="43"/>
      <c r="H417" s="43"/>
      <c r="I417" s="43"/>
      <c r="J417" s="48"/>
      <c r="K417" s="48"/>
      <c r="L417" s="43"/>
    </row>
    <row r="418" customFormat="false" ht="10.5" hidden="false" customHeight="false" outlineLevel="0" collapsed="false">
      <c r="A418" s="42" t="n">
        <v>41</v>
      </c>
      <c r="B418" s="10" t="s">
        <v>120</v>
      </c>
      <c r="C418" s="50" t="s">
        <v>366</v>
      </c>
      <c r="D418" s="55" t="n">
        <v>0</v>
      </c>
      <c r="F418" s="43" t="n">
        <f aca="false">ROUND((F411+F415+F416),2)</f>
        <v>0</v>
      </c>
      <c r="G418" s="43"/>
      <c r="H418" s="43"/>
      <c r="I418" s="43"/>
      <c r="J418" s="48"/>
      <c r="K418" s="48"/>
      <c r="L418" s="43"/>
    </row>
    <row r="419" customFormat="false" ht="10.5" hidden="false" customHeight="false" outlineLevel="0" collapsed="false">
      <c r="A419" s="42" t="n">
        <v>42</v>
      </c>
      <c r="B419" s="10" t="s">
        <v>121</v>
      </c>
      <c r="C419" s="50" t="s">
        <v>365</v>
      </c>
      <c r="D419" s="55" t="n">
        <v>0</v>
      </c>
      <c r="F419" s="43" t="n">
        <f aca="false">ROUND(SUMIF(Определители!I61:I61,"=5",'Базовые цены с учетом расхода'!B61:B61),2)</f>
        <v>0</v>
      </c>
      <c r="G419" s="43" t="n">
        <f aca="false">ROUND(SUMIF(Определители!I61:I61,"=5",'Базовые цены с учетом расхода'!C61:C61),2)</f>
        <v>0</v>
      </c>
      <c r="H419" s="43" t="n">
        <f aca="false">ROUND(SUMIF(Определители!I61:I61,"=5",'Базовые цены с учетом расхода'!D61:D61),2)</f>
        <v>0</v>
      </c>
      <c r="I419" s="43" t="n">
        <f aca="false">ROUND(SUMIF(Определители!I61:I61,"=5",'Базовые цены с учетом расхода'!E61:E61),2)</f>
        <v>0</v>
      </c>
      <c r="J419" s="48" t="n">
        <f aca="false">ROUND(SUMIF(Определители!I61:I61,"=5",'Базовые цены с учетом расхода'!I61:I61),4)</f>
        <v>0</v>
      </c>
      <c r="K419" s="48" t="n">
        <f aca="false">ROUND(SUMIF(Определители!I61:I61,"=5",'Базовые цены с учетом расхода'!K61:K61),4)</f>
        <v>0</v>
      </c>
      <c r="L419" s="43" t="n">
        <f aca="false">ROUND(SUMIF(Определители!I61:I61,"=5",'Базовые цены с учетом расхода'!F61:F61),2)</f>
        <v>0</v>
      </c>
    </row>
    <row r="420" customFormat="false" ht="10.5" hidden="false" customHeight="false" outlineLevel="0" collapsed="false">
      <c r="A420" s="42" t="n">
        <v>43</v>
      </c>
      <c r="B420" s="10" t="s">
        <v>105</v>
      </c>
      <c r="C420" s="50" t="s">
        <v>365</v>
      </c>
      <c r="D420" s="55" t="n">
        <v>0</v>
      </c>
      <c r="F420" s="43" t="n">
        <f aca="false">ROUND(SUMIF(Определители!I61:I61,"=5",'Базовые цены с учетом расхода'!H61:H61),2)</f>
        <v>0</v>
      </c>
      <c r="G420" s="43"/>
      <c r="H420" s="43"/>
      <c r="I420" s="43"/>
      <c r="J420" s="48"/>
      <c r="K420" s="48"/>
      <c r="L420" s="43"/>
    </row>
    <row r="421" customFormat="false" ht="10.5" hidden="false" customHeight="false" outlineLevel="0" collapsed="false">
      <c r="A421" s="42" t="n">
        <v>44</v>
      </c>
      <c r="B421" s="10" t="s">
        <v>106</v>
      </c>
      <c r="C421" s="50" t="s">
        <v>365</v>
      </c>
      <c r="D421" s="55" t="n">
        <v>0</v>
      </c>
      <c r="F421" s="43" t="n">
        <f aca="false">ROUND(SUMIF(Определители!I61:I61,"=5",'Базовые цены с учетом расхода'!N61:N61),2)</f>
        <v>0</v>
      </c>
      <c r="G421" s="43"/>
      <c r="H421" s="43"/>
      <c r="I421" s="43"/>
      <c r="J421" s="48"/>
      <c r="K421" s="48"/>
      <c r="L421" s="43"/>
    </row>
    <row r="422" customFormat="false" ht="10.5" hidden="false" customHeight="false" outlineLevel="0" collapsed="false">
      <c r="A422" s="42" t="n">
        <v>45</v>
      </c>
      <c r="B422" s="10" t="s">
        <v>107</v>
      </c>
      <c r="C422" s="50" t="s">
        <v>365</v>
      </c>
      <c r="D422" s="55" t="n">
        <v>0</v>
      </c>
      <c r="F422" s="43" t="n">
        <f aca="false">ROUND(SUMIF(Определители!I61:I61,"=5",'Базовые цены с учетом расхода'!O61:O61),2)</f>
        <v>0</v>
      </c>
      <c r="G422" s="43"/>
      <c r="H422" s="43"/>
      <c r="I422" s="43"/>
      <c r="J422" s="48"/>
      <c r="K422" s="48"/>
      <c r="L422" s="43"/>
    </row>
    <row r="423" customFormat="false" ht="10.5" hidden="false" customHeight="false" outlineLevel="0" collapsed="false">
      <c r="A423" s="42" t="n">
        <v>46</v>
      </c>
      <c r="B423" s="10" t="s">
        <v>122</v>
      </c>
      <c r="C423" s="50" t="s">
        <v>366</v>
      </c>
      <c r="D423" s="55" t="n">
        <v>0</v>
      </c>
      <c r="F423" s="43" t="n">
        <f aca="false">ROUND((F419+F421+F422),2)</f>
        <v>0</v>
      </c>
      <c r="G423" s="43"/>
      <c r="H423" s="43"/>
      <c r="I423" s="43"/>
      <c r="J423" s="48"/>
      <c r="K423" s="48"/>
      <c r="L423" s="43"/>
    </row>
    <row r="424" customFormat="false" ht="10.5" hidden="false" customHeight="false" outlineLevel="0" collapsed="false">
      <c r="A424" s="42" t="n">
        <v>47</v>
      </c>
      <c r="B424" s="10" t="s">
        <v>123</v>
      </c>
      <c r="C424" s="50" t="s">
        <v>365</v>
      </c>
      <c r="D424" s="55" t="n">
        <v>0</v>
      </c>
      <c r="F424" s="43" t="n">
        <f aca="false">ROUND(SUMIF(Определители!I61:I61,"=6",'Базовые цены с учетом расхода'!B61:B61),2)</f>
        <v>0</v>
      </c>
      <c r="G424" s="43" t="n">
        <f aca="false">ROUND(SUMIF(Определители!I61:I61,"=6",'Базовые цены с учетом расхода'!C61:C61),2)</f>
        <v>0</v>
      </c>
      <c r="H424" s="43" t="n">
        <f aca="false">ROUND(SUMIF(Определители!I61:I61,"=6",'Базовые цены с учетом расхода'!D61:D61),2)</f>
        <v>0</v>
      </c>
      <c r="I424" s="43" t="n">
        <f aca="false">ROUND(SUMIF(Определители!I61:I61,"=6",'Базовые цены с учетом расхода'!E61:E61),2)</f>
        <v>0</v>
      </c>
      <c r="J424" s="48" t="n">
        <f aca="false">ROUND(SUMIF(Определители!I61:I61,"=6",'Базовые цены с учетом расхода'!I61:I61),4)</f>
        <v>0</v>
      </c>
      <c r="K424" s="48" t="n">
        <f aca="false">ROUND(SUMIF(Определители!I61:I61,"=6",'Базовые цены с учетом расхода'!K61:K61),4)</f>
        <v>0</v>
      </c>
      <c r="L424" s="43" t="n">
        <f aca="false">ROUND(SUMIF(Определители!I61:I61,"=6",'Базовые цены с учетом расхода'!F61:F61),2)</f>
        <v>0</v>
      </c>
    </row>
    <row r="425" customFormat="false" ht="10.5" hidden="false" customHeight="false" outlineLevel="0" collapsed="false">
      <c r="A425" s="42" t="n">
        <v>48</v>
      </c>
      <c r="B425" s="10" t="s">
        <v>105</v>
      </c>
      <c r="C425" s="50" t="s">
        <v>365</v>
      </c>
      <c r="D425" s="55" t="n">
        <v>0</v>
      </c>
      <c r="F425" s="43" t="n">
        <f aca="false">ROUND(SUMIF(Определители!I61:I61,"=6",'Базовые цены с учетом расхода'!H61:H61),2)</f>
        <v>0</v>
      </c>
      <c r="G425" s="43"/>
      <c r="H425" s="43"/>
      <c r="I425" s="43"/>
      <c r="J425" s="48"/>
      <c r="K425" s="48"/>
      <c r="L425" s="43"/>
    </row>
    <row r="426" customFormat="false" ht="10.5" hidden="false" customHeight="false" outlineLevel="0" collapsed="false">
      <c r="A426" s="42" t="n">
        <v>49</v>
      </c>
      <c r="B426" s="10" t="s">
        <v>106</v>
      </c>
      <c r="C426" s="50" t="s">
        <v>365</v>
      </c>
      <c r="D426" s="55" t="n">
        <v>0</v>
      </c>
      <c r="F426" s="43" t="n">
        <f aca="false">ROUND(SUMIF(Определители!I61:I61,"=6",'Базовые цены с учетом расхода'!N61:N61),2)</f>
        <v>0</v>
      </c>
      <c r="G426" s="43"/>
      <c r="H426" s="43"/>
      <c r="I426" s="43"/>
      <c r="J426" s="48"/>
      <c r="K426" s="48"/>
      <c r="L426" s="43"/>
    </row>
    <row r="427" customFormat="false" ht="10.5" hidden="false" customHeight="false" outlineLevel="0" collapsed="false">
      <c r="A427" s="42" t="n">
        <v>50</v>
      </c>
      <c r="B427" s="10" t="s">
        <v>107</v>
      </c>
      <c r="C427" s="50" t="s">
        <v>365</v>
      </c>
      <c r="D427" s="55" t="n">
        <v>0</v>
      </c>
      <c r="F427" s="43" t="n">
        <f aca="false">ROUND(SUMIF(Определители!I61:I61,"=6",'Базовые цены с учетом расхода'!O61:O61),2)</f>
        <v>0</v>
      </c>
      <c r="G427" s="43"/>
      <c r="H427" s="43"/>
      <c r="I427" s="43"/>
      <c r="J427" s="48"/>
      <c r="K427" s="48"/>
      <c r="L427" s="43"/>
    </row>
    <row r="428" customFormat="false" ht="10.5" hidden="false" customHeight="false" outlineLevel="0" collapsed="false">
      <c r="A428" s="42" t="n">
        <v>51</v>
      </c>
      <c r="B428" s="10" t="s">
        <v>124</v>
      </c>
      <c r="C428" s="50" t="s">
        <v>366</v>
      </c>
      <c r="D428" s="55" t="n">
        <v>0</v>
      </c>
      <c r="F428" s="43" t="n">
        <f aca="false">ROUND((F424+F426+F427),2)</f>
        <v>0</v>
      </c>
      <c r="G428" s="43"/>
      <c r="H428" s="43"/>
      <c r="I428" s="43"/>
      <c r="J428" s="48"/>
      <c r="K428" s="48"/>
      <c r="L428" s="43"/>
    </row>
    <row r="429" customFormat="false" ht="10.5" hidden="false" customHeight="false" outlineLevel="0" collapsed="false">
      <c r="A429" s="42" t="n">
        <v>52</v>
      </c>
      <c r="B429" s="10" t="s">
        <v>125</v>
      </c>
      <c r="C429" s="50" t="s">
        <v>365</v>
      </c>
      <c r="D429" s="55" t="n">
        <v>0</v>
      </c>
      <c r="F429" s="43" t="n">
        <f aca="false">ROUND(SUMIF(Определители!I61:I61,"=7",'Базовые цены с учетом расхода'!B61:B61),2)</f>
        <v>0</v>
      </c>
      <c r="G429" s="43" t="n">
        <f aca="false">ROUND(SUMIF(Определители!I61:I61,"=7",'Базовые цены с учетом расхода'!C61:C61),2)</f>
        <v>0</v>
      </c>
      <c r="H429" s="43" t="n">
        <f aca="false">ROUND(SUMIF(Определители!I61:I61,"=7",'Базовые цены с учетом расхода'!D61:D61),2)</f>
        <v>0</v>
      </c>
      <c r="I429" s="43" t="n">
        <f aca="false">ROUND(SUMIF(Определители!I61:I61,"=7",'Базовые цены с учетом расхода'!E61:E61),2)</f>
        <v>0</v>
      </c>
      <c r="J429" s="48" t="n">
        <f aca="false">ROUND(SUMIF(Определители!I61:I61,"=7",'Базовые цены с учетом расхода'!I61:I61),4)</f>
        <v>0</v>
      </c>
      <c r="K429" s="48" t="n">
        <f aca="false">ROUND(SUMIF(Определители!I61:I61,"=7",'Базовые цены с учетом расхода'!K61:K61),4)</f>
        <v>0</v>
      </c>
      <c r="L429" s="43" t="n">
        <f aca="false">ROUND(SUMIF(Определители!I61:I61,"=7",'Базовые цены с учетом расхода'!F61:F61),2)</f>
        <v>0</v>
      </c>
    </row>
    <row r="430" customFormat="false" ht="10.5" hidden="false" customHeight="false" outlineLevel="0" collapsed="false">
      <c r="A430" s="42" t="n">
        <v>53</v>
      </c>
      <c r="B430" s="10" t="s">
        <v>101</v>
      </c>
      <c r="C430" s="50" t="s">
        <v>365</v>
      </c>
      <c r="D430" s="55" t="n">
        <v>0</v>
      </c>
      <c r="F430" s="43"/>
      <c r="G430" s="43"/>
      <c r="H430" s="43"/>
      <c r="I430" s="43"/>
      <c r="J430" s="48"/>
      <c r="K430" s="48"/>
      <c r="L430" s="43"/>
    </row>
    <row r="431" customFormat="false" ht="10.5" hidden="false" customHeight="false" outlineLevel="0" collapsed="false">
      <c r="A431" s="42" t="n">
        <v>54</v>
      </c>
      <c r="B431" s="10" t="s">
        <v>110</v>
      </c>
      <c r="C431" s="50" t="s">
        <v>365</v>
      </c>
      <c r="D431" s="55" t="n">
        <v>0</v>
      </c>
      <c r="F431" s="43" t="e">
        <f aca="false">ROUND(СУММЕСЛИ2(Определители!I61:I61,"2",Определители!G61:G61,"1",'Базовые цены с учетом расхода'!B61:B61),2)</f>
        <v>#VALUE!</v>
      </c>
      <c r="G431" s="43"/>
      <c r="H431" s="43"/>
      <c r="I431" s="43"/>
      <c r="J431" s="48"/>
      <c r="K431" s="48"/>
      <c r="L431" s="43"/>
    </row>
    <row r="432" customFormat="false" ht="10.5" hidden="false" customHeight="false" outlineLevel="0" collapsed="false">
      <c r="A432" s="42" t="n">
        <v>55</v>
      </c>
      <c r="B432" s="10" t="s">
        <v>105</v>
      </c>
      <c r="C432" s="50" t="s">
        <v>365</v>
      </c>
      <c r="D432" s="55" t="n">
        <v>0</v>
      </c>
      <c r="F432" s="43" t="n">
        <f aca="false">ROUND(SUMIF(Определители!I61:I61,"=7",'Базовые цены с учетом расхода'!H61:H61),2)</f>
        <v>0</v>
      </c>
      <c r="G432" s="43"/>
      <c r="H432" s="43"/>
      <c r="I432" s="43"/>
      <c r="J432" s="48"/>
      <c r="K432" s="48"/>
      <c r="L432" s="43"/>
    </row>
    <row r="433" customFormat="false" ht="10.5" hidden="false" customHeight="false" outlineLevel="0" collapsed="false">
      <c r="A433" s="42" t="n">
        <v>56</v>
      </c>
      <c r="B433" s="10" t="s">
        <v>106</v>
      </c>
      <c r="C433" s="50" t="s">
        <v>365</v>
      </c>
      <c r="D433" s="55" t="n">
        <v>0</v>
      </c>
      <c r="F433" s="43" t="n">
        <f aca="false">ROUND(SUMIF(Определители!I61:I61,"=7",'Базовые цены с учетом расхода'!N61:N61),2)</f>
        <v>0</v>
      </c>
      <c r="G433" s="43"/>
      <c r="H433" s="43"/>
      <c r="I433" s="43"/>
      <c r="J433" s="48"/>
      <c r="K433" s="48"/>
      <c r="L433" s="43"/>
    </row>
    <row r="434" customFormat="false" ht="10.5" hidden="false" customHeight="false" outlineLevel="0" collapsed="false">
      <c r="A434" s="42" t="n">
        <v>57</v>
      </c>
      <c r="B434" s="10" t="s">
        <v>107</v>
      </c>
      <c r="C434" s="50" t="s">
        <v>365</v>
      </c>
      <c r="D434" s="55" t="n">
        <v>0</v>
      </c>
      <c r="F434" s="43" t="n">
        <f aca="false">ROUND(SUMIF(Определители!I61:I61,"=7",'Базовые цены с учетом расхода'!O61:O61),2)</f>
        <v>0</v>
      </c>
      <c r="G434" s="43"/>
      <c r="H434" s="43"/>
      <c r="I434" s="43"/>
      <c r="J434" s="48"/>
      <c r="K434" s="48"/>
      <c r="L434" s="43"/>
    </row>
    <row r="435" customFormat="false" ht="10.5" hidden="false" customHeight="false" outlineLevel="0" collapsed="false">
      <c r="A435" s="42" t="n">
        <v>58</v>
      </c>
      <c r="B435" s="10" t="s">
        <v>126</v>
      </c>
      <c r="C435" s="50" t="s">
        <v>366</v>
      </c>
      <c r="D435" s="55" t="n">
        <v>0</v>
      </c>
      <c r="F435" s="43" t="n">
        <f aca="false">ROUND((F429+F433+F434),2)</f>
        <v>0</v>
      </c>
      <c r="G435" s="43"/>
      <c r="H435" s="43"/>
      <c r="I435" s="43"/>
      <c r="J435" s="48"/>
      <c r="K435" s="48"/>
      <c r="L435" s="43"/>
    </row>
    <row r="436" customFormat="false" ht="10.5" hidden="false" customHeight="false" outlineLevel="0" collapsed="false">
      <c r="A436" s="42" t="n">
        <v>59</v>
      </c>
      <c r="B436" s="10" t="s">
        <v>127</v>
      </c>
      <c r="C436" s="50" t="s">
        <v>365</v>
      </c>
      <c r="D436" s="55" t="n">
        <v>0</v>
      </c>
      <c r="F436" s="43" t="n">
        <f aca="false">ROUND(SUMIF(Определители!I61:I61,"=;",'Базовые цены с учетом расхода'!B61:B61),2)</f>
        <v>11.12</v>
      </c>
      <c r="G436" s="43" t="n">
        <f aca="false">ROUND(SUMIF(Определители!I61:I61,"=;",'Базовые цены с учетом расхода'!C61:C61),2)</f>
        <v>0</v>
      </c>
      <c r="H436" s="43" t="n">
        <f aca="false">ROUND(SUMIF(Определители!I61:I61,"=;",'Базовые цены с учетом расхода'!D61:D61),2)</f>
        <v>11.12</v>
      </c>
      <c r="I436" s="43" t="n">
        <f aca="false">ROUND(SUMIF(Определители!I61:I61,"=;",'Базовые цены с учетом расхода'!E61:E61),2)</f>
        <v>0</v>
      </c>
      <c r="J436" s="48" t="e">
        <f aca="false">ROUND(SUMIF(Определители!I61:I61,"=;",'Базовые цены с учетом расхода'!I61:I61),4)</f>
        <v>#VALUE!</v>
      </c>
      <c r="K436" s="48" t="e">
        <f aca="false">ROUND(SUMIF(Определители!I61:I61,"=;",'Базовые цены с учетом расхода'!K61:K61),4)</f>
        <v>#VALUE!</v>
      </c>
      <c r="L436" s="43" t="n">
        <f aca="false">ROUND(SUMIF(Определители!I61:I61,"=;",'Базовые цены с учетом расхода'!F61:F61),2)</f>
        <v>0</v>
      </c>
    </row>
    <row r="437" customFormat="false" ht="10.5" hidden="false" customHeight="false" outlineLevel="0" collapsed="false">
      <c r="A437" s="42" t="n">
        <v>60</v>
      </c>
      <c r="B437" s="10" t="s">
        <v>128</v>
      </c>
      <c r="C437" s="50" t="s">
        <v>365</v>
      </c>
      <c r="D437" s="55" t="n">
        <v>0</v>
      </c>
      <c r="F437" s="43" t="n">
        <f aca="false">ROUND(SUMIF(Определители!I61:I61,"=;",'Базовые цены с учетом расхода'!AF61:AF61),2)</f>
        <v>0</v>
      </c>
      <c r="G437" s="43"/>
      <c r="H437" s="43"/>
      <c r="I437" s="43"/>
      <c r="J437" s="48"/>
      <c r="K437" s="48"/>
      <c r="L437" s="43"/>
    </row>
    <row r="438" customFormat="false" ht="10.5" hidden="false" customHeight="false" outlineLevel="0" collapsed="false">
      <c r="A438" s="42" t="n">
        <v>61</v>
      </c>
      <c r="B438" s="10" t="s">
        <v>129</v>
      </c>
      <c r="C438" s="50" t="s">
        <v>365</v>
      </c>
      <c r="D438" s="55" t="n">
        <v>0</v>
      </c>
      <c r="F438" s="43" t="n">
        <f aca="false">ROUND(SUMIF(Определители!I61:I61,"=;",'Базовые цены с учетом расхода'!AG61:AG61),2)</f>
        <v>0</v>
      </c>
      <c r="G438" s="43"/>
      <c r="H438" s="43"/>
      <c r="I438" s="43"/>
      <c r="J438" s="48"/>
      <c r="K438" s="48"/>
      <c r="L438" s="43"/>
    </row>
    <row r="439" customFormat="false" ht="10.5" hidden="false" customHeight="false" outlineLevel="0" collapsed="false">
      <c r="A439" s="42" t="n">
        <v>62</v>
      </c>
      <c r="B439" s="10" t="s">
        <v>106</v>
      </c>
      <c r="C439" s="50" t="s">
        <v>365</v>
      </c>
      <c r="D439" s="55" t="n">
        <v>0</v>
      </c>
      <c r="F439" s="43" t="n">
        <f aca="false">ROUND(SUMIF(Определители!I61:I61,"=;",'Базовые цены с учетом расхода'!N61:N61),2)</f>
        <v>0</v>
      </c>
      <c r="G439" s="43"/>
      <c r="H439" s="43"/>
      <c r="I439" s="43"/>
      <c r="J439" s="48"/>
      <c r="K439" s="48"/>
      <c r="L439" s="43"/>
    </row>
    <row r="440" customFormat="false" ht="10.5" hidden="false" customHeight="false" outlineLevel="0" collapsed="false">
      <c r="A440" s="42" t="n">
        <v>63</v>
      </c>
      <c r="B440" s="10" t="s">
        <v>107</v>
      </c>
      <c r="C440" s="50" t="s">
        <v>365</v>
      </c>
      <c r="D440" s="55" t="n">
        <v>0</v>
      </c>
      <c r="F440" s="43" t="n">
        <f aca="false">ROUND(SUMIF(Определители!I61:I61,"=;",'Базовые цены с учетом расхода'!O61:O61),2)</f>
        <v>0</v>
      </c>
      <c r="G440" s="43"/>
      <c r="H440" s="43"/>
      <c r="I440" s="43"/>
      <c r="J440" s="48"/>
      <c r="K440" s="48"/>
      <c r="L440" s="43"/>
    </row>
    <row r="441" customFormat="false" ht="10.5" hidden="false" customHeight="false" outlineLevel="0" collapsed="false">
      <c r="A441" s="42" t="n">
        <v>64</v>
      </c>
      <c r="B441" s="10" t="s">
        <v>130</v>
      </c>
      <c r="C441" s="50" t="s">
        <v>366</v>
      </c>
      <c r="D441" s="55" t="n">
        <v>0</v>
      </c>
      <c r="F441" s="43" t="n">
        <f aca="false">ROUND((F436+F439+F440),2)</f>
        <v>11.12</v>
      </c>
      <c r="G441" s="43"/>
      <c r="H441" s="43"/>
      <c r="I441" s="43"/>
      <c r="J441" s="48"/>
      <c r="K441" s="48"/>
      <c r="L441" s="43"/>
    </row>
    <row r="442" customFormat="false" ht="10.5" hidden="false" customHeight="false" outlineLevel="0" collapsed="false">
      <c r="A442" s="42" t="n">
        <v>65</v>
      </c>
      <c r="B442" s="10" t="s">
        <v>131</v>
      </c>
      <c r="C442" s="50" t="s">
        <v>365</v>
      </c>
      <c r="D442" s="55" t="n">
        <v>0</v>
      </c>
      <c r="F442" s="43" t="n">
        <f aca="false">ROUND(SUMIF(Определители!I61:I61,"=9",'Базовые цены с учетом расхода'!B61:B61),2)</f>
        <v>0</v>
      </c>
      <c r="G442" s="43" t="n">
        <f aca="false">ROUND(SUMIF(Определители!I61:I61,"=9",'Базовые цены с учетом расхода'!C61:C61),2)</f>
        <v>0</v>
      </c>
      <c r="H442" s="43" t="n">
        <f aca="false">ROUND(SUMIF(Определители!I61:I61,"=9",'Базовые цены с учетом расхода'!D61:D61),2)</f>
        <v>0</v>
      </c>
      <c r="I442" s="43" t="n">
        <f aca="false">ROUND(SUMIF(Определители!I61:I61,"=9",'Базовые цены с учетом расхода'!E61:E61),2)</f>
        <v>0</v>
      </c>
      <c r="J442" s="48" t="n">
        <f aca="false">ROUND(SUMIF(Определители!I61:I61,"=9",'Базовые цены с учетом расхода'!I61:I61),4)</f>
        <v>0</v>
      </c>
      <c r="K442" s="48" t="n">
        <f aca="false">ROUND(SUMIF(Определители!I61:I61,"=9",'Базовые цены с учетом расхода'!K61:K61),4)</f>
        <v>0</v>
      </c>
      <c r="L442" s="43" t="n">
        <f aca="false">ROUND(SUMIF(Определители!I61:I61,"=9",'Базовые цены с учетом расхода'!F61:F61),2)</f>
        <v>0</v>
      </c>
    </row>
    <row r="443" customFormat="false" ht="10.5" hidden="false" customHeight="false" outlineLevel="0" collapsed="false">
      <c r="A443" s="42" t="n">
        <v>66</v>
      </c>
      <c r="B443" s="10" t="s">
        <v>106</v>
      </c>
      <c r="C443" s="50" t="s">
        <v>365</v>
      </c>
      <c r="D443" s="55" t="n">
        <v>0</v>
      </c>
      <c r="F443" s="43" t="n">
        <f aca="false">ROUND(SUMIF(Определители!I61:I61,"=9",'Базовые цены с учетом расхода'!N61:N61),2)</f>
        <v>0</v>
      </c>
      <c r="G443" s="43"/>
      <c r="H443" s="43"/>
      <c r="I443" s="43"/>
      <c r="J443" s="48"/>
      <c r="K443" s="48"/>
      <c r="L443" s="43"/>
    </row>
    <row r="444" customFormat="false" ht="10.5" hidden="false" customHeight="false" outlineLevel="0" collapsed="false">
      <c r="A444" s="42" t="n">
        <v>67</v>
      </c>
      <c r="B444" s="10" t="s">
        <v>107</v>
      </c>
      <c r="C444" s="50" t="s">
        <v>365</v>
      </c>
      <c r="D444" s="55" t="n">
        <v>0</v>
      </c>
      <c r="F444" s="43" t="n">
        <f aca="false">ROUND(SUMIF(Определители!I61:I61,"=9",'Базовые цены с учетом расхода'!O61:O61),2)</f>
        <v>0</v>
      </c>
      <c r="G444" s="43"/>
      <c r="H444" s="43"/>
      <c r="I444" s="43"/>
      <c r="J444" s="48"/>
      <c r="K444" s="48"/>
      <c r="L444" s="43"/>
    </row>
    <row r="445" customFormat="false" ht="10.5" hidden="false" customHeight="false" outlineLevel="0" collapsed="false">
      <c r="A445" s="42" t="n">
        <v>68</v>
      </c>
      <c r="B445" s="10" t="s">
        <v>132</v>
      </c>
      <c r="C445" s="50" t="s">
        <v>366</v>
      </c>
      <c r="D445" s="55" t="n">
        <v>0</v>
      </c>
      <c r="F445" s="43" t="n">
        <f aca="false">ROUND((F442+F443+F444),2)</f>
        <v>0</v>
      </c>
      <c r="G445" s="43"/>
      <c r="H445" s="43"/>
      <c r="I445" s="43"/>
      <c r="J445" s="48"/>
      <c r="K445" s="48"/>
      <c r="L445" s="43"/>
    </row>
    <row r="446" customFormat="false" ht="10.5" hidden="false" customHeight="false" outlineLevel="0" collapsed="false">
      <c r="A446" s="42" t="n">
        <v>69</v>
      </c>
      <c r="B446" s="10" t="s">
        <v>133</v>
      </c>
      <c r="C446" s="50" t="s">
        <v>365</v>
      </c>
      <c r="D446" s="55" t="n">
        <v>0</v>
      </c>
      <c r="F446" s="43" t="n">
        <f aca="false">ROUND(SUMIF(Определители!I61:I61,"=:",'Базовые цены с учетом расхода'!B61:B61),2)</f>
        <v>0</v>
      </c>
      <c r="G446" s="43" t="n">
        <f aca="false">ROUND(SUMIF(Определители!I61:I61,"=:",'Базовые цены с учетом расхода'!C61:C61),2)</f>
        <v>0</v>
      </c>
      <c r="H446" s="43" t="n">
        <f aca="false">ROUND(SUMIF(Определители!I61:I61,"=:",'Базовые цены с учетом расхода'!D61:D61),2)</f>
        <v>0</v>
      </c>
      <c r="I446" s="43" t="n">
        <f aca="false">ROUND(SUMIF(Определители!I61:I61,"=:",'Базовые цены с учетом расхода'!E61:E61),2)</f>
        <v>0</v>
      </c>
      <c r="J446" s="48" t="n">
        <f aca="false">ROUND(SUMIF(Определители!I61:I61,"=:",'Базовые цены с учетом расхода'!I61:I61),4)</f>
        <v>0</v>
      </c>
      <c r="K446" s="48" t="n">
        <f aca="false">ROUND(SUMIF(Определители!I61:I61,"=:",'Базовые цены с учетом расхода'!K61:K61),4)</f>
        <v>0</v>
      </c>
      <c r="L446" s="43" t="n">
        <f aca="false">ROUND(SUMIF(Определители!I61:I61,"=:",'Базовые цены с учетом расхода'!F61:F61),2)</f>
        <v>0</v>
      </c>
    </row>
    <row r="447" customFormat="false" ht="10.5" hidden="false" customHeight="false" outlineLevel="0" collapsed="false">
      <c r="A447" s="42" t="n">
        <v>70</v>
      </c>
      <c r="B447" s="10" t="s">
        <v>105</v>
      </c>
      <c r="C447" s="50" t="s">
        <v>365</v>
      </c>
      <c r="D447" s="55" t="n">
        <v>0</v>
      </c>
      <c r="F447" s="43" t="n">
        <f aca="false">ROUND(SUMIF(Определители!I61:I61,"=:",'Базовые цены с учетом расхода'!H61:H61),2)</f>
        <v>0</v>
      </c>
      <c r="G447" s="43"/>
      <c r="H447" s="43"/>
      <c r="I447" s="43"/>
      <c r="J447" s="48"/>
      <c r="K447" s="48"/>
      <c r="L447" s="43"/>
    </row>
    <row r="448" customFormat="false" ht="10.5" hidden="false" customHeight="false" outlineLevel="0" collapsed="false">
      <c r="A448" s="42" t="n">
        <v>71</v>
      </c>
      <c r="B448" s="10" t="s">
        <v>106</v>
      </c>
      <c r="C448" s="50" t="s">
        <v>365</v>
      </c>
      <c r="D448" s="55" t="n">
        <v>0</v>
      </c>
      <c r="F448" s="43" t="n">
        <f aca="false">ROUND(SUMIF(Определители!I61:I61,"=:",'Базовые цены с учетом расхода'!N61:N61),2)</f>
        <v>0</v>
      </c>
      <c r="G448" s="43"/>
      <c r="H448" s="43"/>
      <c r="I448" s="43"/>
      <c r="J448" s="48"/>
      <c r="K448" s="48"/>
      <c r="L448" s="43"/>
    </row>
    <row r="449" customFormat="false" ht="10.5" hidden="false" customHeight="false" outlineLevel="0" collapsed="false">
      <c r="A449" s="42" t="n">
        <v>72</v>
      </c>
      <c r="B449" s="10" t="s">
        <v>107</v>
      </c>
      <c r="C449" s="50" t="s">
        <v>365</v>
      </c>
      <c r="D449" s="55" t="n">
        <v>0</v>
      </c>
      <c r="F449" s="43" t="n">
        <f aca="false">ROUND(SUMIF(Определители!I61:I61,"=:",'Базовые цены с учетом расхода'!O61:O61),2)</f>
        <v>0</v>
      </c>
      <c r="G449" s="43"/>
      <c r="H449" s="43"/>
      <c r="I449" s="43"/>
      <c r="J449" s="48"/>
      <c r="K449" s="48"/>
      <c r="L449" s="43"/>
    </row>
    <row r="450" customFormat="false" ht="10.5" hidden="false" customHeight="false" outlineLevel="0" collapsed="false">
      <c r="A450" s="42" t="n">
        <v>73</v>
      </c>
      <c r="B450" s="10" t="s">
        <v>134</v>
      </c>
      <c r="C450" s="50" t="s">
        <v>366</v>
      </c>
      <c r="D450" s="55" t="n">
        <v>0</v>
      </c>
      <c r="F450" s="43" t="n">
        <f aca="false">ROUND((F446+F448+F449),2)</f>
        <v>0</v>
      </c>
      <c r="G450" s="43"/>
      <c r="H450" s="43"/>
      <c r="I450" s="43"/>
      <c r="J450" s="48"/>
      <c r="K450" s="48"/>
      <c r="L450" s="43"/>
    </row>
    <row r="451" customFormat="false" ht="10.5" hidden="false" customHeight="false" outlineLevel="0" collapsed="false">
      <c r="A451" s="42" t="n">
        <v>74</v>
      </c>
      <c r="B451" s="10" t="s">
        <v>135</v>
      </c>
      <c r="C451" s="50" t="s">
        <v>365</v>
      </c>
      <c r="D451" s="55" t="n">
        <v>0</v>
      </c>
      <c r="F451" s="43" t="n">
        <f aca="false">ROUND(SUMIF(Определители!I61:I61,"=8",'Базовые цены с учетом расхода'!B61:B61),2)</f>
        <v>0</v>
      </c>
      <c r="G451" s="43" t="n">
        <f aca="false">ROUND(SUMIF(Определители!I61:I61,"=8",'Базовые цены с учетом расхода'!C61:C61),2)</f>
        <v>0</v>
      </c>
      <c r="H451" s="43" t="n">
        <f aca="false">ROUND(SUMIF(Определители!I61:I61,"=8",'Базовые цены с учетом расхода'!D61:D61),2)</f>
        <v>0</v>
      </c>
      <c r="I451" s="43" t="n">
        <f aca="false">ROUND(SUMIF(Определители!I61:I61,"=8",'Базовые цены с учетом расхода'!E61:E61),2)</f>
        <v>0</v>
      </c>
      <c r="J451" s="48" t="n">
        <f aca="false">ROUND(SUMIF(Определители!I61:I61,"=8",'Базовые цены с учетом расхода'!I61:I61),4)</f>
        <v>0</v>
      </c>
      <c r="K451" s="48" t="n">
        <f aca="false">ROUND(SUMIF(Определители!I61:I61,"=8",'Базовые цены с учетом расхода'!K61:K61),4)</f>
        <v>0</v>
      </c>
      <c r="L451" s="43" t="n">
        <f aca="false">ROUND(SUMIF(Определители!I61:I61,"=8",'Базовые цены с учетом расхода'!F61:F61),2)</f>
        <v>0</v>
      </c>
    </row>
    <row r="452" customFormat="false" ht="10.5" hidden="false" customHeight="false" outlineLevel="0" collapsed="false">
      <c r="A452" s="42" t="n">
        <v>75</v>
      </c>
      <c r="B452" s="10" t="s">
        <v>105</v>
      </c>
      <c r="C452" s="50" t="s">
        <v>365</v>
      </c>
      <c r="D452" s="55" t="n">
        <v>0</v>
      </c>
      <c r="F452" s="43" t="n">
        <f aca="false">ROUND(SUMIF(Определители!I61:I61,"=8",'Базовые цены с учетом расхода'!H61:H61),2)</f>
        <v>0</v>
      </c>
      <c r="G452" s="43"/>
      <c r="H452" s="43"/>
      <c r="I452" s="43"/>
      <c r="J452" s="48"/>
      <c r="K452" s="48"/>
      <c r="L452" s="43"/>
    </row>
    <row r="453" customFormat="false" ht="10.5" hidden="false" customHeight="false" outlineLevel="0" collapsed="false">
      <c r="A453" s="42" t="n">
        <v>76</v>
      </c>
      <c r="B453" s="10" t="s">
        <v>244</v>
      </c>
      <c r="C453" s="50" t="s">
        <v>366</v>
      </c>
      <c r="D453" s="55" t="n">
        <v>0</v>
      </c>
      <c r="F453" s="43" t="e">
        <f aca="false">ROUND((F388+F398+F405+F410+F418+F423+F428+F435+F445+F450+F451+F441),2)</f>
        <v>#VALUE!</v>
      </c>
      <c r="G453" s="43" t="n">
        <f aca="false">ROUND((G388+G398+G405+G410+G418+G423+G428+G435+G445+G450+G451+G441),2)</f>
        <v>0</v>
      </c>
      <c r="H453" s="43" t="n">
        <f aca="false">ROUND((H388+H398+H405+H410+H418+H423+H428+H435+H445+H450+H451+H441),2)</f>
        <v>0</v>
      </c>
      <c r="I453" s="43" t="n">
        <f aca="false">ROUND((I388+I398+I405+I410+I418+I423+I428+I435+I445+I450+I451+I441),2)</f>
        <v>0</v>
      </c>
      <c r="J453" s="43" t="n">
        <f aca="false">ROUND((J388+J398+J405+J410+J418+J423+J428+J435+J445+J450+J451+J441),2)</f>
        <v>0</v>
      </c>
      <c r="K453" s="43" t="n">
        <f aca="false">ROUND((K388+K398+K405+K410+K418+K423+K428+K435+K445+K450+K451+K441),2)</f>
        <v>0</v>
      </c>
      <c r="L453" s="43" t="n">
        <f aca="false">ROUND((L388+L398+L405+L410+L418+L423+L428+L435+L445+L450+L451+L441),2)</f>
        <v>0</v>
      </c>
    </row>
    <row r="454" customFormat="false" ht="10.5" hidden="false" customHeight="false" outlineLevel="0" collapsed="false">
      <c r="A454" s="42" t="n">
        <v>77</v>
      </c>
      <c r="B454" s="10" t="s">
        <v>137</v>
      </c>
      <c r="C454" s="50" t="s">
        <v>366</v>
      </c>
      <c r="D454" s="55" t="n">
        <v>0</v>
      </c>
      <c r="F454" s="43" t="n">
        <f aca="false">ROUND((F394+F402+F407+F414+F420+F425+F432+F447+F452),2)</f>
        <v>0</v>
      </c>
      <c r="G454" s="43"/>
      <c r="H454" s="43"/>
      <c r="I454" s="43"/>
      <c r="J454" s="43"/>
      <c r="K454" s="43"/>
      <c r="L454" s="43"/>
    </row>
    <row r="455" customFormat="false" ht="10.5" hidden="false" customHeight="false" outlineLevel="0" collapsed="false">
      <c r="A455" s="42" t="n">
        <v>78</v>
      </c>
      <c r="B455" s="10" t="s">
        <v>138</v>
      </c>
      <c r="C455" s="50" t="s">
        <v>366</v>
      </c>
      <c r="D455" s="55" t="n">
        <v>0</v>
      </c>
      <c r="F455" s="43" t="n">
        <f aca="false">ROUND((F395+F403+F408+F415+F421+F426+F433+F443+F448+F439),2)</f>
        <v>0</v>
      </c>
      <c r="G455" s="43"/>
      <c r="H455" s="43"/>
      <c r="I455" s="43"/>
      <c r="J455" s="43"/>
      <c r="K455" s="43"/>
      <c r="L455" s="43"/>
    </row>
    <row r="456" customFormat="false" ht="10.5" hidden="false" customHeight="false" outlineLevel="0" collapsed="false">
      <c r="A456" s="42" t="n">
        <v>79</v>
      </c>
      <c r="B456" s="10" t="s">
        <v>139</v>
      </c>
      <c r="C456" s="50" t="s">
        <v>366</v>
      </c>
      <c r="D456" s="55" t="n">
        <v>0</v>
      </c>
      <c r="F456" s="43" t="n">
        <f aca="false">ROUND((F396+F404+F409+F416+F422+F427+F434+F444+F449+F440),2)</f>
        <v>0</v>
      </c>
      <c r="G456" s="43"/>
      <c r="H456" s="43"/>
      <c r="I456" s="43"/>
      <c r="J456" s="43"/>
      <c r="K456" s="43"/>
      <c r="L456" s="43"/>
    </row>
    <row r="457" customFormat="false" ht="10.5" hidden="false" customHeight="false" outlineLevel="0" collapsed="false">
      <c r="A457" s="42" t="n">
        <v>80</v>
      </c>
      <c r="B457" s="10" t="s">
        <v>40</v>
      </c>
      <c r="C457" s="50" t="s">
        <v>367</v>
      </c>
      <c r="D457" s="55" t="n">
        <v>0</v>
      </c>
      <c r="F457" s="43" t="n">
        <f aca="false">ROUND(SUM('Базовые цены с учетом расхода'!X61:X61),2)</f>
        <v>0</v>
      </c>
      <c r="G457" s="43"/>
      <c r="H457" s="43"/>
      <c r="I457" s="43"/>
      <c r="J457" s="48"/>
      <c r="K457" s="48"/>
      <c r="L457" s="43" t="n">
        <f aca="false">ROUND(SUM('Базовые цены с учетом расхода'!X61:X61),2)</f>
        <v>0</v>
      </c>
    </row>
    <row r="458" customFormat="false" ht="10.5" hidden="false" customHeight="false" outlineLevel="0" collapsed="false">
      <c r="A458" s="42" t="n">
        <v>81</v>
      </c>
      <c r="B458" s="10" t="s">
        <v>140</v>
      </c>
      <c r="C458" s="50" t="s">
        <v>367</v>
      </c>
      <c r="D458" s="55" t="n">
        <v>0</v>
      </c>
      <c r="F458" s="43" t="n">
        <f aca="false">ROUND(SUM(G458:N458),2)</f>
        <v>0</v>
      </c>
      <c r="G458" s="43"/>
      <c r="H458" s="43"/>
      <c r="I458" s="43"/>
      <c r="J458" s="48"/>
      <c r="K458" s="48"/>
      <c r="L458" s="43" t="n">
        <f aca="false">ROUND(SUM('Базовые цены с учетом расхода'!AE61:AE61),2)</f>
        <v>0</v>
      </c>
    </row>
    <row r="459" customFormat="false" ht="10.5" hidden="false" customHeight="false" outlineLevel="0" collapsed="false">
      <c r="A459" s="42" t="n">
        <v>82</v>
      </c>
      <c r="B459" s="10" t="s">
        <v>141</v>
      </c>
      <c r="C459" s="50" t="s">
        <v>367</v>
      </c>
      <c r="D459" s="55" t="n">
        <v>0</v>
      </c>
      <c r="F459" s="43" t="n">
        <f aca="false">ROUND(SUM('Базовые цены с учетом расхода'!C61:C61),2)</f>
        <v>0</v>
      </c>
      <c r="G459" s="43"/>
      <c r="H459" s="43"/>
      <c r="I459" s="43"/>
      <c r="J459" s="48"/>
      <c r="K459" s="48"/>
      <c r="L459" s="43"/>
    </row>
    <row r="460" customFormat="false" ht="10.5" hidden="false" customHeight="false" outlineLevel="0" collapsed="false">
      <c r="A460" s="42" t="n">
        <v>83</v>
      </c>
      <c r="B460" s="10" t="s">
        <v>142</v>
      </c>
      <c r="C460" s="50" t="s">
        <v>367</v>
      </c>
      <c r="D460" s="55" t="n">
        <v>0</v>
      </c>
      <c r="F460" s="43" t="n">
        <f aca="false">ROUND(SUM('Базовые цены с учетом расхода'!E61:E61),2)</f>
        <v>0</v>
      </c>
      <c r="G460" s="43"/>
      <c r="H460" s="43"/>
      <c r="I460" s="43"/>
      <c r="J460" s="48"/>
      <c r="K460" s="48"/>
      <c r="L460" s="43"/>
    </row>
    <row r="461" customFormat="false" ht="10.5" hidden="false" customHeight="false" outlineLevel="0" collapsed="false">
      <c r="A461" s="42" t="n">
        <v>84</v>
      </c>
      <c r="B461" s="10" t="s">
        <v>143</v>
      </c>
      <c r="C461" s="50" t="s">
        <v>368</v>
      </c>
      <c r="D461" s="55" t="n">
        <v>0</v>
      </c>
      <c r="F461" s="43" t="n">
        <f aca="false">ROUND((F459+F460),2)</f>
        <v>0</v>
      </c>
      <c r="G461" s="43"/>
      <c r="H461" s="43"/>
      <c r="I461" s="43"/>
      <c r="J461" s="48"/>
      <c r="K461" s="48"/>
      <c r="L461" s="43"/>
    </row>
    <row r="462" customFormat="false" ht="10.5" hidden="false" customHeight="false" outlineLevel="0" collapsed="false">
      <c r="A462" s="42" t="n">
        <v>85</v>
      </c>
      <c r="B462" s="10" t="s">
        <v>144</v>
      </c>
      <c r="C462" s="50" t="s">
        <v>367</v>
      </c>
      <c r="D462" s="55" t="n">
        <v>0</v>
      </c>
      <c r="F462" s="43"/>
      <c r="G462" s="43"/>
      <c r="H462" s="43"/>
      <c r="I462" s="43"/>
      <c r="J462" s="48" t="e">
        <f aca="false">ROUND(SUM('Базовые цены с учетом расхода'!I61:I61),4)</f>
        <v>#VALUE!</v>
      </c>
      <c r="K462" s="48"/>
      <c r="L462" s="43"/>
    </row>
    <row r="463" customFormat="false" ht="10.5" hidden="false" customHeight="false" outlineLevel="0" collapsed="false">
      <c r="A463" s="42" t="n">
        <v>86</v>
      </c>
      <c r="B463" s="10" t="s">
        <v>145</v>
      </c>
      <c r="C463" s="50" t="s">
        <v>367</v>
      </c>
      <c r="D463" s="55" t="n">
        <v>0</v>
      </c>
      <c r="F463" s="43"/>
      <c r="G463" s="43"/>
      <c r="H463" s="43"/>
      <c r="I463" s="43"/>
      <c r="J463" s="48" t="e">
        <f aca="false">ROUND(SUM('Базовые цены с учетом расхода'!K61:K61),4)</f>
        <v>#VALUE!</v>
      </c>
      <c r="K463" s="48"/>
      <c r="L463" s="43"/>
    </row>
    <row r="464" customFormat="false" ht="10.5" hidden="false" customHeight="false" outlineLevel="0" collapsed="false">
      <c r="A464" s="42" t="n">
        <v>87</v>
      </c>
      <c r="B464" s="10" t="s">
        <v>146</v>
      </c>
      <c r="C464" s="50" t="s">
        <v>368</v>
      </c>
      <c r="D464" s="55" t="n">
        <v>0</v>
      </c>
      <c r="F464" s="43"/>
      <c r="G464" s="43"/>
      <c r="H464" s="43"/>
      <c r="I464" s="43"/>
      <c r="J464" s="48" t="e">
        <f aca="false">ROUND((J462+J463),4)</f>
        <v>#VALUE!</v>
      </c>
      <c r="K464" s="48"/>
      <c r="L464" s="43"/>
    </row>
    <row r="465" customFormat="false" ht="10.5" hidden="false" customHeight="false" outlineLevel="0" collapsed="false">
      <c r="A465" s="42" t="n">
        <v>88</v>
      </c>
      <c r="B465" s="10" t="s">
        <v>147</v>
      </c>
      <c r="C465" s="50" t="s">
        <v>369</v>
      </c>
      <c r="D465" s="55" t="n">
        <v>15.03</v>
      </c>
      <c r="F465" s="43" t="e">
        <f aca="false">ROUND((F453)*D465,2)</f>
        <v>#VALUE!</v>
      </c>
      <c r="G465" s="43"/>
      <c r="H465" s="43"/>
      <c r="I465" s="43"/>
      <c r="J465" s="43"/>
      <c r="K465" s="43"/>
      <c r="L465" s="43"/>
    </row>
    <row r="467" s="55" customFormat="true" ht="10.5" hidden="false" customHeight="false" outlineLevel="0" collapsed="false">
      <c r="A467" s="42"/>
      <c r="B467" s="16" t="s">
        <v>213</v>
      </c>
      <c r="C467" s="16"/>
      <c r="D467" s="16"/>
      <c r="E467" s="16"/>
      <c r="F467" s="16"/>
      <c r="G467" s="16"/>
      <c r="H467" s="16"/>
      <c r="I467" s="16"/>
      <c r="J467" s="16"/>
    </row>
    <row r="468" customFormat="false" ht="10.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  <c r="J468" s="16"/>
    </row>
    <row r="469" s="44" customFormat="true" ht="10.5" hidden="false" customHeight="false" outlineLevel="0" collapsed="false">
      <c r="A469" s="35"/>
      <c r="B469" s="44" t="s">
        <v>352</v>
      </c>
      <c r="C469" s="44" t="s">
        <v>353</v>
      </c>
      <c r="D469" s="56" t="s">
        <v>354</v>
      </c>
      <c r="E469" s="44" t="s">
        <v>355</v>
      </c>
      <c r="F469" s="44" t="s">
        <v>356</v>
      </c>
      <c r="G469" s="44" t="s">
        <v>357</v>
      </c>
      <c r="H469" s="44" t="s">
        <v>358</v>
      </c>
      <c r="I469" s="44" t="s">
        <v>359</v>
      </c>
      <c r="J469" s="44" t="s">
        <v>360</v>
      </c>
      <c r="K469" s="44" t="s">
        <v>361</v>
      </c>
      <c r="L469" s="44" t="s">
        <v>362</v>
      </c>
      <c r="M469" s="44" t="s">
        <v>363</v>
      </c>
    </row>
    <row r="470" s="55" customFormat="true" ht="10.5" hidden="false" customHeight="false" outlineLevel="0" collapsed="false">
      <c r="A470" s="42" t="n">
        <v>1</v>
      </c>
      <c r="B470" s="10" t="s">
        <v>239</v>
      </c>
      <c r="C470" s="50" t="s">
        <v>364</v>
      </c>
      <c r="D470" s="55" t="n">
        <v>0</v>
      </c>
      <c r="F470" s="43" t="n">
        <f aca="false">ROUND(SUM('Базовые цены с учетом расхода'!B65:B70),2)</f>
        <v>3077.59</v>
      </c>
      <c r="G470" s="43" t="n">
        <f aca="false">ROUND(SUM('Базовые цены с учетом расхода'!C65:C70),2)</f>
        <v>44.84</v>
      </c>
      <c r="H470" s="43" t="n">
        <f aca="false">ROUND(SUM('Базовые цены с учетом расхода'!D65:D70),2)</f>
        <v>531.23</v>
      </c>
      <c r="I470" s="43" t="n">
        <f aca="false">ROUND(SUM('Базовые цены с учетом расхода'!E65:E70),2)</f>
        <v>50.35</v>
      </c>
      <c r="J470" s="48" t="e">
        <f aca="false">ROUND(SUM('Базовые цены с учетом расхода'!I65:I70),4)</f>
        <v>#VALUE!</v>
      </c>
      <c r="K470" s="48" t="e">
        <f aca="false">ROUND(SUM('Базовые цены с учетом расхода'!K65:K70),4)</f>
        <v>#VALUE!</v>
      </c>
      <c r="L470" s="43" t="n">
        <f aca="false">ROUND(SUM('Базовые цены с учетом расхода'!F65:F70),2)</f>
        <v>2501.52</v>
      </c>
    </row>
    <row r="471" customFormat="false" ht="10.5" hidden="false" customHeight="false" outlineLevel="0" collapsed="false">
      <c r="A471" s="42" t="n">
        <v>2</v>
      </c>
      <c r="B471" s="10" t="s">
        <v>90</v>
      </c>
      <c r="C471" s="50" t="s">
        <v>365</v>
      </c>
      <c r="D471" s="55" t="n">
        <v>0</v>
      </c>
      <c r="F471" s="43" t="n">
        <f aca="false">ROUND(SUMIF(Определители!I65:I70,"= ",'Базовые цены с учетом расхода'!B65:B70),2)</f>
        <v>0</v>
      </c>
      <c r="G471" s="43" t="n">
        <f aca="false">ROUND(SUMIF(Определители!I65:I70,"= ",'Базовые цены с учетом расхода'!C65:C70),2)</f>
        <v>0</v>
      </c>
      <c r="H471" s="43" t="n">
        <f aca="false">ROUND(SUMIF(Определители!I65:I70,"= ",'Базовые цены с учетом расхода'!D65:D70),2)</f>
        <v>0</v>
      </c>
      <c r="I471" s="43" t="n">
        <f aca="false">ROUND(SUMIF(Определители!I65:I70,"= ",'Базовые цены с учетом расхода'!E65:E70),2)</f>
        <v>0</v>
      </c>
      <c r="J471" s="48" t="n">
        <f aca="false">ROUND(SUMIF(Определители!I65:I70,"= ",'Базовые цены с учетом расхода'!I65:I70),4)</f>
        <v>0</v>
      </c>
      <c r="K471" s="48" t="n">
        <f aca="false">ROUND(SUMIF(Определители!I65:I70,"= ",'Базовые цены с учетом расхода'!K65:K70),4)</f>
        <v>0</v>
      </c>
      <c r="L471" s="43" t="n">
        <f aca="false">ROUND(SUMIF(Определители!I65:I70,"= ",'Базовые цены с учетом расхода'!F65:F70),2)</f>
        <v>0</v>
      </c>
    </row>
    <row r="472" customFormat="false" ht="10.5" hidden="false" customHeight="false" outlineLevel="0" collapsed="false">
      <c r="A472" s="42" t="n">
        <v>3</v>
      </c>
      <c r="B472" s="10" t="s">
        <v>91</v>
      </c>
      <c r="C472" s="50" t="s">
        <v>365</v>
      </c>
      <c r="D472" s="55" t="n">
        <v>0</v>
      </c>
      <c r="F472" s="43" t="e">
        <f aca="false">ROUND(СУММПРОИЗВЕСЛИ(0.01,Определители!I65:I70," ",'Базовые цены с учетом расхода'!B65:B70,Начисления!X65:X70,0),2)</f>
        <v>#VALUE!</v>
      </c>
      <c r="G472" s="43"/>
      <c r="H472" s="43"/>
      <c r="I472" s="43"/>
      <c r="J472" s="48"/>
      <c r="K472" s="48"/>
      <c r="L472" s="43"/>
    </row>
    <row r="473" customFormat="false" ht="10.5" hidden="false" customHeight="false" outlineLevel="0" collapsed="false">
      <c r="A473" s="42" t="n">
        <v>4</v>
      </c>
      <c r="B473" s="10" t="s">
        <v>92</v>
      </c>
      <c r="C473" s="50" t="s">
        <v>365</v>
      </c>
      <c r="D473" s="55" t="n">
        <v>0</v>
      </c>
      <c r="F473" s="43" t="e">
        <f aca="false">ROUND(СУММПРОИЗВЕСЛИ(0.01,Определители!I65:I70," ",'Базовые цены с учетом расхода'!B65:B70,Начисления!Y65:Y70,0),2)</f>
        <v>#VALUE!</v>
      </c>
      <c r="G473" s="43"/>
      <c r="H473" s="43"/>
      <c r="I473" s="43"/>
      <c r="J473" s="48"/>
      <c r="K473" s="48"/>
      <c r="L473" s="43"/>
    </row>
    <row r="474" customFormat="false" ht="10.5" hidden="false" customHeight="false" outlineLevel="0" collapsed="false">
      <c r="A474" s="42" t="n">
        <v>5</v>
      </c>
      <c r="B474" s="10" t="s">
        <v>93</v>
      </c>
      <c r="C474" s="50" t="s">
        <v>365</v>
      </c>
      <c r="D474" s="55" t="n">
        <v>0</v>
      </c>
      <c r="F474" s="43" t="e">
        <f aca="false">ROUND(ТРАНСПРАСХОД(Определители!B65:B70,Определители!H65:H70,Определители!I65:I70,'Базовые цены с учетом расхода'!B65:B70,Начисления!Z65:Z70,Начисления!AA65:AA70),2)</f>
        <v>#VALUE!</v>
      </c>
      <c r="G474" s="43"/>
      <c r="H474" s="43"/>
      <c r="I474" s="43"/>
      <c r="J474" s="48"/>
      <c r="K474" s="48"/>
      <c r="L474" s="43"/>
    </row>
    <row r="475" customFormat="false" ht="10.5" hidden="false" customHeight="false" outlineLevel="0" collapsed="false">
      <c r="A475" s="42" t="n">
        <v>6</v>
      </c>
      <c r="B475" s="10" t="s">
        <v>94</v>
      </c>
      <c r="C475" s="50" t="s">
        <v>365</v>
      </c>
      <c r="D475" s="55" t="n">
        <v>0</v>
      </c>
      <c r="F475" s="43" t="e">
        <f aca="false">ROUND(СУММПРОИЗВЕСЛИ(0.01,Определители!I65:I70," ",'Базовые цены с учетом расхода'!B65:B70,Начисления!AC65:AC70,0),2)</f>
        <v>#VALUE!</v>
      </c>
      <c r="G475" s="43"/>
      <c r="H475" s="43"/>
      <c r="I475" s="43"/>
      <c r="J475" s="48"/>
      <c r="K475" s="48"/>
      <c r="L475" s="43"/>
    </row>
    <row r="476" customFormat="false" ht="10.5" hidden="false" customHeight="false" outlineLevel="0" collapsed="false">
      <c r="A476" s="42" t="n">
        <v>7</v>
      </c>
      <c r="B476" s="10" t="s">
        <v>95</v>
      </c>
      <c r="C476" s="50" t="s">
        <v>365</v>
      </c>
      <c r="D476" s="55" t="n">
        <v>0</v>
      </c>
      <c r="F476" s="43" t="e">
        <f aca="false">ROUND(СУММПРОИЗВЕСЛИ(0.01,Определители!I65:I70," ",'Базовые цены с учетом расхода'!B65:B70,Начисления!AF65:AF70,0),2)</f>
        <v>#VALUE!</v>
      </c>
      <c r="G476" s="43"/>
      <c r="H476" s="43"/>
      <c r="I476" s="43"/>
      <c r="J476" s="48"/>
      <c r="K476" s="48"/>
      <c r="L476" s="43"/>
    </row>
    <row r="477" customFormat="false" ht="10.5" hidden="false" customHeight="false" outlineLevel="0" collapsed="false">
      <c r="A477" s="42" t="n">
        <v>8</v>
      </c>
      <c r="B477" s="10" t="s">
        <v>96</v>
      </c>
      <c r="C477" s="50" t="s">
        <v>365</v>
      </c>
      <c r="D477" s="55" t="n">
        <v>0</v>
      </c>
      <c r="F477" s="43" t="e">
        <f aca="false">ROUND(ЗАГОТСКЛАДРАСХОД(Определители!B65:B70,Определители!H65:H70,Определители!I65:I70,'Базовые цены с учетом расхода'!B65:B70,Начисления!X65:X70,Начисления!Y65:Y70,Начисления!Z65:Z70,Начисления!AA65:AA70,Начисления!AB65:AB70,Начисления!AC65:AC70,Начисления!AF65:AF70),2)</f>
        <v>#VALUE!</v>
      </c>
      <c r="G477" s="43"/>
      <c r="H477" s="43"/>
      <c r="I477" s="43"/>
      <c r="J477" s="48"/>
      <c r="K477" s="48"/>
      <c r="L477" s="43"/>
    </row>
    <row r="478" customFormat="false" ht="10.5" hidden="false" customHeight="false" outlineLevel="0" collapsed="false">
      <c r="A478" s="42" t="n">
        <v>9</v>
      </c>
      <c r="B478" s="10" t="s">
        <v>97</v>
      </c>
      <c r="C478" s="50" t="s">
        <v>365</v>
      </c>
      <c r="D478" s="55" t="n">
        <v>0</v>
      </c>
      <c r="F478" s="43" t="e">
        <f aca="false">ROUND(СУММПРОИЗВЕСЛИ(1,Определители!I65:I70," ",'Базовые цены с учетом расхода'!M65:M70,Начисления!I65:I70,0),2)</f>
        <v>#VALUE!</v>
      </c>
      <c r="G478" s="43"/>
      <c r="H478" s="43"/>
      <c r="I478" s="43"/>
      <c r="J478" s="48"/>
      <c r="K478" s="48"/>
      <c r="L478" s="43"/>
    </row>
    <row r="479" customFormat="false" ht="10.5" hidden="false" customHeight="false" outlineLevel="0" collapsed="false">
      <c r="A479" s="42" t="n">
        <v>10</v>
      </c>
      <c r="B479" s="10" t="s">
        <v>98</v>
      </c>
      <c r="C479" s="50" t="s">
        <v>366</v>
      </c>
      <c r="D479" s="55" t="n">
        <v>0</v>
      </c>
      <c r="F479" s="43" t="e">
        <f aca="false">ROUND((F478+F489+F509),2)</f>
        <v>#VALUE!</v>
      </c>
      <c r="G479" s="43"/>
      <c r="H479" s="43"/>
      <c r="I479" s="43"/>
      <c r="J479" s="48"/>
      <c r="K479" s="48"/>
      <c r="L479" s="43"/>
    </row>
    <row r="480" customFormat="false" ht="10.5" hidden="false" customHeight="false" outlineLevel="0" collapsed="false">
      <c r="A480" s="42" t="n">
        <v>11</v>
      </c>
      <c r="B480" s="10" t="s">
        <v>99</v>
      </c>
      <c r="C480" s="50" t="s">
        <v>366</v>
      </c>
      <c r="D480" s="55" t="n">
        <v>0</v>
      </c>
      <c r="F480" s="43" t="e">
        <f aca="false">ROUND((F471+F472+F473+F474+F475+F476+F477+F479),2)</f>
        <v>#VALUE!</v>
      </c>
      <c r="G480" s="43"/>
      <c r="H480" s="43"/>
      <c r="I480" s="43"/>
      <c r="J480" s="48"/>
      <c r="K480" s="48"/>
      <c r="L480" s="43"/>
    </row>
    <row r="481" customFormat="false" ht="10.5" hidden="false" customHeight="false" outlineLevel="0" collapsed="false">
      <c r="A481" s="42" t="n">
        <v>12</v>
      </c>
      <c r="B481" s="10" t="s">
        <v>100</v>
      </c>
      <c r="C481" s="50" t="s">
        <v>365</v>
      </c>
      <c r="D481" s="55" t="n">
        <v>0</v>
      </c>
      <c r="F481" s="43" t="n">
        <f aca="false">ROUND(SUMIF(Определители!I65:I70,"=1",'Базовые цены с учетом расхода'!B65:B70),2)</f>
        <v>2914.98</v>
      </c>
      <c r="G481" s="43" t="n">
        <f aca="false">ROUND(SUMIF(Определители!I65:I70,"=1",'Базовые цены с учетом расхода'!C65:C70),2)</f>
        <v>44.84</v>
      </c>
      <c r="H481" s="43" t="n">
        <f aca="false">ROUND(SUMIF(Определители!I65:I70,"=1",'Базовые цены с учетом расхода'!D65:D70),2)</f>
        <v>531.23</v>
      </c>
      <c r="I481" s="43" t="n">
        <f aca="false">ROUND(SUMIF(Определители!I65:I70,"=1",'Базовые цены с учетом расхода'!E65:E70),2)</f>
        <v>50.35</v>
      </c>
      <c r="J481" s="48" t="e">
        <f aca="false">ROUND(SUMIF(Определители!I65:I70,"=1",'Базовые цены с учетом расхода'!I65:I70),4)</f>
        <v>#VALUE!</v>
      </c>
      <c r="K481" s="48" t="e">
        <f aca="false">ROUND(SUMIF(Определители!I65:I70,"=1",'Базовые цены с учетом расхода'!K65:K70),4)</f>
        <v>#VALUE!</v>
      </c>
      <c r="L481" s="43" t="n">
        <f aca="false">ROUND(SUMIF(Определители!I65:I70,"=1",'Базовые цены с учетом расхода'!F65:F70),2)</f>
        <v>2338.91</v>
      </c>
    </row>
    <row r="482" customFormat="false" ht="10.5" hidden="false" customHeight="false" outlineLevel="0" collapsed="false">
      <c r="A482" s="42" t="n">
        <v>13</v>
      </c>
      <c r="B482" s="10" t="s">
        <v>101</v>
      </c>
      <c r="C482" s="50" t="s">
        <v>365</v>
      </c>
      <c r="D482" s="55" t="n">
        <v>0</v>
      </c>
      <c r="F482" s="43"/>
      <c r="G482" s="43"/>
      <c r="H482" s="43"/>
      <c r="I482" s="43"/>
      <c r="J482" s="48"/>
      <c r="K482" s="48"/>
      <c r="L482" s="43"/>
    </row>
    <row r="483" customFormat="false" ht="10.5" hidden="false" customHeight="false" outlineLevel="0" collapsed="false">
      <c r="A483" s="42" t="n">
        <v>14</v>
      </c>
      <c r="B483" s="10" t="s">
        <v>102</v>
      </c>
      <c r="C483" s="50" t="s">
        <v>365</v>
      </c>
      <c r="D483" s="55" t="n">
        <v>0</v>
      </c>
      <c r="F483" s="43"/>
      <c r="G483" s="43" t="n">
        <f aca="false">ROUND(SUMIF(Определители!I65:I70,"=1",'Базовые цены с учетом расхода'!T65:T70),2)</f>
        <v>0</v>
      </c>
      <c r="H483" s="43"/>
      <c r="I483" s="43"/>
      <c r="J483" s="48"/>
      <c r="K483" s="48"/>
      <c r="L483" s="43"/>
    </row>
    <row r="484" customFormat="false" ht="10.5" hidden="false" customHeight="false" outlineLevel="0" collapsed="false">
      <c r="A484" s="42" t="n">
        <v>15</v>
      </c>
      <c r="B484" s="10" t="s">
        <v>103</v>
      </c>
      <c r="C484" s="50" t="s">
        <v>365</v>
      </c>
      <c r="D484" s="55" t="n">
        <v>0</v>
      </c>
      <c r="F484" s="43" t="n">
        <f aca="false">ROUND(SUMIF(Определители!I65:I70,"=1",'Базовые цены с учетом расхода'!U65:U70),2)</f>
        <v>0</v>
      </c>
      <c r="G484" s="43"/>
      <c r="H484" s="43"/>
      <c r="I484" s="43"/>
      <c r="J484" s="48"/>
      <c r="K484" s="48"/>
      <c r="L484" s="43"/>
    </row>
    <row r="485" customFormat="false" ht="10.5" hidden="false" customHeight="false" outlineLevel="0" collapsed="false">
      <c r="A485" s="42" t="n">
        <v>16</v>
      </c>
      <c r="B485" s="10" t="s">
        <v>104</v>
      </c>
      <c r="C485" s="50" t="s">
        <v>365</v>
      </c>
      <c r="D485" s="55" t="n">
        <v>0</v>
      </c>
      <c r="F485" s="43" t="e">
        <f aca="false">ROUND(СУММЕСЛИ2(Определители!I65:I70,"1",Определители!G65:G70,"1",'Базовые цены с учетом расхода'!B65:B70),2)</f>
        <v>#VALUE!</v>
      </c>
      <c r="G485" s="43"/>
      <c r="H485" s="43"/>
      <c r="I485" s="43"/>
      <c r="J485" s="48"/>
      <c r="K485" s="48"/>
      <c r="L485" s="43"/>
    </row>
    <row r="486" customFormat="false" ht="10.5" hidden="false" customHeight="false" outlineLevel="0" collapsed="false">
      <c r="A486" s="42" t="n">
        <v>17</v>
      </c>
      <c r="B486" s="10" t="s">
        <v>105</v>
      </c>
      <c r="C486" s="50" t="s">
        <v>365</v>
      </c>
      <c r="D486" s="55" t="n">
        <v>0</v>
      </c>
      <c r="F486" s="43" t="n">
        <f aca="false">ROUND(SUMIF(Определители!I65:I70,"=1",'Базовые цены с учетом расхода'!H65:H70),2)</f>
        <v>0</v>
      </c>
      <c r="G486" s="43"/>
      <c r="H486" s="43"/>
      <c r="I486" s="43"/>
      <c r="J486" s="48"/>
      <c r="K486" s="48"/>
      <c r="L486" s="43"/>
    </row>
    <row r="487" customFormat="false" ht="10.5" hidden="false" customHeight="false" outlineLevel="0" collapsed="false">
      <c r="A487" s="42" t="n">
        <v>18</v>
      </c>
      <c r="B487" s="10" t="s">
        <v>106</v>
      </c>
      <c r="C487" s="50" t="s">
        <v>365</v>
      </c>
      <c r="D487" s="55" t="n">
        <v>0</v>
      </c>
      <c r="F487" s="43" t="n">
        <f aca="false">ROUND(SUMIF(Определители!I65:I70,"=1",'Базовые цены с учетом расхода'!N65:N70),2)</f>
        <v>99.95</v>
      </c>
      <c r="G487" s="43"/>
      <c r="H487" s="43"/>
      <c r="I487" s="43"/>
      <c r="J487" s="48"/>
      <c r="K487" s="48"/>
      <c r="L487" s="43"/>
    </row>
    <row r="488" customFormat="false" ht="10.5" hidden="false" customHeight="false" outlineLevel="0" collapsed="false">
      <c r="A488" s="42" t="n">
        <v>19</v>
      </c>
      <c r="B488" s="10" t="s">
        <v>107</v>
      </c>
      <c r="C488" s="50" t="s">
        <v>365</v>
      </c>
      <c r="D488" s="55" t="n">
        <v>0</v>
      </c>
      <c r="F488" s="43" t="n">
        <f aca="false">ROUND(SUMIF(Определители!I65:I70,"=1",'Базовые цены с учетом расхода'!O65:O70),2)</f>
        <v>61.87</v>
      </c>
      <c r="G488" s="43"/>
      <c r="H488" s="43"/>
      <c r="I488" s="43"/>
      <c r="J488" s="48"/>
      <c r="K488" s="48"/>
      <c r="L488" s="43"/>
    </row>
    <row r="489" customFormat="false" ht="10.5" hidden="false" customHeight="false" outlineLevel="0" collapsed="false">
      <c r="A489" s="42" t="n">
        <v>20</v>
      </c>
      <c r="B489" s="10" t="s">
        <v>98</v>
      </c>
      <c r="C489" s="50" t="s">
        <v>365</v>
      </c>
      <c r="D489" s="55" t="n">
        <v>0</v>
      </c>
      <c r="F489" s="43" t="e">
        <f aca="false">ROUND(СУММПРОИЗВЕСЛИ(1,Определители!I65:I70," ",'Базовые цены с учетом расхода'!M65:M70,Начисления!I65:I70,0),2)</f>
        <v>#VALUE!</v>
      </c>
      <c r="G489" s="43"/>
      <c r="H489" s="43"/>
      <c r="I489" s="43"/>
      <c r="J489" s="48"/>
      <c r="K489" s="48"/>
      <c r="L489" s="43"/>
    </row>
    <row r="490" customFormat="false" ht="10.5" hidden="false" customHeight="false" outlineLevel="0" collapsed="false">
      <c r="A490" s="42" t="n">
        <v>21</v>
      </c>
      <c r="B490" s="10" t="s">
        <v>108</v>
      </c>
      <c r="C490" s="50" t="s">
        <v>366</v>
      </c>
      <c r="D490" s="55" t="n">
        <v>0</v>
      </c>
      <c r="F490" s="43" t="n">
        <f aca="false">ROUND((F481+F487+F488),2)</f>
        <v>3076.8</v>
      </c>
      <c r="G490" s="43"/>
      <c r="H490" s="43"/>
      <c r="I490" s="43"/>
      <c r="J490" s="48"/>
      <c r="K490" s="48"/>
      <c r="L490" s="43"/>
    </row>
    <row r="491" customFormat="false" ht="10.5" hidden="false" customHeight="false" outlineLevel="0" collapsed="false">
      <c r="A491" s="42" t="n">
        <v>22</v>
      </c>
      <c r="B491" s="10" t="s">
        <v>109</v>
      </c>
      <c r="C491" s="50" t="s">
        <v>365</v>
      </c>
      <c r="D491" s="55" t="n">
        <v>0</v>
      </c>
      <c r="F491" s="43" t="n">
        <f aca="false">ROUND(SUMIF(Определители!I65:I70,"=2",'Базовые цены с учетом расхода'!B65:B70),2)</f>
        <v>143.78</v>
      </c>
      <c r="G491" s="43" t="n">
        <f aca="false">ROUND(SUMIF(Определители!I65:I70,"=2",'Базовые цены с учетом расхода'!C65:C70),2)</f>
        <v>0</v>
      </c>
      <c r="H491" s="43" t="n">
        <f aca="false">ROUND(SUMIF(Определители!I65:I70,"=2",'Базовые цены с учетом расхода'!D65:D70),2)</f>
        <v>0</v>
      </c>
      <c r="I491" s="43" t="n">
        <f aca="false">ROUND(SUMIF(Определители!I65:I70,"=2",'Базовые цены с учетом расхода'!E65:E70),2)</f>
        <v>0</v>
      </c>
      <c r="J491" s="48" t="e">
        <f aca="false">ROUND(SUMIF(Определители!I65:I70,"=2",'Базовые цены с учетом расхода'!I65:I70),4)</f>
        <v>#VALUE!</v>
      </c>
      <c r="K491" s="48" t="e">
        <f aca="false">ROUND(SUMIF(Определители!I65:I70,"=2",'Базовые цены с учетом расхода'!K65:K70),4)</f>
        <v>#VALUE!</v>
      </c>
      <c r="L491" s="43" t="n">
        <f aca="false">ROUND(SUMIF(Определители!I65:I70,"=2",'Базовые цены с учетом расхода'!F65:F70),2)</f>
        <v>143.78</v>
      </c>
    </row>
    <row r="492" customFormat="false" ht="10.5" hidden="false" customHeight="false" outlineLevel="0" collapsed="false">
      <c r="A492" s="42" t="n">
        <v>23</v>
      </c>
      <c r="B492" s="10" t="s">
        <v>101</v>
      </c>
      <c r="C492" s="50" t="s">
        <v>365</v>
      </c>
      <c r="D492" s="55" t="n">
        <v>0</v>
      </c>
      <c r="F492" s="43"/>
      <c r="G492" s="43"/>
      <c r="H492" s="43"/>
      <c r="I492" s="43"/>
      <c r="J492" s="48"/>
      <c r="K492" s="48"/>
      <c r="L492" s="43"/>
    </row>
    <row r="493" customFormat="false" ht="10.5" hidden="false" customHeight="false" outlineLevel="0" collapsed="false">
      <c r="A493" s="42" t="n">
        <v>24</v>
      </c>
      <c r="B493" s="10" t="s">
        <v>110</v>
      </c>
      <c r="C493" s="50" t="s">
        <v>365</v>
      </c>
      <c r="D493" s="55" t="n">
        <v>0</v>
      </c>
      <c r="F493" s="43" t="e">
        <f aca="false">ROUND(СУММЕСЛИ2(Определители!I65:I70,"2",Определители!G65:G70,"1",'Базовые цены с учетом расхода'!B65:B70),2)</f>
        <v>#VALUE!</v>
      </c>
      <c r="G493" s="43"/>
      <c r="H493" s="43"/>
      <c r="I493" s="43"/>
      <c r="J493" s="48"/>
      <c r="K493" s="48"/>
      <c r="L493" s="43"/>
    </row>
    <row r="494" customFormat="false" ht="10.5" hidden="false" customHeight="false" outlineLevel="0" collapsed="false">
      <c r="A494" s="42" t="n">
        <v>25</v>
      </c>
      <c r="B494" s="10" t="s">
        <v>105</v>
      </c>
      <c r="C494" s="50" t="s">
        <v>365</v>
      </c>
      <c r="D494" s="55" t="n">
        <v>0</v>
      </c>
      <c r="F494" s="43" t="n">
        <f aca="false">ROUND(SUMIF(Определители!I65:I70,"=2",'Базовые цены с учетом расхода'!H65:H70),2)</f>
        <v>0</v>
      </c>
      <c r="G494" s="43"/>
      <c r="H494" s="43"/>
      <c r="I494" s="43"/>
      <c r="J494" s="48"/>
      <c r="K494" s="48"/>
      <c r="L494" s="43"/>
    </row>
    <row r="495" customFormat="false" ht="10.5" hidden="false" customHeight="false" outlineLevel="0" collapsed="false">
      <c r="A495" s="42" t="n">
        <v>26</v>
      </c>
      <c r="B495" s="10" t="s">
        <v>106</v>
      </c>
      <c r="C495" s="50" t="s">
        <v>365</v>
      </c>
      <c r="D495" s="55" t="n">
        <v>0</v>
      </c>
      <c r="F495" s="43" t="n">
        <f aca="false">ROUND(SUMIF(Определители!I65:I70,"=2",'Базовые цены с учетом расхода'!N65:N70),2)</f>
        <v>0</v>
      </c>
      <c r="G495" s="43"/>
      <c r="H495" s="43"/>
      <c r="I495" s="43"/>
      <c r="J495" s="48"/>
      <c r="K495" s="48"/>
      <c r="L495" s="43"/>
    </row>
    <row r="496" customFormat="false" ht="10.5" hidden="false" customHeight="false" outlineLevel="0" collapsed="false">
      <c r="A496" s="42" t="n">
        <v>27</v>
      </c>
      <c r="B496" s="10" t="s">
        <v>107</v>
      </c>
      <c r="C496" s="50" t="s">
        <v>365</v>
      </c>
      <c r="D496" s="55" t="n">
        <v>0</v>
      </c>
      <c r="F496" s="43" t="n">
        <f aca="false">ROUND(SUMIF(Определители!I65:I70,"=2",'Базовые цены с учетом расхода'!O65:O70),2)</f>
        <v>0</v>
      </c>
      <c r="G496" s="43"/>
      <c r="H496" s="43"/>
      <c r="I496" s="43"/>
      <c r="J496" s="48"/>
      <c r="K496" s="48"/>
      <c r="L496" s="43"/>
    </row>
    <row r="497" customFormat="false" ht="10.5" hidden="false" customHeight="false" outlineLevel="0" collapsed="false">
      <c r="A497" s="42" t="n">
        <v>28</v>
      </c>
      <c r="B497" s="10" t="s">
        <v>113</v>
      </c>
      <c r="C497" s="50" t="s">
        <v>366</v>
      </c>
      <c r="D497" s="55" t="n">
        <v>0</v>
      </c>
      <c r="F497" s="43" t="n">
        <f aca="false">ROUND((F491+F495+F496),2)</f>
        <v>143.78</v>
      </c>
      <c r="G497" s="43"/>
      <c r="H497" s="43"/>
      <c r="I497" s="43"/>
      <c r="J497" s="48"/>
      <c r="K497" s="48"/>
      <c r="L497" s="43"/>
    </row>
    <row r="498" customFormat="false" ht="10.5" hidden="false" customHeight="false" outlineLevel="0" collapsed="false">
      <c r="A498" s="42" t="n">
        <v>29</v>
      </c>
      <c r="B498" s="10" t="s">
        <v>114</v>
      </c>
      <c r="C498" s="50" t="s">
        <v>365</v>
      </c>
      <c r="D498" s="55" t="n">
        <v>0</v>
      </c>
      <c r="F498" s="43" t="n">
        <f aca="false">ROUND(SUMIF(Определители!I65:I70,"=3",'Базовые цены с учетом расхода'!B65:B70),2)</f>
        <v>0</v>
      </c>
      <c r="G498" s="43" t="n">
        <f aca="false">ROUND(SUMIF(Определители!I65:I70,"=3",'Базовые цены с учетом расхода'!C65:C70),2)</f>
        <v>0</v>
      </c>
      <c r="H498" s="43" t="n">
        <f aca="false">ROUND(SUMIF(Определители!I65:I70,"=3",'Базовые цены с учетом расхода'!D65:D70),2)</f>
        <v>0</v>
      </c>
      <c r="I498" s="43" t="n">
        <f aca="false">ROUND(SUMIF(Определители!I65:I70,"=3",'Базовые цены с учетом расхода'!E65:E70),2)</f>
        <v>0</v>
      </c>
      <c r="J498" s="48" t="n">
        <f aca="false">ROUND(SUMIF(Определители!I65:I70,"=3",'Базовые цены с учетом расхода'!I65:I70),4)</f>
        <v>0</v>
      </c>
      <c r="K498" s="48" t="n">
        <f aca="false">ROUND(SUMIF(Определители!I65:I70,"=3",'Базовые цены с учетом расхода'!K65:K70),4)</f>
        <v>0</v>
      </c>
      <c r="L498" s="43" t="n">
        <f aca="false">ROUND(SUMIF(Определители!I65:I70,"=3",'Базовые цены с учетом расхода'!F65:F70),2)</f>
        <v>0</v>
      </c>
    </row>
    <row r="499" customFormat="false" ht="10.5" hidden="false" customHeight="false" outlineLevel="0" collapsed="false">
      <c r="A499" s="42" t="n">
        <v>30</v>
      </c>
      <c r="B499" s="10" t="s">
        <v>105</v>
      </c>
      <c r="C499" s="50" t="s">
        <v>365</v>
      </c>
      <c r="D499" s="55" t="n">
        <v>0</v>
      </c>
      <c r="F499" s="43" t="n">
        <f aca="false">ROUND(SUMIF(Определители!I65:I70,"=3",'Базовые цены с учетом расхода'!H65:H70),2)</f>
        <v>0</v>
      </c>
      <c r="G499" s="43"/>
      <c r="H499" s="43"/>
      <c r="I499" s="43"/>
      <c r="J499" s="48"/>
      <c r="K499" s="48"/>
      <c r="L499" s="43"/>
    </row>
    <row r="500" customFormat="false" ht="10.5" hidden="false" customHeight="false" outlineLevel="0" collapsed="false">
      <c r="A500" s="42" t="n">
        <v>31</v>
      </c>
      <c r="B500" s="10" t="s">
        <v>106</v>
      </c>
      <c r="C500" s="50" t="s">
        <v>365</v>
      </c>
      <c r="D500" s="55" t="n">
        <v>0</v>
      </c>
      <c r="F500" s="43" t="n">
        <f aca="false">ROUND(SUMIF(Определители!I65:I70,"=3",'Базовые цены с учетом расхода'!N65:N70),2)</f>
        <v>0</v>
      </c>
      <c r="G500" s="43"/>
      <c r="H500" s="43"/>
      <c r="I500" s="43"/>
      <c r="J500" s="48"/>
      <c r="K500" s="48"/>
      <c r="L500" s="43"/>
    </row>
    <row r="501" customFormat="false" ht="10.5" hidden="false" customHeight="false" outlineLevel="0" collapsed="false">
      <c r="A501" s="42" t="n">
        <v>32</v>
      </c>
      <c r="B501" s="10" t="s">
        <v>107</v>
      </c>
      <c r="C501" s="50" t="s">
        <v>365</v>
      </c>
      <c r="D501" s="55" t="n">
        <v>0</v>
      </c>
      <c r="F501" s="43" t="n">
        <f aca="false">ROUND(SUMIF(Определители!I65:I70,"=3",'Базовые цены с учетом расхода'!O65:O70),2)</f>
        <v>0</v>
      </c>
      <c r="G501" s="43"/>
      <c r="H501" s="43"/>
      <c r="I501" s="43"/>
      <c r="J501" s="48"/>
      <c r="K501" s="48"/>
      <c r="L501" s="43"/>
    </row>
    <row r="502" customFormat="false" ht="10.5" hidden="false" customHeight="false" outlineLevel="0" collapsed="false">
      <c r="A502" s="42" t="n">
        <v>33</v>
      </c>
      <c r="B502" s="10" t="s">
        <v>115</v>
      </c>
      <c r="C502" s="50" t="s">
        <v>366</v>
      </c>
      <c r="D502" s="55" t="n">
        <v>0</v>
      </c>
      <c r="F502" s="43" t="n">
        <f aca="false">ROUND((F498+F500+F501),2)</f>
        <v>0</v>
      </c>
      <c r="G502" s="43"/>
      <c r="H502" s="43"/>
      <c r="I502" s="43"/>
      <c r="J502" s="48"/>
      <c r="K502" s="48"/>
      <c r="L502" s="43"/>
    </row>
    <row r="503" customFormat="false" ht="10.5" hidden="false" customHeight="false" outlineLevel="0" collapsed="false">
      <c r="A503" s="42" t="n">
        <v>34</v>
      </c>
      <c r="B503" s="10" t="s">
        <v>116</v>
      </c>
      <c r="C503" s="50" t="s">
        <v>365</v>
      </c>
      <c r="D503" s="55" t="n">
        <v>0</v>
      </c>
      <c r="F503" s="43" t="n">
        <f aca="false">ROUND(SUMIF(Определители!I65:I70,"=4",'Базовые цены с учетом расхода'!B65:B70),2)</f>
        <v>18.83</v>
      </c>
      <c r="G503" s="43" t="n">
        <f aca="false">ROUND(SUMIF(Определители!I65:I70,"=4",'Базовые цены с учетом расхода'!C65:C70),2)</f>
        <v>0</v>
      </c>
      <c r="H503" s="43" t="n">
        <f aca="false">ROUND(SUMIF(Определители!I65:I70,"=4",'Базовые цены с учетом расхода'!D65:D70),2)</f>
        <v>0</v>
      </c>
      <c r="I503" s="43" t="n">
        <f aca="false">ROUND(SUMIF(Определители!I65:I70,"=4",'Базовые цены с учетом расхода'!E65:E70),2)</f>
        <v>0</v>
      </c>
      <c r="J503" s="48" t="e">
        <f aca="false">ROUND(SUMIF(Определители!I65:I70,"=4",'Базовые цены с учетом расхода'!I65:I70),4)</f>
        <v>#VALUE!</v>
      </c>
      <c r="K503" s="48" t="e">
        <f aca="false">ROUND(SUMIF(Определители!I65:I70,"=4",'Базовые цены с учетом расхода'!K65:K70),4)</f>
        <v>#VALUE!</v>
      </c>
      <c r="L503" s="43" t="n">
        <f aca="false">ROUND(SUMIF(Определители!I65:I70,"=4",'Базовые цены с учетом расхода'!F65:F70),2)</f>
        <v>18.83</v>
      </c>
    </row>
    <row r="504" customFormat="false" ht="10.5" hidden="false" customHeight="false" outlineLevel="0" collapsed="false">
      <c r="A504" s="42" t="n">
        <v>35</v>
      </c>
      <c r="B504" s="10" t="s">
        <v>101</v>
      </c>
      <c r="C504" s="50" t="s">
        <v>365</v>
      </c>
      <c r="D504" s="55" t="n">
        <v>0</v>
      </c>
      <c r="F504" s="43"/>
      <c r="G504" s="43"/>
      <c r="H504" s="43"/>
      <c r="I504" s="43"/>
      <c r="J504" s="48"/>
      <c r="K504" s="48"/>
      <c r="L504" s="43"/>
    </row>
    <row r="505" customFormat="false" ht="10.5" hidden="false" customHeight="false" outlineLevel="0" collapsed="false">
      <c r="A505" s="42" t="n">
        <v>36</v>
      </c>
      <c r="B505" s="10" t="s">
        <v>117</v>
      </c>
      <c r="C505" s="50" t="s">
        <v>365</v>
      </c>
      <c r="D505" s="55" t="n">
        <v>0</v>
      </c>
      <c r="F505" s="43" t="n">
        <f aca="false">ROUND(SUMIF(Определители!I65:I70,"=4",'Базовые цены с учетом расхода'!AJ65:AJ70),2)</f>
        <v>0</v>
      </c>
      <c r="G505" s="43" t="n">
        <f aca="false">ROUND(SUMIF(Определители!I65:I70,"=4",'Базовые цены с учетом расхода'!AI65:AI70),2)</f>
        <v>0</v>
      </c>
      <c r="H505" s="43" t="n">
        <f aca="false">ROUND(SUMIF(Определители!I65:I70,"=4",'Базовые цены с учетом расхода'!AH65:AH70),2)</f>
        <v>0</v>
      </c>
      <c r="I505" s="43" t="n">
        <f aca="false">ROUND(SUMIF(Определители!I65:I70,"=4",'Базовые цены с учетом расхода'!V65:V70),2)</f>
        <v>0</v>
      </c>
      <c r="J505" s="48"/>
      <c r="K505" s="48"/>
      <c r="L505" s="43"/>
    </row>
    <row r="506" customFormat="false" ht="10.5" hidden="false" customHeight="false" outlineLevel="0" collapsed="false">
      <c r="A506" s="42" t="n">
        <v>37</v>
      </c>
      <c r="B506" s="10" t="s">
        <v>105</v>
      </c>
      <c r="C506" s="50" t="s">
        <v>365</v>
      </c>
      <c r="D506" s="55" t="n">
        <v>0</v>
      </c>
      <c r="F506" s="43" t="n">
        <f aca="false">ROUND(SUMIF(Определители!I65:I70,"=4",'Базовые цены с учетом расхода'!H65:H70),2)</f>
        <v>0</v>
      </c>
      <c r="G506" s="43"/>
      <c r="H506" s="43"/>
      <c r="I506" s="43"/>
      <c r="J506" s="48"/>
      <c r="K506" s="48"/>
      <c r="L506" s="43"/>
    </row>
    <row r="507" customFormat="false" ht="10.5" hidden="false" customHeight="false" outlineLevel="0" collapsed="false">
      <c r="A507" s="42" t="n">
        <v>38</v>
      </c>
      <c r="B507" s="10" t="s">
        <v>106</v>
      </c>
      <c r="C507" s="50" t="s">
        <v>365</v>
      </c>
      <c r="D507" s="55" t="n">
        <v>0</v>
      </c>
      <c r="F507" s="43" t="n">
        <f aca="false">ROUND(SUMIF(Определители!I65:I70,"=4",'Базовые цены с учетом расхода'!N65:N70),2)</f>
        <v>0</v>
      </c>
      <c r="G507" s="43"/>
      <c r="H507" s="43"/>
      <c r="I507" s="43"/>
      <c r="J507" s="48"/>
      <c r="K507" s="48"/>
      <c r="L507" s="43"/>
    </row>
    <row r="508" customFormat="false" ht="10.5" hidden="false" customHeight="false" outlineLevel="0" collapsed="false">
      <c r="A508" s="42" t="n">
        <v>39</v>
      </c>
      <c r="B508" s="10" t="s">
        <v>107</v>
      </c>
      <c r="C508" s="50" t="s">
        <v>365</v>
      </c>
      <c r="D508" s="55" t="n">
        <v>0</v>
      </c>
      <c r="F508" s="43" t="n">
        <f aca="false">ROUND(SUMIF(Определители!I65:I70,"=4",'Базовые цены с учетом расхода'!O65:O70),2)</f>
        <v>0</v>
      </c>
      <c r="G508" s="43"/>
      <c r="H508" s="43"/>
      <c r="I508" s="43"/>
      <c r="J508" s="48"/>
      <c r="K508" s="48"/>
      <c r="L508" s="43"/>
    </row>
    <row r="509" customFormat="false" ht="10.5" hidden="false" customHeight="false" outlineLevel="0" collapsed="false">
      <c r="A509" s="42" t="n">
        <v>40</v>
      </c>
      <c r="B509" s="10" t="s">
        <v>98</v>
      </c>
      <c r="C509" s="50" t="s">
        <v>365</v>
      </c>
      <c r="D509" s="55" t="n">
        <v>0</v>
      </c>
      <c r="F509" s="43" t="e">
        <f aca="false">ROUND(СУММПРОИЗВЕСЛИ(1,Определители!I65:I70," ",'Базовые цены с учетом расхода'!M65:M70,Начисления!I65:I70,0),2)</f>
        <v>#VALUE!</v>
      </c>
      <c r="G509" s="43"/>
      <c r="H509" s="43"/>
      <c r="I509" s="43"/>
      <c r="J509" s="48"/>
      <c r="K509" s="48"/>
      <c r="L509" s="43"/>
    </row>
    <row r="510" customFormat="false" ht="10.5" hidden="false" customHeight="false" outlineLevel="0" collapsed="false">
      <c r="A510" s="42" t="n">
        <v>41</v>
      </c>
      <c r="B510" s="10" t="s">
        <v>120</v>
      </c>
      <c r="C510" s="50" t="s">
        <v>366</v>
      </c>
      <c r="D510" s="55" t="n">
        <v>0</v>
      </c>
      <c r="F510" s="43" t="n">
        <f aca="false">ROUND((F503+F507+F508),2)</f>
        <v>18.83</v>
      </c>
      <c r="G510" s="43"/>
      <c r="H510" s="43"/>
      <c r="I510" s="43"/>
      <c r="J510" s="48"/>
      <c r="K510" s="48"/>
      <c r="L510" s="43"/>
    </row>
    <row r="511" customFormat="false" ht="10.5" hidden="false" customHeight="false" outlineLevel="0" collapsed="false">
      <c r="A511" s="42" t="n">
        <v>42</v>
      </c>
      <c r="B511" s="10" t="s">
        <v>121</v>
      </c>
      <c r="C511" s="50" t="s">
        <v>365</v>
      </c>
      <c r="D511" s="55" t="n">
        <v>0</v>
      </c>
      <c r="F511" s="43" t="n">
        <f aca="false">ROUND(SUMIF(Определители!I65:I70,"=5",'Базовые цены с учетом расхода'!B65:B70),2)</f>
        <v>0</v>
      </c>
      <c r="G511" s="43" t="n">
        <f aca="false">ROUND(SUMIF(Определители!I65:I70,"=5",'Базовые цены с учетом расхода'!C65:C70),2)</f>
        <v>0</v>
      </c>
      <c r="H511" s="43" t="n">
        <f aca="false">ROUND(SUMIF(Определители!I65:I70,"=5",'Базовые цены с учетом расхода'!D65:D70),2)</f>
        <v>0</v>
      </c>
      <c r="I511" s="43" t="n">
        <f aca="false">ROUND(SUMIF(Определители!I65:I70,"=5",'Базовые цены с учетом расхода'!E65:E70),2)</f>
        <v>0</v>
      </c>
      <c r="J511" s="48" t="n">
        <f aca="false">ROUND(SUMIF(Определители!I65:I70,"=5",'Базовые цены с учетом расхода'!I65:I70),4)</f>
        <v>0</v>
      </c>
      <c r="K511" s="48" t="n">
        <f aca="false">ROUND(SUMIF(Определители!I65:I70,"=5",'Базовые цены с учетом расхода'!K65:K70),4)</f>
        <v>0</v>
      </c>
      <c r="L511" s="43" t="n">
        <f aca="false">ROUND(SUMIF(Определители!I65:I70,"=5",'Базовые цены с учетом расхода'!F65:F70),2)</f>
        <v>0</v>
      </c>
    </row>
    <row r="512" customFormat="false" ht="10.5" hidden="false" customHeight="false" outlineLevel="0" collapsed="false">
      <c r="A512" s="42" t="n">
        <v>43</v>
      </c>
      <c r="B512" s="10" t="s">
        <v>105</v>
      </c>
      <c r="C512" s="50" t="s">
        <v>365</v>
      </c>
      <c r="D512" s="55" t="n">
        <v>0</v>
      </c>
      <c r="F512" s="43" t="n">
        <f aca="false">ROUND(SUMIF(Определители!I65:I70,"=5",'Базовые цены с учетом расхода'!H65:H70),2)</f>
        <v>0</v>
      </c>
      <c r="G512" s="43"/>
      <c r="H512" s="43"/>
      <c r="I512" s="43"/>
      <c r="J512" s="48"/>
      <c r="K512" s="48"/>
      <c r="L512" s="43"/>
    </row>
    <row r="513" customFormat="false" ht="10.5" hidden="false" customHeight="false" outlineLevel="0" collapsed="false">
      <c r="A513" s="42" t="n">
        <v>44</v>
      </c>
      <c r="B513" s="10" t="s">
        <v>106</v>
      </c>
      <c r="C513" s="50" t="s">
        <v>365</v>
      </c>
      <c r="D513" s="55" t="n">
        <v>0</v>
      </c>
      <c r="F513" s="43" t="n">
        <f aca="false">ROUND(SUMIF(Определители!I65:I70,"=5",'Базовые цены с учетом расхода'!N65:N70),2)</f>
        <v>0</v>
      </c>
      <c r="G513" s="43"/>
      <c r="H513" s="43"/>
      <c r="I513" s="43"/>
      <c r="J513" s="48"/>
      <c r="K513" s="48"/>
      <c r="L513" s="43"/>
    </row>
    <row r="514" customFormat="false" ht="10.5" hidden="false" customHeight="false" outlineLevel="0" collapsed="false">
      <c r="A514" s="42" t="n">
        <v>45</v>
      </c>
      <c r="B514" s="10" t="s">
        <v>107</v>
      </c>
      <c r="C514" s="50" t="s">
        <v>365</v>
      </c>
      <c r="D514" s="55" t="n">
        <v>0</v>
      </c>
      <c r="F514" s="43" t="n">
        <f aca="false">ROUND(SUMIF(Определители!I65:I70,"=5",'Базовые цены с учетом расхода'!O65:O70),2)</f>
        <v>0</v>
      </c>
      <c r="G514" s="43"/>
      <c r="H514" s="43"/>
      <c r="I514" s="43"/>
      <c r="J514" s="48"/>
      <c r="K514" s="48"/>
      <c r="L514" s="43"/>
    </row>
    <row r="515" customFormat="false" ht="10.5" hidden="false" customHeight="false" outlineLevel="0" collapsed="false">
      <c r="A515" s="42" t="n">
        <v>46</v>
      </c>
      <c r="B515" s="10" t="s">
        <v>122</v>
      </c>
      <c r="C515" s="50" t="s">
        <v>366</v>
      </c>
      <c r="D515" s="55" t="n">
        <v>0</v>
      </c>
      <c r="F515" s="43" t="n">
        <f aca="false">ROUND((F511+F513+F514),2)</f>
        <v>0</v>
      </c>
      <c r="G515" s="43"/>
      <c r="H515" s="43"/>
      <c r="I515" s="43"/>
      <c r="J515" s="48"/>
      <c r="K515" s="48"/>
      <c r="L515" s="43"/>
    </row>
    <row r="516" customFormat="false" ht="10.5" hidden="false" customHeight="false" outlineLevel="0" collapsed="false">
      <c r="A516" s="42" t="n">
        <v>47</v>
      </c>
      <c r="B516" s="10" t="s">
        <v>123</v>
      </c>
      <c r="C516" s="50" t="s">
        <v>365</v>
      </c>
      <c r="D516" s="55" t="n">
        <v>0</v>
      </c>
      <c r="F516" s="43" t="n">
        <f aca="false">ROUND(SUMIF(Определители!I65:I70,"=6",'Базовые цены с учетом расхода'!B65:B70),2)</f>
        <v>0</v>
      </c>
      <c r="G516" s="43" t="n">
        <f aca="false">ROUND(SUMIF(Определители!I65:I70,"=6",'Базовые цены с учетом расхода'!C65:C70),2)</f>
        <v>0</v>
      </c>
      <c r="H516" s="43" t="n">
        <f aca="false">ROUND(SUMIF(Определители!I65:I70,"=6",'Базовые цены с учетом расхода'!D65:D70),2)</f>
        <v>0</v>
      </c>
      <c r="I516" s="43" t="n">
        <f aca="false">ROUND(SUMIF(Определители!I65:I70,"=6",'Базовые цены с учетом расхода'!E65:E70),2)</f>
        <v>0</v>
      </c>
      <c r="J516" s="48" t="n">
        <f aca="false">ROUND(SUMIF(Определители!I65:I70,"=6",'Базовые цены с учетом расхода'!I65:I70),4)</f>
        <v>0</v>
      </c>
      <c r="K516" s="48" t="n">
        <f aca="false">ROUND(SUMIF(Определители!I65:I70,"=6",'Базовые цены с учетом расхода'!K65:K70),4)</f>
        <v>0</v>
      </c>
      <c r="L516" s="43" t="n">
        <f aca="false">ROUND(SUMIF(Определители!I65:I70,"=6",'Базовые цены с учетом расхода'!F65:F70),2)</f>
        <v>0</v>
      </c>
    </row>
    <row r="517" customFormat="false" ht="10.5" hidden="false" customHeight="false" outlineLevel="0" collapsed="false">
      <c r="A517" s="42" t="n">
        <v>48</v>
      </c>
      <c r="B517" s="10" t="s">
        <v>105</v>
      </c>
      <c r="C517" s="50" t="s">
        <v>365</v>
      </c>
      <c r="D517" s="55" t="n">
        <v>0</v>
      </c>
      <c r="F517" s="43" t="n">
        <f aca="false">ROUND(SUMIF(Определители!I65:I70,"=6",'Базовые цены с учетом расхода'!H65:H70),2)</f>
        <v>0</v>
      </c>
      <c r="G517" s="43"/>
      <c r="H517" s="43"/>
      <c r="I517" s="43"/>
      <c r="J517" s="48"/>
      <c r="K517" s="48"/>
      <c r="L517" s="43"/>
    </row>
    <row r="518" customFormat="false" ht="10.5" hidden="false" customHeight="false" outlineLevel="0" collapsed="false">
      <c r="A518" s="42" t="n">
        <v>49</v>
      </c>
      <c r="B518" s="10" t="s">
        <v>106</v>
      </c>
      <c r="C518" s="50" t="s">
        <v>365</v>
      </c>
      <c r="D518" s="55" t="n">
        <v>0</v>
      </c>
      <c r="F518" s="43" t="n">
        <f aca="false">ROUND(SUMIF(Определители!I65:I70,"=6",'Базовые цены с учетом расхода'!N65:N70),2)</f>
        <v>0</v>
      </c>
      <c r="G518" s="43"/>
      <c r="H518" s="43"/>
      <c r="I518" s="43"/>
      <c r="J518" s="48"/>
      <c r="K518" s="48"/>
      <c r="L518" s="43"/>
    </row>
    <row r="519" customFormat="false" ht="10.5" hidden="false" customHeight="false" outlineLevel="0" collapsed="false">
      <c r="A519" s="42" t="n">
        <v>50</v>
      </c>
      <c r="B519" s="10" t="s">
        <v>107</v>
      </c>
      <c r="C519" s="50" t="s">
        <v>365</v>
      </c>
      <c r="D519" s="55" t="n">
        <v>0</v>
      </c>
      <c r="F519" s="43" t="n">
        <f aca="false">ROUND(SUMIF(Определители!I65:I70,"=6",'Базовые цены с учетом расхода'!O65:O70),2)</f>
        <v>0</v>
      </c>
      <c r="G519" s="43"/>
      <c r="H519" s="43"/>
      <c r="I519" s="43"/>
      <c r="J519" s="48"/>
      <c r="K519" s="48"/>
      <c r="L519" s="43"/>
    </row>
    <row r="520" customFormat="false" ht="10.5" hidden="false" customHeight="false" outlineLevel="0" collapsed="false">
      <c r="A520" s="42" t="n">
        <v>51</v>
      </c>
      <c r="B520" s="10" t="s">
        <v>124</v>
      </c>
      <c r="C520" s="50" t="s">
        <v>366</v>
      </c>
      <c r="D520" s="55" t="n">
        <v>0</v>
      </c>
      <c r="F520" s="43" t="n">
        <f aca="false">ROUND((F516+F518+F519),2)</f>
        <v>0</v>
      </c>
      <c r="G520" s="43"/>
      <c r="H520" s="43"/>
      <c r="I520" s="43"/>
      <c r="J520" s="48"/>
      <c r="K520" s="48"/>
      <c r="L520" s="43"/>
    </row>
    <row r="521" customFormat="false" ht="10.5" hidden="false" customHeight="false" outlineLevel="0" collapsed="false">
      <c r="A521" s="42" t="n">
        <v>52</v>
      </c>
      <c r="B521" s="10" t="s">
        <v>125</v>
      </c>
      <c r="C521" s="50" t="s">
        <v>365</v>
      </c>
      <c r="D521" s="55" t="n">
        <v>0</v>
      </c>
      <c r="F521" s="43" t="n">
        <f aca="false">ROUND(SUMIF(Определители!I65:I70,"=7",'Базовые цены с учетом расхода'!B65:B70),2)</f>
        <v>0</v>
      </c>
      <c r="G521" s="43" t="n">
        <f aca="false">ROUND(SUMIF(Определители!I65:I70,"=7",'Базовые цены с учетом расхода'!C65:C70),2)</f>
        <v>0</v>
      </c>
      <c r="H521" s="43" t="n">
        <f aca="false">ROUND(SUMIF(Определители!I65:I70,"=7",'Базовые цены с учетом расхода'!D65:D70),2)</f>
        <v>0</v>
      </c>
      <c r="I521" s="43" t="n">
        <f aca="false">ROUND(SUMIF(Определители!I65:I70,"=7",'Базовые цены с учетом расхода'!E65:E70),2)</f>
        <v>0</v>
      </c>
      <c r="J521" s="48" t="n">
        <f aca="false">ROUND(SUMIF(Определители!I65:I70,"=7",'Базовые цены с учетом расхода'!I65:I70),4)</f>
        <v>0</v>
      </c>
      <c r="K521" s="48" t="n">
        <f aca="false">ROUND(SUMIF(Определители!I65:I70,"=7",'Базовые цены с учетом расхода'!K65:K70),4)</f>
        <v>0</v>
      </c>
      <c r="L521" s="43" t="n">
        <f aca="false">ROUND(SUMIF(Определители!I65:I70,"=7",'Базовые цены с учетом расхода'!F65:F70),2)</f>
        <v>0</v>
      </c>
    </row>
    <row r="522" customFormat="false" ht="10.5" hidden="false" customHeight="false" outlineLevel="0" collapsed="false">
      <c r="A522" s="42" t="n">
        <v>53</v>
      </c>
      <c r="B522" s="10" t="s">
        <v>101</v>
      </c>
      <c r="C522" s="50" t="s">
        <v>365</v>
      </c>
      <c r="D522" s="55" t="n">
        <v>0</v>
      </c>
      <c r="F522" s="43"/>
      <c r="G522" s="43"/>
      <c r="H522" s="43"/>
      <c r="I522" s="43"/>
      <c r="J522" s="48"/>
      <c r="K522" s="48"/>
      <c r="L522" s="43"/>
    </row>
    <row r="523" customFormat="false" ht="10.5" hidden="false" customHeight="false" outlineLevel="0" collapsed="false">
      <c r="A523" s="42" t="n">
        <v>54</v>
      </c>
      <c r="B523" s="10" t="s">
        <v>110</v>
      </c>
      <c r="C523" s="50" t="s">
        <v>365</v>
      </c>
      <c r="D523" s="55" t="n">
        <v>0</v>
      </c>
      <c r="F523" s="43" t="e">
        <f aca="false">ROUND(СУММЕСЛИ2(Определители!I65:I70,"2",Определители!G65:G70,"1",'Базовые цены с учетом расхода'!B65:B70),2)</f>
        <v>#VALUE!</v>
      </c>
      <c r="G523" s="43"/>
      <c r="H523" s="43"/>
      <c r="I523" s="43"/>
      <c r="J523" s="48"/>
      <c r="K523" s="48"/>
      <c r="L523" s="43"/>
    </row>
    <row r="524" customFormat="false" ht="10.5" hidden="false" customHeight="false" outlineLevel="0" collapsed="false">
      <c r="A524" s="42" t="n">
        <v>55</v>
      </c>
      <c r="B524" s="10" t="s">
        <v>105</v>
      </c>
      <c r="C524" s="50" t="s">
        <v>365</v>
      </c>
      <c r="D524" s="55" t="n">
        <v>0</v>
      </c>
      <c r="F524" s="43" t="n">
        <f aca="false">ROUND(SUMIF(Определители!I65:I70,"=7",'Базовые цены с учетом расхода'!H65:H70),2)</f>
        <v>0</v>
      </c>
      <c r="G524" s="43"/>
      <c r="H524" s="43"/>
      <c r="I524" s="43"/>
      <c r="J524" s="48"/>
      <c r="K524" s="48"/>
      <c r="L524" s="43"/>
    </row>
    <row r="525" customFormat="false" ht="10.5" hidden="false" customHeight="false" outlineLevel="0" collapsed="false">
      <c r="A525" s="42" t="n">
        <v>56</v>
      </c>
      <c r="B525" s="10" t="s">
        <v>106</v>
      </c>
      <c r="C525" s="50" t="s">
        <v>365</v>
      </c>
      <c r="D525" s="55" t="n">
        <v>0</v>
      </c>
      <c r="F525" s="43" t="n">
        <f aca="false">ROUND(SUMIF(Определители!I65:I70,"=7",'Базовые цены с учетом расхода'!N65:N70),2)</f>
        <v>0</v>
      </c>
      <c r="G525" s="43"/>
      <c r="H525" s="43"/>
      <c r="I525" s="43"/>
      <c r="J525" s="48"/>
      <c r="K525" s="48"/>
      <c r="L525" s="43"/>
    </row>
    <row r="526" customFormat="false" ht="10.5" hidden="false" customHeight="false" outlineLevel="0" collapsed="false">
      <c r="A526" s="42" t="n">
        <v>57</v>
      </c>
      <c r="B526" s="10" t="s">
        <v>107</v>
      </c>
      <c r="C526" s="50" t="s">
        <v>365</v>
      </c>
      <c r="D526" s="55" t="n">
        <v>0</v>
      </c>
      <c r="F526" s="43" t="n">
        <f aca="false">ROUND(SUMIF(Определители!I65:I70,"=7",'Базовые цены с учетом расхода'!O65:O70),2)</f>
        <v>0</v>
      </c>
      <c r="G526" s="43"/>
      <c r="H526" s="43"/>
      <c r="I526" s="43"/>
      <c r="J526" s="48"/>
      <c r="K526" s="48"/>
      <c r="L526" s="43"/>
    </row>
    <row r="527" customFormat="false" ht="10.5" hidden="false" customHeight="false" outlineLevel="0" collapsed="false">
      <c r="A527" s="42" t="n">
        <v>58</v>
      </c>
      <c r="B527" s="10" t="s">
        <v>126</v>
      </c>
      <c r="C527" s="50" t="s">
        <v>366</v>
      </c>
      <c r="D527" s="55" t="n">
        <v>0</v>
      </c>
      <c r="F527" s="43" t="n">
        <f aca="false">ROUND((F521+F525+F526),2)</f>
        <v>0</v>
      </c>
      <c r="G527" s="43"/>
      <c r="H527" s="43"/>
      <c r="I527" s="43"/>
      <c r="J527" s="48"/>
      <c r="K527" s="48"/>
      <c r="L527" s="43"/>
    </row>
    <row r="528" customFormat="false" ht="10.5" hidden="false" customHeight="false" outlineLevel="0" collapsed="false">
      <c r="A528" s="42" t="n">
        <v>59</v>
      </c>
      <c r="B528" s="10" t="s">
        <v>127</v>
      </c>
      <c r="C528" s="50" t="s">
        <v>365</v>
      </c>
      <c r="D528" s="55" t="n">
        <v>0</v>
      </c>
      <c r="F528" s="43" t="n">
        <f aca="false">ROUND(SUMIF(Определители!I65:I70,"=;",'Базовые цены с учетом расхода'!B65:B70),2)</f>
        <v>0</v>
      </c>
      <c r="G528" s="43" t="n">
        <f aca="false">ROUND(SUMIF(Определители!I65:I70,"=;",'Базовые цены с учетом расхода'!C65:C70),2)</f>
        <v>0</v>
      </c>
      <c r="H528" s="43" t="n">
        <f aca="false">ROUND(SUMIF(Определители!I65:I70,"=;",'Базовые цены с учетом расхода'!D65:D70),2)</f>
        <v>0</v>
      </c>
      <c r="I528" s="43" t="n">
        <f aca="false">ROUND(SUMIF(Определители!I65:I70,"=;",'Базовые цены с учетом расхода'!E65:E70),2)</f>
        <v>0</v>
      </c>
      <c r="J528" s="48" t="n">
        <f aca="false">ROUND(SUMIF(Определители!I65:I70,"=;",'Базовые цены с учетом расхода'!I65:I70),4)</f>
        <v>0</v>
      </c>
      <c r="K528" s="48" t="n">
        <f aca="false">ROUND(SUMIF(Определители!I65:I70,"=;",'Базовые цены с учетом расхода'!K65:K70),4)</f>
        <v>0</v>
      </c>
      <c r="L528" s="43" t="n">
        <f aca="false">ROUND(SUMIF(Определители!I65:I70,"=;",'Базовые цены с учетом расхода'!F65:F70),2)</f>
        <v>0</v>
      </c>
    </row>
    <row r="529" customFormat="false" ht="10.5" hidden="false" customHeight="false" outlineLevel="0" collapsed="false">
      <c r="A529" s="42" t="n">
        <v>60</v>
      </c>
      <c r="B529" s="10" t="s">
        <v>128</v>
      </c>
      <c r="C529" s="50" t="s">
        <v>365</v>
      </c>
      <c r="D529" s="55" t="n">
        <v>0</v>
      </c>
      <c r="F529" s="43" t="n">
        <f aca="false">ROUND(SUMIF(Определители!I65:I70,"=;",'Базовые цены с учетом расхода'!AF65:AF70),2)</f>
        <v>0</v>
      </c>
      <c r="G529" s="43"/>
      <c r="H529" s="43"/>
      <c r="I529" s="43"/>
      <c r="J529" s="48"/>
      <c r="K529" s="48"/>
      <c r="L529" s="43"/>
    </row>
    <row r="530" customFormat="false" ht="10.5" hidden="false" customHeight="false" outlineLevel="0" collapsed="false">
      <c r="A530" s="42" t="n">
        <v>61</v>
      </c>
      <c r="B530" s="10" t="s">
        <v>129</v>
      </c>
      <c r="C530" s="50" t="s">
        <v>365</v>
      </c>
      <c r="D530" s="55" t="n">
        <v>0</v>
      </c>
      <c r="F530" s="43" t="n">
        <f aca="false">ROUND(SUMIF(Определители!I65:I70,"=;",'Базовые цены с учетом расхода'!AG65:AG70),2)</f>
        <v>0</v>
      </c>
      <c r="G530" s="43"/>
      <c r="H530" s="43"/>
      <c r="I530" s="43"/>
      <c r="J530" s="48"/>
      <c r="K530" s="48"/>
      <c r="L530" s="43"/>
    </row>
    <row r="531" customFormat="false" ht="10.5" hidden="false" customHeight="false" outlineLevel="0" collapsed="false">
      <c r="A531" s="42" t="n">
        <v>62</v>
      </c>
      <c r="B531" s="10" t="s">
        <v>106</v>
      </c>
      <c r="C531" s="50" t="s">
        <v>365</v>
      </c>
      <c r="D531" s="55" t="n">
        <v>0</v>
      </c>
      <c r="F531" s="43" t="n">
        <f aca="false">ROUND(SUMIF(Определители!I65:I70,"=;",'Базовые цены с учетом расхода'!N65:N70),2)</f>
        <v>0</v>
      </c>
      <c r="G531" s="43"/>
      <c r="H531" s="43"/>
      <c r="I531" s="43"/>
      <c r="J531" s="48"/>
      <c r="K531" s="48"/>
      <c r="L531" s="43"/>
    </row>
    <row r="532" customFormat="false" ht="10.5" hidden="false" customHeight="false" outlineLevel="0" collapsed="false">
      <c r="A532" s="42" t="n">
        <v>63</v>
      </c>
      <c r="B532" s="10" t="s">
        <v>107</v>
      </c>
      <c r="C532" s="50" t="s">
        <v>365</v>
      </c>
      <c r="D532" s="55" t="n">
        <v>0</v>
      </c>
      <c r="F532" s="43" t="n">
        <f aca="false">ROUND(SUMIF(Определители!I65:I70,"=;",'Базовые цены с учетом расхода'!O65:O70),2)</f>
        <v>0</v>
      </c>
      <c r="G532" s="43"/>
      <c r="H532" s="43"/>
      <c r="I532" s="43"/>
      <c r="J532" s="48"/>
      <c r="K532" s="48"/>
      <c r="L532" s="43"/>
    </row>
    <row r="533" customFormat="false" ht="10.5" hidden="false" customHeight="false" outlineLevel="0" collapsed="false">
      <c r="A533" s="42" t="n">
        <v>64</v>
      </c>
      <c r="B533" s="10" t="s">
        <v>130</v>
      </c>
      <c r="C533" s="50" t="s">
        <v>366</v>
      </c>
      <c r="D533" s="55" t="n">
        <v>0</v>
      </c>
      <c r="F533" s="43" t="n">
        <f aca="false">ROUND((F528+F531+F532),2)</f>
        <v>0</v>
      </c>
      <c r="G533" s="43"/>
      <c r="H533" s="43"/>
      <c r="I533" s="43"/>
      <c r="J533" s="48"/>
      <c r="K533" s="48"/>
      <c r="L533" s="43"/>
    </row>
    <row r="534" customFormat="false" ht="10.5" hidden="false" customHeight="false" outlineLevel="0" collapsed="false">
      <c r="A534" s="42" t="n">
        <v>65</v>
      </c>
      <c r="B534" s="10" t="s">
        <v>131</v>
      </c>
      <c r="C534" s="50" t="s">
        <v>365</v>
      </c>
      <c r="D534" s="55" t="n">
        <v>0</v>
      </c>
      <c r="F534" s="43" t="n">
        <f aca="false">ROUND(SUMIF(Определители!I65:I70,"=9",'Базовые цены с учетом расхода'!B65:B70),2)</f>
        <v>0</v>
      </c>
      <c r="G534" s="43" t="n">
        <f aca="false">ROUND(SUMIF(Определители!I65:I70,"=9",'Базовые цены с учетом расхода'!C65:C70),2)</f>
        <v>0</v>
      </c>
      <c r="H534" s="43" t="n">
        <f aca="false">ROUND(SUMIF(Определители!I65:I70,"=9",'Базовые цены с учетом расхода'!D65:D70),2)</f>
        <v>0</v>
      </c>
      <c r="I534" s="43" t="n">
        <f aca="false">ROUND(SUMIF(Определители!I65:I70,"=9",'Базовые цены с учетом расхода'!E65:E70),2)</f>
        <v>0</v>
      </c>
      <c r="J534" s="48" t="n">
        <f aca="false">ROUND(SUMIF(Определители!I65:I70,"=9",'Базовые цены с учетом расхода'!I65:I70),4)</f>
        <v>0</v>
      </c>
      <c r="K534" s="48" t="n">
        <f aca="false">ROUND(SUMIF(Определители!I65:I70,"=9",'Базовые цены с учетом расхода'!K65:K70),4)</f>
        <v>0</v>
      </c>
      <c r="L534" s="43" t="n">
        <f aca="false">ROUND(SUMIF(Определители!I65:I70,"=9",'Базовые цены с учетом расхода'!F65:F70),2)</f>
        <v>0</v>
      </c>
    </row>
    <row r="535" customFormat="false" ht="10.5" hidden="false" customHeight="false" outlineLevel="0" collapsed="false">
      <c r="A535" s="42" t="n">
        <v>66</v>
      </c>
      <c r="B535" s="10" t="s">
        <v>106</v>
      </c>
      <c r="C535" s="50" t="s">
        <v>365</v>
      </c>
      <c r="D535" s="55" t="n">
        <v>0</v>
      </c>
      <c r="F535" s="43" t="n">
        <f aca="false">ROUND(SUMIF(Определители!I65:I70,"=9",'Базовые цены с учетом расхода'!N65:N70),2)</f>
        <v>0</v>
      </c>
      <c r="G535" s="43"/>
      <c r="H535" s="43"/>
      <c r="I535" s="43"/>
      <c r="J535" s="48"/>
      <c r="K535" s="48"/>
      <c r="L535" s="43"/>
    </row>
    <row r="536" customFormat="false" ht="10.5" hidden="false" customHeight="false" outlineLevel="0" collapsed="false">
      <c r="A536" s="42" t="n">
        <v>67</v>
      </c>
      <c r="B536" s="10" t="s">
        <v>107</v>
      </c>
      <c r="C536" s="50" t="s">
        <v>365</v>
      </c>
      <c r="D536" s="55" t="n">
        <v>0</v>
      </c>
      <c r="F536" s="43" t="n">
        <f aca="false">ROUND(SUMIF(Определители!I65:I70,"=9",'Базовые цены с учетом расхода'!O65:O70),2)</f>
        <v>0</v>
      </c>
      <c r="G536" s="43"/>
      <c r="H536" s="43"/>
      <c r="I536" s="43"/>
      <c r="J536" s="48"/>
      <c r="K536" s="48"/>
      <c r="L536" s="43"/>
    </row>
    <row r="537" customFormat="false" ht="10.5" hidden="false" customHeight="false" outlineLevel="0" collapsed="false">
      <c r="A537" s="42" t="n">
        <v>68</v>
      </c>
      <c r="B537" s="10" t="s">
        <v>132</v>
      </c>
      <c r="C537" s="50" t="s">
        <v>366</v>
      </c>
      <c r="D537" s="55" t="n">
        <v>0</v>
      </c>
      <c r="F537" s="43" t="n">
        <f aca="false">ROUND((F534+F535+F536),2)</f>
        <v>0</v>
      </c>
      <c r="G537" s="43"/>
      <c r="H537" s="43"/>
      <c r="I537" s="43"/>
      <c r="J537" s="48"/>
      <c r="K537" s="48"/>
      <c r="L537" s="43"/>
    </row>
    <row r="538" customFormat="false" ht="10.5" hidden="false" customHeight="false" outlineLevel="0" collapsed="false">
      <c r="A538" s="42" t="n">
        <v>69</v>
      </c>
      <c r="B538" s="10" t="s">
        <v>133</v>
      </c>
      <c r="C538" s="50" t="s">
        <v>365</v>
      </c>
      <c r="D538" s="55" t="n">
        <v>0</v>
      </c>
      <c r="F538" s="43" t="n">
        <f aca="false">ROUND(SUMIF(Определители!I65:I70,"=:",'Базовые цены с учетом расхода'!B65:B70),2)</f>
        <v>0</v>
      </c>
      <c r="G538" s="43" t="n">
        <f aca="false">ROUND(SUMIF(Определители!I65:I70,"=:",'Базовые цены с учетом расхода'!C65:C70),2)</f>
        <v>0</v>
      </c>
      <c r="H538" s="43" t="n">
        <f aca="false">ROUND(SUMIF(Определители!I65:I70,"=:",'Базовые цены с учетом расхода'!D65:D70),2)</f>
        <v>0</v>
      </c>
      <c r="I538" s="43" t="n">
        <f aca="false">ROUND(SUMIF(Определители!I65:I70,"=:",'Базовые цены с учетом расхода'!E65:E70),2)</f>
        <v>0</v>
      </c>
      <c r="J538" s="48" t="n">
        <f aca="false">ROUND(SUMIF(Определители!I65:I70,"=:",'Базовые цены с учетом расхода'!I65:I70),4)</f>
        <v>0</v>
      </c>
      <c r="K538" s="48" t="n">
        <f aca="false">ROUND(SUMIF(Определители!I65:I70,"=:",'Базовые цены с учетом расхода'!K65:K70),4)</f>
        <v>0</v>
      </c>
      <c r="L538" s="43" t="n">
        <f aca="false">ROUND(SUMIF(Определители!I65:I70,"=:",'Базовые цены с учетом расхода'!F65:F70),2)</f>
        <v>0</v>
      </c>
    </row>
    <row r="539" customFormat="false" ht="10.5" hidden="false" customHeight="false" outlineLevel="0" collapsed="false">
      <c r="A539" s="42" t="n">
        <v>70</v>
      </c>
      <c r="B539" s="10" t="s">
        <v>105</v>
      </c>
      <c r="C539" s="50" t="s">
        <v>365</v>
      </c>
      <c r="D539" s="55" t="n">
        <v>0</v>
      </c>
      <c r="F539" s="43" t="n">
        <f aca="false">ROUND(SUMIF(Определители!I65:I70,"=:",'Базовые цены с учетом расхода'!H65:H70),2)</f>
        <v>0</v>
      </c>
      <c r="G539" s="43"/>
      <c r="H539" s="43"/>
      <c r="I539" s="43"/>
      <c r="J539" s="48"/>
      <c r="K539" s="48"/>
      <c r="L539" s="43"/>
    </row>
    <row r="540" customFormat="false" ht="10.5" hidden="false" customHeight="false" outlineLevel="0" collapsed="false">
      <c r="A540" s="42" t="n">
        <v>71</v>
      </c>
      <c r="B540" s="10" t="s">
        <v>106</v>
      </c>
      <c r="C540" s="50" t="s">
        <v>365</v>
      </c>
      <c r="D540" s="55" t="n">
        <v>0</v>
      </c>
      <c r="F540" s="43" t="n">
        <f aca="false">ROUND(SUMIF(Определители!I65:I70,"=:",'Базовые цены с учетом расхода'!N65:N70),2)</f>
        <v>0</v>
      </c>
      <c r="G540" s="43"/>
      <c r="H540" s="43"/>
      <c r="I540" s="43"/>
      <c r="J540" s="48"/>
      <c r="K540" s="48"/>
      <c r="L540" s="43"/>
    </row>
    <row r="541" customFormat="false" ht="10.5" hidden="false" customHeight="false" outlineLevel="0" collapsed="false">
      <c r="A541" s="42" t="n">
        <v>72</v>
      </c>
      <c r="B541" s="10" t="s">
        <v>107</v>
      </c>
      <c r="C541" s="50" t="s">
        <v>365</v>
      </c>
      <c r="D541" s="55" t="n">
        <v>0</v>
      </c>
      <c r="F541" s="43" t="n">
        <f aca="false">ROUND(SUMIF(Определители!I65:I70,"=:",'Базовые цены с учетом расхода'!O65:O70),2)</f>
        <v>0</v>
      </c>
      <c r="G541" s="43"/>
      <c r="H541" s="43"/>
      <c r="I541" s="43"/>
      <c r="J541" s="48"/>
      <c r="K541" s="48"/>
      <c r="L541" s="43"/>
    </row>
    <row r="542" customFormat="false" ht="10.5" hidden="false" customHeight="false" outlineLevel="0" collapsed="false">
      <c r="A542" s="42" t="n">
        <v>73</v>
      </c>
      <c r="B542" s="10" t="s">
        <v>134</v>
      </c>
      <c r="C542" s="50" t="s">
        <v>366</v>
      </c>
      <c r="D542" s="55" t="n">
        <v>0</v>
      </c>
      <c r="F542" s="43" t="n">
        <f aca="false">ROUND((F538+F540+F541),2)</f>
        <v>0</v>
      </c>
      <c r="G542" s="43"/>
      <c r="H542" s="43"/>
      <c r="I542" s="43"/>
      <c r="J542" s="48"/>
      <c r="K542" s="48"/>
      <c r="L542" s="43"/>
    </row>
    <row r="543" customFormat="false" ht="10.5" hidden="false" customHeight="false" outlineLevel="0" collapsed="false">
      <c r="A543" s="42" t="n">
        <v>74</v>
      </c>
      <c r="B543" s="10" t="s">
        <v>135</v>
      </c>
      <c r="C543" s="50" t="s">
        <v>365</v>
      </c>
      <c r="D543" s="55" t="n">
        <v>0</v>
      </c>
      <c r="F543" s="43" t="n">
        <f aca="false">ROUND(SUMIF(Определители!I65:I70,"=8",'Базовые цены с учетом расхода'!B65:B70),2)</f>
        <v>0</v>
      </c>
      <c r="G543" s="43" t="n">
        <f aca="false">ROUND(SUMIF(Определители!I65:I70,"=8",'Базовые цены с учетом расхода'!C65:C70),2)</f>
        <v>0</v>
      </c>
      <c r="H543" s="43" t="n">
        <f aca="false">ROUND(SUMIF(Определители!I65:I70,"=8",'Базовые цены с учетом расхода'!D65:D70),2)</f>
        <v>0</v>
      </c>
      <c r="I543" s="43" t="n">
        <f aca="false">ROUND(SUMIF(Определители!I65:I70,"=8",'Базовые цены с учетом расхода'!E65:E70),2)</f>
        <v>0</v>
      </c>
      <c r="J543" s="48" t="n">
        <f aca="false">ROUND(SUMIF(Определители!I65:I70,"=8",'Базовые цены с учетом расхода'!I65:I70),4)</f>
        <v>0</v>
      </c>
      <c r="K543" s="48" t="n">
        <f aca="false">ROUND(SUMIF(Определители!I65:I70,"=8",'Базовые цены с учетом расхода'!K65:K70),4)</f>
        <v>0</v>
      </c>
      <c r="L543" s="43" t="n">
        <f aca="false">ROUND(SUMIF(Определители!I65:I70,"=8",'Базовые цены с учетом расхода'!F65:F70),2)</f>
        <v>0</v>
      </c>
    </row>
    <row r="544" customFormat="false" ht="10.5" hidden="false" customHeight="false" outlineLevel="0" collapsed="false">
      <c r="A544" s="42" t="n">
        <v>75</v>
      </c>
      <c r="B544" s="10" t="s">
        <v>105</v>
      </c>
      <c r="C544" s="50" t="s">
        <v>365</v>
      </c>
      <c r="D544" s="55" t="n">
        <v>0</v>
      </c>
      <c r="F544" s="43" t="n">
        <f aca="false">ROUND(SUMIF(Определители!I65:I70,"=8",'Базовые цены с учетом расхода'!H65:H70),2)</f>
        <v>0</v>
      </c>
      <c r="G544" s="43"/>
      <c r="H544" s="43"/>
      <c r="I544" s="43"/>
      <c r="J544" s="48"/>
      <c r="K544" s="48"/>
      <c r="L544" s="43"/>
    </row>
    <row r="545" customFormat="false" ht="10.5" hidden="false" customHeight="false" outlineLevel="0" collapsed="false">
      <c r="A545" s="42" t="n">
        <v>76</v>
      </c>
      <c r="B545" s="10" t="s">
        <v>244</v>
      </c>
      <c r="C545" s="50" t="s">
        <v>366</v>
      </c>
      <c r="D545" s="55" t="n">
        <v>0</v>
      </c>
      <c r="F545" s="43" t="e">
        <f aca="false">ROUND((F480+F490+F497+F502+F510+F515+F520+F527+F537+F542+F543+F533),2)</f>
        <v>#VALUE!</v>
      </c>
      <c r="G545" s="43" t="n">
        <f aca="false">ROUND((G480+G490+G497+G502+G510+G515+G520+G527+G537+G542+G543+G533),2)</f>
        <v>0</v>
      </c>
      <c r="H545" s="43" t="n">
        <f aca="false">ROUND((H480+H490+H497+H502+H510+H515+H520+H527+H537+H542+H543+H533),2)</f>
        <v>0</v>
      </c>
      <c r="I545" s="43" t="n">
        <f aca="false">ROUND((I480+I490+I497+I502+I510+I515+I520+I527+I537+I542+I543+I533),2)</f>
        <v>0</v>
      </c>
      <c r="J545" s="43" t="n">
        <f aca="false">ROUND((J480+J490+J497+J502+J510+J515+J520+J527+J537+J542+J543+J533),2)</f>
        <v>0</v>
      </c>
      <c r="K545" s="43" t="n">
        <f aca="false">ROUND((K480+K490+K497+K502+K510+K515+K520+K527+K537+K542+K543+K533),2)</f>
        <v>0</v>
      </c>
      <c r="L545" s="43" t="n">
        <f aca="false">ROUND((L480+L490+L497+L502+L510+L515+L520+L527+L537+L542+L543+L533),2)</f>
        <v>0</v>
      </c>
    </row>
    <row r="546" customFormat="false" ht="10.5" hidden="false" customHeight="false" outlineLevel="0" collapsed="false">
      <c r="A546" s="42" t="n">
        <v>77</v>
      </c>
      <c r="B546" s="10" t="s">
        <v>137</v>
      </c>
      <c r="C546" s="50" t="s">
        <v>366</v>
      </c>
      <c r="D546" s="55" t="n">
        <v>0</v>
      </c>
      <c r="F546" s="43" t="n">
        <f aca="false">ROUND((F486+F494+F499+F506+F512+F517+F524+F539+F544),2)</f>
        <v>0</v>
      </c>
      <c r="G546" s="43"/>
      <c r="H546" s="43"/>
      <c r="I546" s="43"/>
      <c r="J546" s="43"/>
      <c r="K546" s="43"/>
      <c r="L546" s="43"/>
    </row>
    <row r="547" customFormat="false" ht="10.5" hidden="false" customHeight="false" outlineLevel="0" collapsed="false">
      <c r="A547" s="42" t="n">
        <v>78</v>
      </c>
      <c r="B547" s="10" t="s">
        <v>138</v>
      </c>
      <c r="C547" s="50" t="s">
        <v>366</v>
      </c>
      <c r="D547" s="55" t="n">
        <v>0</v>
      </c>
      <c r="F547" s="43" t="n">
        <f aca="false">ROUND((F487+F495+F500+F507+F513+F518+F525+F535+F540+F531),2)</f>
        <v>99.95</v>
      </c>
      <c r="G547" s="43"/>
      <c r="H547" s="43"/>
      <c r="I547" s="43"/>
      <c r="J547" s="43"/>
      <c r="K547" s="43"/>
      <c r="L547" s="43"/>
    </row>
    <row r="548" customFormat="false" ht="10.5" hidden="false" customHeight="false" outlineLevel="0" collapsed="false">
      <c r="A548" s="42" t="n">
        <v>79</v>
      </c>
      <c r="B548" s="10" t="s">
        <v>139</v>
      </c>
      <c r="C548" s="50" t="s">
        <v>366</v>
      </c>
      <c r="D548" s="55" t="n">
        <v>0</v>
      </c>
      <c r="F548" s="43" t="n">
        <f aca="false">ROUND((F488+F496+F501+F508+F514+F519+F526+F536+F541+F532),2)</f>
        <v>61.87</v>
      </c>
      <c r="G548" s="43"/>
      <c r="H548" s="43"/>
      <c r="I548" s="43"/>
      <c r="J548" s="43"/>
      <c r="K548" s="43"/>
      <c r="L548" s="43"/>
    </row>
    <row r="549" customFormat="false" ht="10.5" hidden="false" customHeight="false" outlineLevel="0" collapsed="false">
      <c r="A549" s="42" t="n">
        <v>80</v>
      </c>
      <c r="B549" s="10" t="s">
        <v>40</v>
      </c>
      <c r="C549" s="50" t="s">
        <v>367</v>
      </c>
      <c r="D549" s="55" t="n">
        <v>0</v>
      </c>
      <c r="F549" s="43" t="n">
        <f aca="false">ROUND(SUM('Базовые цены с учетом расхода'!X65:X70),2)</f>
        <v>0</v>
      </c>
      <c r="G549" s="43"/>
      <c r="H549" s="43"/>
      <c r="I549" s="43"/>
      <c r="J549" s="48"/>
      <c r="K549" s="48"/>
      <c r="L549" s="43" t="n">
        <f aca="false">ROUND(SUM('Базовые цены с учетом расхода'!X65:X70),2)</f>
        <v>0</v>
      </c>
    </row>
    <row r="550" customFormat="false" ht="10.5" hidden="false" customHeight="false" outlineLevel="0" collapsed="false">
      <c r="A550" s="42" t="n">
        <v>81</v>
      </c>
      <c r="B550" s="10" t="s">
        <v>140</v>
      </c>
      <c r="C550" s="50" t="s">
        <v>367</v>
      </c>
      <c r="D550" s="55" t="n">
        <v>0</v>
      </c>
      <c r="F550" s="43" t="n">
        <f aca="false">ROUND(SUM(G550:N550),2)</f>
        <v>0.9</v>
      </c>
      <c r="G550" s="43"/>
      <c r="H550" s="43"/>
      <c r="I550" s="43"/>
      <c r="J550" s="48"/>
      <c r="K550" s="48"/>
      <c r="L550" s="43" t="n">
        <f aca="false">ROUND(SUM('Базовые цены с учетом расхода'!AE65:AE70),2)</f>
        <v>0.9</v>
      </c>
    </row>
    <row r="551" customFormat="false" ht="10.5" hidden="false" customHeight="false" outlineLevel="0" collapsed="false">
      <c r="A551" s="42" t="n">
        <v>82</v>
      </c>
      <c r="B551" s="10" t="s">
        <v>141</v>
      </c>
      <c r="C551" s="50" t="s">
        <v>367</v>
      </c>
      <c r="D551" s="55" t="n">
        <v>0</v>
      </c>
      <c r="F551" s="43" t="n">
        <f aca="false">ROUND(SUM('Базовые цены с учетом расхода'!C65:C70),2)</f>
        <v>44.84</v>
      </c>
      <c r="G551" s="43"/>
      <c r="H551" s="43"/>
      <c r="I551" s="43"/>
      <c r="J551" s="48"/>
      <c r="K551" s="48"/>
      <c r="L551" s="43"/>
    </row>
    <row r="552" customFormat="false" ht="10.5" hidden="false" customHeight="false" outlineLevel="0" collapsed="false">
      <c r="A552" s="42" t="n">
        <v>83</v>
      </c>
      <c r="B552" s="10" t="s">
        <v>142</v>
      </c>
      <c r="C552" s="50" t="s">
        <v>367</v>
      </c>
      <c r="D552" s="55" t="n">
        <v>0</v>
      </c>
      <c r="F552" s="43" t="n">
        <f aca="false">ROUND(SUM('Базовые цены с учетом расхода'!E65:E70),2)</f>
        <v>50.35</v>
      </c>
      <c r="G552" s="43"/>
      <c r="H552" s="43"/>
      <c r="I552" s="43"/>
      <c r="J552" s="48"/>
      <c r="K552" s="48"/>
      <c r="L552" s="43"/>
    </row>
    <row r="553" customFormat="false" ht="10.5" hidden="false" customHeight="false" outlineLevel="0" collapsed="false">
      <c r="A553" s="42" t="n">
        <v>84</v>
      </c>
      <c r="B553" s="10" t="s">
        <v>143</v>
      </c>
      <c r="C553" s="50" t="s">
        <v>368</v>
      </c>
      <c r="D553" s="55" t="n">
        <v>0</v>
      </c>
      <c r="F553" s="43" t="n">
        <f aca="false">ROUND((F551+F552),2)</f>
        <v>95.19</v>
      </c>
      <c r="G553" s="43"/>
      <c r="H553" s="43"/>
      <c r="I553" s="43"/>
      <c r="J553" s="48"/>
      <c r="K553" s="48"/>
      <c r="L553" s="43"/>
    </row>
    <row r="554" customFormat="false" ht="10.5" hidden="false" customHeight="false" outlineLevel="0" collapsed="false">
      <c r="A554" s="42" t="n">
        <v>85</v>
      </c>
      <c r="B554" s="10" t="s">
        <v>144</v>
      </c>
      <c r="C554" s="50" t="s">
        <v>367</v>
      </c>
      <c r="D554" s="55" t="n">
        <v>0</v>
      </c>
      <c r="F554" s="43"/>
      <c r="G554" s="43"/>
      <c r="H554" s="43"/>
      <c r="I554" s="43"/>
      <c r="J554" s="48" t="e">
        <f aca="false">ROUND(SUM('Базовые цены с учетом расхода'!I65:I70),4)</f>
        <v>#VALUE!</v>
      </c>
      <c r="K554" s="48"/>
      <c r="L554" s="43"/>
    </row>
    <row r="555" customFormat="false" ht="10.5" hidden="false" customHeight="false" outlineLevel="0" collapsed="false">
      <c r="A555" s="42" t="n">
        <v>86</v>
      </c>
      <c r="B555" s="10" t="s">
        <v>145</v>
      </c>
      <c r="C555" s="50" t="s">
        <v>367</v>
      </c>
      <c r="D555" s="55" t="n">
        <v>0</v>
      </c>
      <c r="F555" s="43"/>
      <c r="G555" s="43"/>
      <c r="H555" s="43"/>
      <c r="I555" s="43"/>
      <c r="J555" s="48" t="e">
        <f aca="false">ROUND(SUM('Базовые цены с учетом расхода'!K65:K70),4)</f>
        <v>#VALUE!</v>
      </c>
      <c r="K555" s="48"/>
      <c r="L555" s="43"/>
    </row>
    <row r="556" customFormat="false" ht="10.5" hidden="false" customHeight="false" outlineLevel="0" collapsed="false">
      <c r="A556" s="42" t="n">
        <v>87</v>
      </c>
      <c r="B556" s="10" t="s">
        <v>146</v>
      </c>
      <c r="C556" s="50" t="s">
        <v>368</v>
      </c>
      <c r="D556" s="55" t="n">
        <v>0</v>
      </c>
      <c r="F556" s="43"/>
      <c r="G556" s="43"/>
      <c r="H556" s="43"/>
      <c r="I556" s="43"/>
      <c r="J556" s="48" t="e">
        <f aca="false">ROUND((J554+J555),4)</f>
        <v>#VALUE!</v>
      </c>
      <c r="K556" s="48"/>
      <c r="L556" s="43"/>
    </row>
    <row r="557" customFormat="false" ht="10.5" hidden="false" customHeight="false" outlineLevel="0" collapsed="false">
      <c r="A557" s="42" t="n">
        <v>88</v>
      </c>
      <c r="B557" s="10" t="s">
        <v>147</v>
      </c>
      <c r="C557" s="50" t="s">
        <v>369</v>
      </c>
      <c r="D557" s="55" t="n">
        <v>15.03</v>
      </c>
      <c r="F557" s="43" t="e">
        <f aca="false">ROUND((F545)*D557,2)</f>
        <v>#VALUE!</v>
      </c>
      <c r="G557" s="43"/>
      <c r="H557" s="43"/>
      <c r="I557" s="43"/>
      <c r="J557" s="43"/>
      <c r="K557" s="43"/>
      <c r="L557" s="43"/>
    </row>
    <row r="559" s="55" customFormat="true" ht="10.5" hidden="false" customHeight="false" outlineLevel="0" collapsed="false">
      <c r="A559" s="42"/>
      <c r="B559" s="16" t="s">
        <v>230</v>
      </c>
      <c r="C559" s="16"/>
      <c r="D559" s="16"/>
      <c r="E559" s="16"/>
      <c r="F559" s="16"/>
      <c r="G559" s="16"/>
      <c r="H559" s="16"/>
      <c r="I559" s="16"/>
      <c r="J559" s="16"/>
    </row>
    <row r="560" customFormat="false" ht="10.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  <c r="J560" s="16"/>
    </row>
    <row r="561" s="44" customFormat="true" ht="10.5" hidden="false" customHeight="false" outlineLevel="0" collapsed="false">
      <c r="A561" s="35"/>
      <c r="B561" s="44" t="s">
        <v>352</v>
      </c>
      <c r="C561" s="44" t="s">
        <v>353</v>
      </c>
      <c r="D561" s="56" t="s">
        <v>354</v>
      </c>
      <c r="E561" s="44" t="s">
        <v>355</v>
      </c>
      <c r="F561" s="44" t="s">
        <v>356</v>
      </c>
      <c r="G561" s="44" t="s">
        <v>357</v>
      </c>
      <c r="H561" s="44" t="s">
        <v>358</v>
      </c>
      <c r="I561" s="44" t="s">
        <v>359</v>
      </c>
      <c r="J561" s="44" t="s">
        <v>360</v>
      </c>
      <c r="K561" s="44" t="s">
        <v>361</v>
      </c>
      <c r="L561" s="44" t="s">
        <v>362</v>
      </c>
      <c r="M561" s="44" t="s">
        <v>363</v>
      </c>
    </row>
    <row r="562" s="55" customFormat="true" ht="10.5" hidden="false" customHeight="false" outlineLevel="0" collapsed="false">
      <c r="A562" s="42" t="n">
        <v>1</v>
      </c>
      <c r="B562" s="10" t="s">
        <v>239</v>
      </c>
      <c r="C562" s="50" t="s">
        <v>364</v>
      </c>
      <c r="D562" s="55" t="n">
        <v>0</v>
      </c>
      <c r="F562" s="43" t="n">
        <f aca="false">ROUND(SUM('Базовые цены с учетом расхода'!B74:B74),2)</f>
        <v>8.61</v>
      </c>
      <c r="G562" s="43" t="n">
        <f aca="false">ROUND(SUM('Базовые цены с учетом расхода'!C74:C74),2)</f>
        <v>0</v>
      </c>
      <c r="H562" s="43" t="n">
        <f aca="false">ROUND(SUM('Базовые цены с учетом расхода'!D74:D74),2)</f>
        <v>8.61</v>
      </c>
      <c r="I562" s="43" t="n">
        <f aca="false">ROUND(SUM('Базовые цены с учетом расхода'!E74:E74),2)</f>
        <v>0</v>
      </c>
      <c r="J562" s="48" t="e">
        <f aca="false">ROUND(SUM('Базовые цены с учетом расхода'!I74:I74),4)</f>
        <v>#VALUE!</v>
      </c>
      <c r="K562" s="48" t="e">
        <f aca="false">ROUND(SUM('Базовые цены с учетом расхода'!K74:K74),4)</f>
        <v>#VALUE!</v>
      </c>
      <c r="L562" s="43" t="n">
        <f aca="false">ROUND(SUM('Базовые цены с учетом расхода'!F74:F74),2)</f>
        <v>0</v>
      </c>
    </row>
    <row r="563" customFormat="false" ht="10.5" hidden="false" customHeight="false" outlineLevel="0" collapsed="false">
      <c r="A563" s="42" t="n">
        <v>2</v>
      </c>
      <c r="B563" s="10" t="s">
        <v>90</v>
      </c>
      <c r="C563" s="50" t="s">
        <v>365</v>
      </c>
      <c r="D563" s="55" t="n">
        <v>0</v>
      </c>
      <c r="F563" s="43" t="n">
        <f aca="false">ROUND(SUMIF(Определители!I74:I74,"= ",'Базовые цены с учетом расхода'!B74:B74),2)</f>
        <v>0</v>
      </c>
      <c r="G563" s="43" t="n">
        <f aca="false">ROUND(SUMIF(Определители!I74:I74,"= ",'Базовые цены с учетом расхода'!C74:C74),2)</f>
        <v>0</v>
      </c>
      <c r="H563" s="43" t="n">
        <f aca="false">ROUND(SUMIF(Определители!I74:I74,"= ",'Базовые цены с учетом расхода'!D74:D74),2)</f>
        <v>0</v>
      </c>
      <c r="I563" s="43" t="n">
        <f aca="false">ROUND(SUMIF(Определители!I74:I74,"= ",'Базовые цены с учетом расхода'!E74:E74),2)</f>
        <v>0</v>
      </c>
      <c r="J563" s="48" t="n">
        <f aca="false">ROUND(SUMIF(Определители!I74:I74,"= ",'Базовые цены с учетом расхода'!I74:I74),4)</f>
        <v>0</v>
      </c>
      <c r="K563" s="48" t="n">
        <f aca="false">ROUND(SUMIF(Определители!I74:I74,"= ",'Базовые цены с учетом расхода'!K74:K74),4)</f>
        <v>0</v>
      </c>
      <c r="L563" s="43" t="n">
        <f aca="false">ROUND(SUMIF(Определители!I74:I74,"= ",'Базовые цены с учетом расхода'!F74:F74),2)</f>
        <v>0</v>
      </c>
    </row>
    <row r="564" customFormat="false" ht="10.5" hidden="false" customHeight="false" outlineLevel="0" collapsed="false">
      <c r="A564" s="42" t="n">
        <v>3</v>
      </c>
      <c r="B564" s="10" t="s">
        <v>91</v>
      </c>
      <c r="C564" s="50" t="s">
        <v>365</v>
      </c>
      <c r="D564" s="55" t="n">
        <v>0</v>
      </c>
      <c r="F564" s="43" t="e">
        <f aca="false">ROUND(СУММПРОИЗВЕСЛИ(0.01,Определители!I74:I74," ",'Базовые цены с учетом расхода'!B74:B74,Начисления!X74:X74,0),2)</f>
        <v>#VALUE!</v>
      </c>
      <c r="G564" s="43"/>
      <c r="H564" s="43"/>
      <c r="I564" s="43"/>
      <c r="J564" s="48"/>
      <c r="K564" s="48"/>
      <c r="L564" s="43"/>
    </row>
    <row r="565" customFormat="false" ht="10.5" hidden="false" customHeight="false" outlineLevel="0" collapsed="false">
      <c r="A565" s="42" t="n">
        <v>4</v>
      </c>
      <c r="B565" s="10" t="s">
        <v>92</v>
      </c>
      <c r="C565" s="50" t="s">
        <v>365</v>
      </c>
      <c r="D565" s="55" t="n">
        <v>0</v>
      </c>
      <c r="F565" s="43" t="e">
        <f aca="false">ROUND(СУММПРОИЗВЕСЛИ(0.01,Определители!I74:I74," ",'Базовые цены с учетом расхода'!B74:B74,Начисления!Y74:Y74,0),2)</f>
        <v>#VALUE!</v>
      </c>
      <c r="G565" s="43"/>
      <c r="H565" s="43"/>
      <c r="I565" s="43"/>
      <c r="J565" s="48"/>
      <c r="K565" s="48"/>
      <c r="L565" s="43"/>
    </row>
    <row r="566" customFormat="false" ht="10.5" hidden="false" customHeight="false" outlineLevel="0" collapsed="false">
      <c r="A566" s="42" t="n">
        <v>5</v>
      </c>
      <c r="B566" s="10" t="s">
        <v>93</v>
      </c>
      <c r="C566" s="50" t="s">
        <v>365</v>
      </c>
      <c r="D566" s="55" t="n">
        <v>0</v>
      </c>
      <c r="F566" s="43" t="e">
        <f aca="false">ROUND(ТРАНСПРАСХОД(Определители!B74:B74,Определители!H74:H74,Определители!I74:I74,'Базовые цены с учетом расхода'!B74:B74,Начисления!Z74:Z74,Начисления!AA74:AA74),2)</f>
        <v>#VALUE!</v>
      </c>
      <c r="G566" s="43"/>
      <c r="H566" s="43"/>
      <c r="I566" s="43"/>
      <c r="J566" s="48"/>
      <c r="K566" s="48"/>
      <c r="L566" s="43"/>
    </row>
    <row r="567" customFormat="false" ht="10.5" hidden="false" customHeight="false" outlineLevel="0" collapsed="false">
      <c r="A567" s="42" t="n">
        <v>6</v>
      </c>
      <c r="B567" s="10" t="s">
        <v>94</v>
      </c>
      <c r="C567" s="50" t="s">
        <v>365</v>
      </c>
      <c r="D567" s="55" t="n">
        <v>0</v>
      </c>
      <c r="F567" s="43" t="e">
        <f aca="false">ROUND(СУММПРОИЗВЕСЛИ(0.01,Определители!I74:I74," ",'Базовые цены с учетом расхода'!B74:B74,Начисления!AC74:AC74,0),2)</f>
        <v>#VALUE!</v>
      </c>
      <c r="G567" s="43"/>
      <c r="H567" s="43"/>
      <c r="I567" s="43"/>
      <c r="J567" s="48"/>
      <c r="K567" s="48"/>
      <c r="L567" s="43"/>
    </row>
    <row r="568" customFormat="false" ht="10.5" hidden="false" customHeight="false" outlineLevel="0" collapsed="false">
      <c r="A568" s="42" t="n">
        <v>7</v>
      </c>
      <c r="B568" s="10" t="s">
        <v>95</v>
      </c>
      <c r="C568" s="50" t="s">
        <v>365</v>
      </c>
      <c r="D568" s="55" t="n">
        <v>0</v>
      </c>
      <c r="F568" s="43" t="e">
        <f aca="false">ROUND(СУММПРОИЗВЕСЛИ(0.01,Определители!I74:I74," ",'Базовые цены с учетом расхода'!B74:B74,Начисления!AF74:AF74,0),2)</f>
        <v>#VALUE!</v>
      </c>
      <c r="G568" s="43"/>
      <c r="H568" s="43"/>
      <c r="I568" s="43"/>
      <c r="J568" s="48"/>
      <c r="K568" s="48"/>
      <c r="L568" s="43"/>
    </row>
    <row r="569" customFormat="false" ht="10.5" hidden="false" customHeight="false" outlineLevel="0" collapsed="false">
      <c r="A569" s="42" t="n">
        <v>8</v>
      </c>
      <c r="B569" s="10" t="s">
        <v>96</v>
      </c>
      <c r="C569" s="50" t="s">
        <v>365</v>
      </c>
      <c r="D569" s="55" t="n">
        <v>0</v>
      </c>
      <c r="F569" s="43" t="e">
        <f aca="false">ROUND(ЗАГОТСКЛАДРАСХОД(Определители!B74:B74,Определители!H74:H74,Определители!I74:I74,'Базовые цены с учетом расхода'!B74:B74,Начисления!X74:X74,Начисления!Y74:Y74,Начисления!Z74:Z74,Начисления!AA74:AA74,Начисления!AB74:AB74,Начисления!AC74:AC74,Начисления!AF74:AF74),2)</f>
        <v>#VALUE!</v>
      </c>
      <c r="G569" s="43"/>
      <c r="H569" s="43"/>
      <c r="I569" s="43"/>
      <c r="J569" s="48"/>
      <c r="K569" s="48"/>
      <c r="L569" s="43"/>
    </row>
    <row r="570" customFormat="false" ht="10.5" hidden="false" customHeight="false" outlineLevel="0" collapsed="false">
      <c r="A570" s="42" t="n">
        <v>9</v>
      </c>
      <c r="B570" s="10" t="s">
        <v>97</v>
      </c>
      <c r="C570" s="50" t="s">
        <v>365</v>
      </c>
      <c r="D570" s="55" t="n">
        <v>0</v>
      </c>
      <c r="F570" s="43" t="e">
        <f aca="false">ROUND(СУММПРОИЗВЕСЛИ(1,Определители!I74:I74," ",'Базовые цены с учетом расхода'!M74:M74,Начисления!I74:I74,0),2)</f>
        <v>#VALUE!</v>
      </c>
      <c r="G570" s="43"/>
      <c r="H570" s="43"/>
      <c r="I570" s="43"/>
      <c r="J570" s="48"/>
      <c r="K570" s="48"/>
      <c r="L570" s="43"/>
    </row>
    <row r="571" customFormat="false" ht="10.5" hidden="false" customHeight="false" outlineLevel="0" collapsed="false">
      <c r="A571" s="42" t="n">
        <v>10</v>
      </c>
      <c r="B571" s="10" t="s">
        <v>98</v>
      </c>
      <c r="C571" s="50" t="s">
        <v>366</v>
      </c>
      <c r="D571" s="55" t="n">
        <v>0</v>
      </c>
      <c r="F571" s="43" t="e">
        <f aca="false">ROUND((F570+F581+F601),2)</f>
        <v>#VALUE!</v>
      </c>
      <c r="G571" s="43"/>
      <c r="H571" s="43"/>
      <c r="I571" s="43"/>
      <c r="J571" s="48"/>
      <c r="K571" s="48"/>
      <c r="L571" s="43"/>
    </row>
    <row r="572" customFormat="false" ht="10.5" hidden="false" customHeight="false" outlineLevel="0" collapsed="false">
      <c r="A572" s="42" t="n">
        <v>11</v>
      </c>
      <c r="B572" s="10" t="s">
        <v>99</v>
      </c>
      <c r="C572" s="50" t="s">
        <v>366</v>
      </c>
      <c r="D572" s="55" t="n">
        <v>0</v>
      </c>
      <c r="F572" s="43" t="e">
        <f aca="false">ROUND((F563+F564+F565+F566+F567+F568+F569+F571),2)</f>
        <v>#VALUE!</v>
      </c>
      <c r="G572" s="43"/>
      <c r="H572" s="43"/>
      <c r="I572" s="43"/>
      <c r="J572" s="48"/>
      <c r="K572" s="48"/>
      <c r="L572" s="43"/>
    </row>
    <row r="573" customFormat="false" ht="10.5" hidden="false" customHeight="false" outlineLevel="0" collapsed="false">
      <c r="A573" s="42" t="n">
        <v>12</v>
      </c>
      <c r="B573" s="10" t="s">
        <v>100</v>
      </c>
      <c r="C573" s="50" t="s">
        <v>365</v>
      </c>
      <c r="D573" s="55" t="n">
        <v>0</v>
      </c>
      <c r="F573" s="43" t="n">
        <f aca="false">ROUND(SUMIF(Определители!I74:I74,"=1",'Базовые цены с учетом расхода'!B74:B74),2)</f>
        <v>0</v>
      </c>
      <c r="G573" s="43" t="n">
        <f aca="false">ROUND(SUMIF(Определители!I74:I74,"=1",'Базовые цены с учетом расхода'!C74:C74),2)</f>
        <v>0</v>
      </c>
      <c r="H573" s="43" t="n">
        <f aca="false">ROUND(SUMIF(Определители!I74:I74,"=1",'Базовые цены с учетом расхода'!D74:D74),2)</f>
        <v>0</v>
      </c>
      <c r="I573" s="43" t="n">
        <f aca="false">ROUND(SUMIF(Определители!I74:I74,"=1",'Базовые цены с учетом расхода'!E74:E74),2)</f>
        <v>0</v>
      </c>
      <c r="J573" s="48" t="n">
        <f aca="false">ROUND(SUMIF(Определители!I74:I74,"=1",'Базовые цены с учетом расхода'!I74:I74),4)</f>
        <v>0</v>
      </c>
      <c r="K573" s="48" t="n">
        <f aca="false">ROUND(SUMIF(Определители!I74:I74,"=1",'Базовые цены с учетом расхода'!K74:K74),4)</f>
        <v>0</v>
      </c>
      <c r="L573" s="43" t="n">
        <f aca="false">ROUND(SUMIF(Определители!I74:I74,"=1",'Базовые цены с учетом расхода'!F74:F74),2)</f>
        <v>0</v>
      </c>
    </row>
    <row r="574" customFormat="false" ht="10.5" hidden="false" customHeight="false" outlineLevel="0" collapsed="false">
      <c r="A574" s="42" t="n">
        <v>13</v>
      </c>
      <c r="B574" s="10" t="s">
        <v>101</v>
      </c>
      <c r="C574" s="50" t="s">
        <v>365</v>
      </c>
      <c r="D574" s="55" t="n">
        <v>0</v>
      </c>
      <c r="F574" s="43"/>
      <c r="G574" s="43"/>
      <c r="H574" s="43"/>
      <c r="I574" s="43"/>
      <c r="J574" s="48"/>
      <c r="K574" s="48"/>
      <c r="L574" s="43"/>
    </row>
    <row r="575" customFormat="false" ht="10.5" hidden="false" customHeight="false" outlineLevel="0" collapsed="false">
      <c r="A575" s="42" t="n">
        <v>14</v>
      </c>
      <c r="B575" s="10" t="s">
        <v>102</v>
      </c>
      <c r="C575" s="50" t="s">
        <v>365</v>
      </c>
      <c r="D575" s="55" t="n">
        <v>0</v>
      </c>
      <c r="F575" s="43"/>
      <c r="G575" s="43" t="n">
        <f aca="false">ROUND(SUMIF(Определители!I74:I74,"=1",'Базовые цены с учетом расхода'!T74:T74),2)</f>
        <v>0</v>
      </c>
      <c r="H575" s="43"/>
      <c r="I575" s="43"/>
      <c r="J575" s="48"/>
      <c r="K575" s="48"/>
      <c r="L575" s="43"/>
    </row>
    <row r="576" customFormat="false" ht="10.5" hidden="false" customHeight="false" outlineLevel="0" collapsed="false">
      <c r="A576" s="42" t="n">
        <v>15</v>
      </c>
      <c r="B576" s="10" t="s">
        <v>103</v>
      </c>
      <c r="C576" s="50" t="s">
        <v>365</v>
      </c>
      <c r="D576" s="55" t="n">
        <v>0</v>
      </c>
      <c r="F576" s="43" t="n">
        <f aca="false">ROUND(SUMIF(Определители!I74:I74,"=1",'Базовые цены с учетом расхода'!U74:U74),2)</f>
        <v>0</v>
      </c>
      <c r="G576" s="43"/>
      <c r="H576" s="43"/>
      <c r="I576" s="43"/>
      <c r="J576" s="48"/>
      <c r="K576" s="48"/>
      <c r="L576" s="43"/>
    </row>
    <row r="577" customFormat="false" ht="10.5" hidden="false" customHeight="false" outlineLevel="0" collapsed="false">
      <c r="A577" s="42" t="n">
        <v>16</v>
      </c>
      <c r="B577" s="10" t="s">
        <v>104</v>
      </c>
      <c r="C577" s="50" t="s">
        <v>365</v>
      </c>
      <c r="D577" s="55" t="n">
        <v>0</v>
      </c>
      <c r="F577" s="43" t="e">
        <f aca="false">ROUND(СУММЕСЛИ2(Определители!I74:I74,"1",Определители!G74:G74,"1",'Базовые цены с учетом расхода'!B74:B74),2)</f>
        <v>#VALUE!</v>
      </c>
      <c r="G577" s="43"/>
      <c r="H577" s="43"/>
      <c r="I577" s="43"/>
      <c r="J577" s="48"/>
      <c r="K577" s="48"/>
      <c r="L577" s="43"/>
    </row>
    <row r="578" customFormat="false" ht="10.5" hidden="false" customHeight="false" outlineLevel="0" collapsed="false">
      <c r="A578" s="42" t="n">
        <v>17</v>
      </c>
      <c r="B578" s="10" t="s">
        <v>105</v>
      </c>
      <c r="C578" s="50" t="s">
        <v>365</v>
      </c>
      <c r="D578" s="55" t="n">
        <v>0</v>
      </c>
      <c r="F578" s="43" t="n">
        <f aca="false">ROUND(SUMIF(Определители!I74:I74,"=1",'Базовые цены с учетом расхода'!H74:H74),2)</f>
        <v>0</v>
      </c>
      <c r="G578" s="43"/>
      <c r="H578" s="43"/>
      <c r="I578" s="43"/>
      <c r="J578" s="48"/>
      <c r="K578" s="48"/>
      <c r="L578" s="43"/>
    </row>
    <row r="579" customFormat="false" ht="10.5" hidden="false" customHeight="false" outlineLevel="0" collapsed="false">
      <c r="A579" s="42" t="n">
        <v>18</v>
      </c>
      <c r="B579" s="10" t="s">
        <v>106</v>
      </c>
      <c r="C579" s="50" t="s">
        <v>365</v>
      </c>
      <c r="D579" s="55" t="n">
        <v>0</v>
      </c>
      <c r="F579" s="43" t="n">
        <f aca="false">ROUND(SUMIF(Определители!I74:I74,"=1",'Базовые цены с учетом расхода'!N74:N74),2)</f>
        <v>0</v>
      </c>
      <c r="G579" s="43"/>
      <c r="H579" s="43"/>
      <c r="I579" s="43"/>
      <c r="J579" s="48"/>
      <c r="K579" s="48"/>
      <c r="L579" s="43"/>
    </row>
    <row r="580" customFormat="false" ht="10.5" hidden="false" customHeight="false" outlineLevel="0" collapsed="false">
      <c r="A580" s="42" t="n">
        <v>19</v>
      </c>
      <c r="B580" s="10" t="s">
        <v>107</v>
      </c>
      <c r="C580" s="50" t="s">
        <v>365</v>
      </c>
      <c r="D580" s="55" t="n">
        <v>0</v>
      </c>
      <c r="F580" s="43" t="n">
        <f aca="false">ROUND(SUMIF(Определители!I74:I74,"=1",'Базовые цены с учетом расхода'!O74:O74),2)</f>
        <v>0</v>
      </c>
      <c r="G580" s="43"/>
      <c r="H580" s="43"/>
      <c r="I580" s="43"/>
      <c r="J580" s="48"/>
      <c r="K580" s="48"/>
      <c r="L580" s="43"/>
    </row>
    <row r="581" customFormat="false" ht="10.5" hidden="false" customHeight="false" outlineLevel="0" collapsed="false">
      <c r="A581" s="42" t="n">
        <v>20</v>
      </c>
      <c r="B581" s="10" t="s">
        <v>98</v>
      </c>
      <c r="C581" s="50" t="s">
        <v>365</v>
      </c>
      <c r="D581" s="55" t="n">
        <v>0</v>
      </c>
      <c r="F581" s="43" t="e">
        <f aca="false">ROUND(СУММПРОИЗВЕСЛИ(1,Определители!I74:I74," ",'Базовые цены с учетом расхода'!M74:M74,Начисления!I74:I74,0),2)</f>
        <v>#VALUE!</v>
      </c>
      <c r="G581" s="43"/>
      <c r="H581" s="43"/>
      <c r="I581" s="43"/>
      <c r="J581" s="48"/>
      <c r="K581" s="48"/>
      <c r="L581" s="43"/>
    </row>
    <row r="582" customFormat="false" ht="10.5" hidden="false" customHeight="false" outlineLevel="0" collapsed="false">
      <c r="A582" s="42" t="n">
        <v>21</v>
      </c>
      <c r="B582" s="10" t="s">
        <v>108</v>
      </c>
      <c r="C582" s="50" t="s">
        <v>366</v>
      </c>
      <c r="D582" s="55" t="n">
        <v>0</v>
      </c>
      <c r="F582" s="43" t="n">
        <f aca="false">ROUND((F573+F579+F580),2)</f>
        <v>0</v>
      </c>
      <c r="G582" s="43"/>
      <c r="H582" s="43"/>
      <c r="I582" s="43"/>
      <c r="J582" s="48"/>
      <c r="K582" s="48"/>
      <c r="L582" s="43"/>
    </row>
    <row r="583" customFormat="false" ht="10.5" hidden="false" customHeight="false" outlineLevel="0" collapsed="false">
      <c r="A583" s="42" t="n">
        <v>22</v>
      </c>
      <c r="B583" s="10" t="s">
        <v>109</v>
      </c>
      <c r="C583" s="50" t="s">
        <v>365</v>
      </c>
      <c r="D583" s="55" t="n">
        <v>0</v>
      </c>
      <c r="F583" s="43" t="n">
        <f aca="false">ROUND(SUMIF(Определители!I74:I74,"=2",'Базовые цены с учетом расхода'!B74:B74),2)</f>
        <v>0</v>
      </c>
      <c r="G583" s="43" t="n">
        <f aca="false">ROUND(SUMIF(Определители!I74:I74,"=2",'Базовые цены с учетом расхода'!C74:C74),2)</f>
        <v>0</v>
      </c>
      <c r="H583" s="43" t="n">
        <f aca="false">ROUND(SUMIF(Определители!I74:I74,"=2",'Базовые цены с учетом расхода'!D74:D74),2)</f>
        <v>0</v>
      </c>
      <c r="I583" s="43" t="n">
        <f aca="false">ROUND(SUMIF(Определители!I74:I74,"=2",'Базовые цены с учетом расхода'!E74:E74),2)</f>
        <v>0</v>
      </c>
      <c r="J583" s="48" t="n">
        <f aca="false">ROUND(SUMIF(Определители!I74:I74,"=2",'Базовые цены с учетом расхода'!I74:I74),4)</f>
        <v>0</v>
      </c>
      <c r="K583" s="48" t="n">
        <f aca="false">ROUND(SUMIF(Определители!I74:I74,"=2",'Базовые цены с учетом расхода'!K74:K74),4)</f>
        <v>0</v>
      </c>
      <c r="L583" s="43" t="n">
        <f aca="false">ROUND(SUMIF(Определители!I74:I74,"=2",'Базовые цены с учетом расхода'!F74:F74),2)</f>
        <v>0</v>
      </c>
    </row>
    <row r="584" customFormat="false" ht="10.5" hidden="false" customHeight="false" outlineLevel="0" collapsed="false">
      <c r="A584" s="42" t="n">
        <v>23</v>
      </c>
      <c r="B584" s="10" t="s">
        <v>101</v>
      </c>
      <c r="C584" s="50" t="s">
        <v>365</v>
      </c>
      <c r="D584" s="55" t="n">
        <v>0</v>
      </c>
      <c r="F584" s="43"/>
      <c r="G584" s="43"/>
      <c r="H584" s="43"/>
      <c r="I584" s="43"/>
      <c r="J584" s="48"/>
      <c r="K584" s="48"/>
      <c r="L584" s="43"/>
    </row>
    <row r="585" customFormat="false" ht="10.5" hidden="false" customHeight="false" outlineLevel="0" collapsed="false">
      <c r="A585" s="42" t="n">
        <v>24</v>
      </c>
      <c r="B585" s="10" t="s">
        <v>110</v>
      </c>
      <c r="C585" s="50" t="s">
        <v>365</v>
      </c>
      <c r="D585" s="55" t="n">
        <v>0</v>
      </c>
      <c r="F585" s="43" t="e">
        <f aca="false">ROUND(СУММЕСЛИ2(Определители!I74:I74,"2",Определители!G74:G74,"1",'Базовые цены с учетом расхода'!B74:B74),2)</f>
        <v>#VALUE!</v>
      </c>
      <c r="G585" s="43"/>
      <c r="H585" s="43"/>
      <c r="I585" s="43"/>
      <c r="J585" s="48"/>
      <c r="K585" s="48"/>
      <c r="L585" s="43"/>
    </row>
    <row r="586" customFormat="false" ht="10.5" hidden="false" customHeight="false" outlineLevel="0" collapsed="false">
      <c r="A586" s="42" t="n">
        <v>25</v>
      </c>
      <c r="B586" s="10" t="s">
        <v>105</v>
      </c>
      <c r="C586" s="50" t="s">
        <v>365</v>
      </c>
      <c r="D586" s="55" t="n">
        <v>0</v>
      </c>
      <c r="F586" s="43" t="n">
        <f aca="false">ROUND(SUMIF(Определители!I74:I74,"=2",'Базовые цены с учетом расхода'!H74:H74),2)</f>
        <v>0</v>
      </c>
      <c r="G586" s="43"/>
      <c r="H586" s="43"/>
      <c r="I586" s="43"/>
      <c r="J586" s="48"/>
      <c r="K586" s="48"/>
      <c r="L586" s="43"/>
    </row>
    <row r="587" customFormat="false" ht="10.5" hidden="false" customHeight="false" outlineLevel="0" collapsed="false">
      <c r="A587" s="42" t="n">
        <v>26</v>
      </c>
      <c r="B587" s="10" t="s">
        <v>106</v>
      </c>
      <c r="C587" s="50" t="s">
        <v>365</v>
      </c>
      <c r="D587" s="55" t="n">
        <v>0</v>
      </c>
      <c r="F587" s="43" t="n">
        <f aca="false">ROUND(SUMIF(Определители!I74:I74,"=2",'Базовые цены с учетом расхода'!N74:N74),2)</f>
        <v>0</v>
      </c>
      <c r="G587" s="43"/>
      <c r="H587" s="43"/>
      <c r="I587" s="43"/>
      <c r="J587" s="48"/>
      <c r="K587" s="48"/>
      <c r="L587" s="43"/>
    </row>
    <row r="588" customFormat="false" ht="10.5" hidden="false" customHeight="false" outlineLevel="0" collapsed="false">
      <c r="A588" s="42" t="n">
        <v>27</v>
      </c>
      <c r="B588" s="10" t="s">
        <v>107</v>
      </c>
      <c r="C588" s="50" t="s">
        <v>365</v>
      </c>
      <c r="D588" s="55" t="n">
        <v>0</v>
      </c>
      <c r="F588" s="43" t="n">
        <f aca="false">ROUND(SUMIF(Определители!I74:I74,"=2",'Базовые цены с учетом расхода'!O74:O74),2)</f>
        <v>0</v>
      </c>
      <c r="G588" s="43"/>
      <c r="H588" s="43"/>
      <c r="I588" s="43"/>
      <c r="J588" s="48"/>
      <c r="K588" s="48"/>
      <c r="L588" s="43"/>
    </row>
    <row r="589" customFormat="false" ht="10.5" hidden="false" customHeight="false" outlineLevel="0" collapsed="false">
      <c r="A589" s="42" t="n">
        <v>28</v>
      </c>
      <c r="B589" s="10" t="s">
        <v>113</v>
      </c>
      <c r="C589" s="50" t="s">
        <v>366</v>
      </c>
      <c r="D589" s="55" t="n">
        <v>0</v>
      </c>
      <c r="F589" s="43" t="n">
        <f aca="false">ROUND((F583+F587+F588),2)</f>
        <v>0</v>
      </c>
      <c r="G589" s="43"/>
      <c r="H589" s="43"/>
      <c r="I589" s="43"/>
      <c r="J589" s="48"/>
      <c r="K589" s="48"/>
      <c r="L589" s="43"/>
    </row>
    <row r="590" customFormat="false" ht="10.5" hidden="false" customHeight="false" outlineLevel="0" collapsed="false">
      <c r="A590" s="42" t="n">
        <v>29</v>
      </c>
      <c r="B590" s="10" t="s">
        <v>114</v>
      </c>
      <c r="C590" s="50" t="s">
        <v>365</v>
      </c>
      <c r="D590" s="55" t="n">
        <v>0</v>
      </c>
      <c r="F590" s="43" t="n">
        <f aca="false">ROUND(SUMIF(Определители!I74:I74,"=3",'Базовые цены с учетом расхода'!B74:B74),2)</f>
        <v>0</v>
      </c>
      <c r="G590" s="43" t="n">
        <f aca="false">ROUND(SUMIF(Определители!I74:I74,"=3",'Базовые цены с учетом расхода'!C74:C74),2)</f>
        <v>0</v>
      </c>
      <c r="H590" s="43" t="n">
        <f aca="false">ROUND(SUMIF(Определители!I74:I74,"=3",'Базовые цены с учетом расхода'!D74:D74),2)</f>
        <v>0</v>
      </c>
      <c r="I590" s="43" t="n">
        <f aca="false">ROUND(SUMIF(Определители!I74:I74,"=3",'Базовые цены с учетом расхода'!E74:E74),2)</f>
        <v>0</v>
      </c>
      <c r="J590" s="48" t="n">
        <f aca="false">ROUND(SUMIF(Определители!I74:I74,"=3",'Базовые цены с учетом расхода'!I74:I74),4)</f>
        <v>0</v>
      </c>
      <c r="K590" s="48" t="n">
        <f aca="false">ROUND(SUMIF(Определители!I74:I74,"=3",'Базовые цены с учетом расхода'!K74:K74),4)</f>
        <v>0</v>
      </c>
      <c r="L590" s="43" t="n">
        <f aca="false">ROUND(SUMIF(Определители!I74:I74,"=3",'Базовые цены с учетом расхода'!F74:F74),2)</f>
        <v>0</v>
      </c>
    </row>
    <row r="591" customFormat="false" ht="10.5" hidden="false" customHeight="false" outlineLevel="0" collapsed="false">
      <c r="A591" s="42" t="n">
        <v>30</v>
      </c>
      <c r="B591" s="10" t="s">
        <v>105</v>
      </c>
      <c r="C591" s="50" t="s">
        <v>365</v>
      </c>
      <c r="D591" s="55" t="n">
        <v>0</v>
      </c>
      <c r="F591" s="43" t="n">
        <f aca="false">ROUND(SUMIF(Определители!I74:I74,"=3",'Базовые цены с учетом расхода'!H74:H74),2)</f>
        <v>0</v>
      </c>
      <c r="G591" s="43"/>
      <c r="H591" s="43"/>
      <c r="I591" s="43"/>
      <c r="J591" s="48"/>
      <c r="K591" s="48"/>
      <c r="L591" s="43"/>
    </row>
    <row r="592" customFormat="false" ht="10.5" hidden="false" customHeight="false" outlineLevel="0" collapsed="false">
      <c r="A592" s="42" t="n">
        <v>31</v>
      </c>
      <c r="B592" s="10" t="s">
        <v>106</v>
      </c>
      <c r="C592" s="50" t="s">
        <v>365</v>
      </c>
      <c r="D592" s="55" t="n">
        <v>0</v>
      </c>
      <c r="F592" s="43" t="n">
        <f aca="false">ROUND(SUMIF(Определители!I74:I74,"=3",'Базовые цены с учетом расхода'!N74:N74),2)</f>
        <v>0</v>
      </c>
      <c r="G592" s="43"/>
      <c r="H592" s="43"/>
      <c r="I592" s="43"/>
      <c r="J592" s="48"/>
      <c r="K592" s="48"/>
      <c r="L592" s="43"/>
    </row>
    <row r="593" customFormat="false" ht="10.5" hidden="false" customHeight="false" outlineLevel="0" collapsed="false">
      <c r="A593" s="42" t="n">
        <v>32</v>
      </c>
      <c r="B593" s="10" t="s">
        <v>107</v>
      </c>
      <c r="C593" s="50" t="s">
        <v>365</v>
      </c>
      <c r="D593" s="55" t="n">
        <v>0</v>
      </c>
      <c r="F593" s="43" t="n">
        <f aca="false">ROUND(SUMIF(Определители!I74:I74,"=3",'Базовые цены с учетом расхода'!O74:O74),2)</f>
        <v>0</v>
      </c>
      <c r="G593" s="43"/>
      <c r="H593" s="43"/>
      <c r="I593" s="43"/>
      <c r="J593" s="48"/>
      <c r="K593" s="48"/>
      <c r="L593" s="43"/>
    </row>
    <row r="594" customFormat="false" ht="10.5" hidden="false" customHeight="false" outlineLevel="0" collapsed="false">
      <c r="A594" s="42" t="n">
        <v>33</v>
      </c>
      <c r="B594" s="10" t="s">
        <v>115</v>
      </c>
      <c r="C594" s="50" t="s">
        <v>366</v>
      </c>
      <c r="D594" s="55" t="n">
        <v>0</v>
      </c>
      <c r="F594" s="43" t="n">
        <f aca="false">ROUND((F590+F592+F593),2)</f>
        <v>0</v>
      </c>
      <c r="G594" s="43"/>
      <c r="H594" s="43"/>
      <c r="I594" s="43"/>
      <c r="J594" s="48"/>
      <c r="K594" s="48"/>
      <c r="L594" s="43"/>
    </row>
    <row r="595" customFormat="false" ht="10.5" hidden="false" customHeight="false" outlineLevel="0" collapsed="false">
      <c r="A595" s="42" t="n">
        <v>34</v>
      </c>
      <c r="B595" s="10" t="s">
        <v>116</v>
      </c>
      <c r="C595" s="50" t="s">
        <v>365</v>
      </c>
      <c r="D595" s="55" t="n">
        <v>0</v>
      </c>
      <c r="F595" s="43" t="n">
        <f aca="false">ROUND(SUMIF(Определители!I74:I74,"=4",'Базовые цены с учетом расхода'!B74:B74),2)</f>
        <v>0</v>
      </c>
      <c r="G595" s="43" t="n">
        <f aca="false">ROUND(SUMIF(Определители!I74:I74,"=4",'Базовые цены с учетом расхода'!C74:C74),2)</f>
        <v>0</v>
      </c>
      <c r="H595" s="43" t="n">
        <f aca="false">ROUND(SUMIF(Определители!I74:I74,"=4",'Базовые цены с учетом расхода'!D74:D74),2)</f>
        <v>0</v>
      </c>
      <c r="I595" s="43" t="n">
        <f aca="false">ROUND(SUMIF(Определители!I74:I74,"=4",'Базовые цены с учетом расхода'!E74:E74),2)</f>
        <v>0</v>
      </c>
      <c r="J595" s="48" t="n">
        <f aca="false">ROUND(SUMIF(Определители!I74:I74,"=4",'Базовые цены с учетом расхода'!I74:I74),4)</f>
        <v>0</v>
      </c>
      <c r="K595" s="48" t="n">
        <f aca="false">ROUND(SUMIF(Определители!I74:I74,"=4",'Базовые цены с учетом расхода'!K74:K74),4)</f>
        <v>0</v>
      </c>
      <c r="L595" s="43" t="n">
        <f aca="false">ROUND(SUMIF(Определители!I74:I74,"=4",'Базовые цены с учетом расхода'!F74:F74),2)</f>
        <v>0</v>
      </c>
    </row>
    <row r="596" customFormat="false" ht="10.5" hidden="false" customHeight="false" outlineLevel="0" collapsed="false">
      <c r="A596" s="42" t="n">
        <v>35</v>
      </c>
      <c r="B596" s="10" t="s">
        <v>101</v>
      </c>
      <c r="C596" s="50" t="s">
        <v>365</v>
      </c>
      <c r="D596" s="55" t="n">
        <v>0</v>
      </c>
      <c r="F596" s="43"/>
      <c r="G596" s="43"/>
      <c r="H596" s="43"/>
      <c r="I596" s="43"/>
      <c r="J596" s="48"/>
      <c r="K596" s="48"/>
      <c r="L596" s="43"/>
    </row>
    <row r="597" customFormat="false" ht="10.5" hidden="false" customHeight="false" outlineLevel="0" collapsed="false">
      <c r="A597" s="42" t="n">
        <v>36</v>
      </c>
      <c r="B597" s="10" t="s">
        <v>117</v>
      </c>
      <c r="C597" s="50" t="s">
        <v>365</v>
      </c>
      <c r="D597" s="55" t="n">
        <v>0</v>
      </c>
      <c r="F597" s="43" t="n">
        <f aca="false">ROUND(SUMIF(Определители!I74:I74,"=4",'Базовые цены с учетом расхода'!AJ74:AJ74),2)</f>
        <v>0</v>
      </c>
      <c r="G597" s="43" t="n">
        <f aca="false">ROUND(SUMIF(Определители!I74:I74,"=4",'Базовые цены с учетом расхода'!AI74:AI74),2)</f>
        <v>0</v>
      </c>
      <c r="H597" s="43" t="n">
        <f aca="false">ROUND(SUMIF(Определители!I74:I74,"=4",'Базовые цены с учетом расхода'!AH74:AH74),2)</f>
        <v>0</v>
      </c>
      <c r="I597" s="43" t="n">
        <f aca="false">ROUND(SUMIF(Определители!I74:I74,"=4",'Базовые цены с учетом расхода'!V74:V74),2)</f>
        <v>0</v>
      </c>
      <c r="J597" s="48"/>
      <c r="K597" s="48"/>
      <c r="L597" s="43"/>
    </row>
    <row r="598" customFormat="false" ht="10.5" hidden="false" customHeight="false" outlineLevel="0" collapsed="false">
      <c r="A598" s="42" t="n">
        <v>37</v>
      </c>
      <c r="B598" s="10" t="s">
        <v>105</v>
      </c>
      <c r="C598" s="50" t="s">
        <v>365</v>
      </c>
      <c r="D598" s="55" t="n">
        <v>0</v>
      </c>
      <c r="F598" s="43" t="n">
        <f aca="false">ROUND(SUMIF(Определители!I74:I74,"=4",'Базовые цены с учетом расхода'!H74:H74),2)</f>
        <v>0</v>
      </c>
      <c r="G598" s="43"/>
      <c r="H598" s="43"/>
      <c r="I598" s="43"/>
      <c r="J598" s="48"/>
      <c r="K598" s="48"/>
      <c r="L598" s="43"/>
    </row>
    <row r="599" customFormat="false" ht="10.5" hidden="false" customHeight="false" outlineLevel="0" collapsed="false">
      <c r="A599" s="42" t="n">
        <v>38</v>
      </c>
      <c r="B599" s="10" t="s">
        <v>106</v>
      </c>
      <c r="C599" s="50" t="s">
        <v>365</v>
      </c>
      <c r="D599" s="55" t="n">
        <v>0</v>
      </c>
      <c r="F599" s="43" t="n">
        <f aca="false">ROUND(SUMIF(Определители!I74:I74,"=4",'Базовые цены с учетом расхода'!N74:N74),2)</f>
        <v>0</v>
      </c>
      <c r="G599" s="43"/>
      <c r="H599" s="43"/>
      <c r="I599" s="43"/>
      <c r="J599" s="48"/>
      <c r="K599" s="48"/>
      <c r="L599" s="43"/>
    </row>
    <row r="600" customFormat="false" ht="10.5" hidden="false" customHeight="false" outlineLevel="0" collapsed="false">
      <c r="A600" s="42" t="n">
        <v>39</v>
      </c>
      <c r="B600" s="10" t="s">
        <v>107</v>
      </c>
      <c r="C600" s="50" t="s">
        <v>365</v>
      </c>
      <c r="D600" s="55" t="n">
        <v>0</v>
      </c>
      <c r="F600" s="43" t="n">
        <f aca="false">ROUND(SUMIF(Определители!I74:I74,"=4",'Базовые цены с учетом расхода'!O74:O74),2)</f>
        <v>0</v>
      </c>
      <c r="G600" s="43"/>
      <c r="H600" s="43"/>
      <c r="I600" s="43"/>
      <c r="J600" s="48"/>
      <c r="K600" s="48"/>
      <c r="L600" s="43"/>
    </row>
    <row r="601" customFormat="false" ht="10.5" hidden="false" customHeight="false" outlineLevel="0" collapsed="false">
      <c r="A601" s="42" t="n">
        <v>40</v>
      </c>
      <c r="B601" s="10" t="s">
        <v>98</v>
      </c>
      <c r="C601" s="50" t="s">
        <v>365</v>
      </c>
      <c r="D601" s="55" t="n">
        <v>0</v>
      </c>
      <c r="F601" s="43" t="e">
        <f aca="false">ROUND(СУММПРОИЗВЕСЛИ(1,Определители!I74:I74," ",'Базовые цены с учетом расхода'!M74:M74,Начисления!I74:I74,0),2)</f>
        <v>#VALUE!</v>
      </c>
      <c r="G601" s="43"/>
      <c r="H601" s="43"/>
      <c r="I601" s="43"/>
      <c r="J601" s="48"/>
      <c r="K601" s="48"/>
      <c r="L601" s="43"/>
    </row>
    <row r="602" customFormat="false" ht="10.5" hidden="false" customHeight="false" outlineLevel="0" collapsed="false">
      <c r="A602" s="42" t="n">
        <v>41</v>
      </c>
      <c r="B602" s="10" t="s">
        <v>120</v>
      </c>
      <c r="C602" s="50" t="s">
        <v>366</v>
      </c>
      <c r="D602" s="55" t="n">
        <v>0</v>
      </c>
      <c r="F602" s="43" t="n">
        <f aca="false">ROUND((F595+F599+F600),2)</f>
        <v>0</v>
      </c>
      <c r="G602" s="43"/>
      <c r="H602" s="43"/>
      <c r="I602" s="43"/>
      <c r="J602" s="48"/>
      <c r="K602" s="48"/>
      <c r="L602" s="43"/>
    </row>
    <row r="603" customFormat="false" ht="10.5" hidden="false" customHeight="false" outlineLevel="0" collapsed="false">
      <c r="A603" s="42" t="n">
        <v>42</v>
      </c>
      <c r="B603" s="10" t="s">
        <v>121</v>
      </c>
      <c r="C603" s="50" t="s">
        <v>365</v>
      </c>
      <c r="D603" s="55" t="n">
        <v>0</v>
      </c>
      <c r="F603" s="43" t="n">
        <f aca="false">ROUND(SUMIF(Определители!I74:I74,"=5",'Базовые цены с учетом расхода'!B74:B74),2)</f>
        <v>0</v>
      </c>
      <c r="G603" s="43" t="n">
        <f aca="false">ROUND(SUMIF(Определители!I74:I74,"=5",'Базовые цены с учетом расхода'!C74:C74),2)</f>
        <v>0</v>
      </c>
      <c r="H603" s="43" t="n">
        <f aca="false">ROUND(SUMIF(Определители!I74:I74,"=5",'Базовые цены с учетом расхода'!D74:D74),2)</f>
        <v>0</v>
      </c>
      <c r="I603" s="43" t="n">
        <f aca="false">ROUND(SUMIF(Определители!I74:I74,"=5",'Базовые цены с учетом расхода'!E74:E74),2)</f>
        <v>0</v>
      </c>
      <c r="J603" s="48" t="n">
        <f aca="false">ROUND(SUMIF(Определители!I74:I74,"=5",'Базовые цены с учетом расхода'!I74:I74),4)</f>
        <v>0</v>
      </c>
      <c r="K603" s="48" t="n">
        <f aca="false">ROUND(SUMIF(Определители!I74:I74,"=5",'Базовые цены с учетом расхода'!K74:K74),4)</f>
        <v>0</v>
      </c>
      <c r="L603" s="43" t="n">
        <f aca="false">ROUND(SUMIF(Определители!I74:I74,"=5",'Базовые цены с учетом расхода'!F74:F74),2)</f>
        <v>0</v>
      </c>
    </row>
    <row r="604" customFormat="false" ht="10.5" hidden="false" customHeight="false" outlineLevel="0" collapsed="false">
      <c r="A604" s="42" t="n">
        <v>43</v>
      </c>
      <c r="B604" s="10" t="s">
        <v>105</v>
      </c>
      <c r="C604" s="50" t="s">
        <v>365</v>
      </c>
      <c r="D604" s="55" t="n">
        <v>0</v>
      </c>
      <c r="F604" s="43" t="n">
        <f aca="false">ROUND(SUMIF(Определители!I74:I74,"=5",'Базовые цены с учетом расхода'!H74:H74),2)</f>
        <v>0</v>
      </c>
      <c r="G604" s="43"/>
      <c r="H604" s="43"/>
      <c r="I604" s="43"/>
      <c r="J604" s="48"/>
      <c r="K604" s="48"/>
      <c r="L604" s="43"/>
    </row>
    <row r="605" customFormat="false" ht="10.5" hidden="false" customHeight="false" outlineLevel="0" collapsed="false">
      <c r="A605" s="42" t="n">
        <v>44</v>
      </c>
      <c r="B605" s="10" t="s">
        <v>106</v>
      </c>
      <c r="C605" s="50" t="s">
        <v>365</v>
      </c>
      <c r="D605" s="55" t="n">
        <v>0</v>
      </c>
      <c r="F605" s="43" t="n">
        <f aca="false">ROUND(SUMIF(Определители!I74:I74,"=5",'Базовые цены с учетом расхода'!N74:N74),2)</f>
        <v>0</v>
      </c>
      <c r="G605" s="43"/>
      <c r="H605" s="43"/>
      <c r="I605" s="43"/>
      <c r="J605" s="48"/>
      <c r="K605" s="48"/>
      <c r="L605" s="43"/>
    </row>
    <row r="606" customFormat="false" ht="10.5" hidden="false" customHeight="false" outlineLevel="0" collapsed="false">
      <c r="A606" s="42" t="n">
        <v>45</v>
      </c>
      <c r="B606" s="10" t="s">
        <v>107</v>
      </c>
      <c r="C606" s="50" t="s">
        <v>365</v>
      </c>
      <c r="D606" s="55" t="n">
        <v>0</v>
      </c>
      <c r="F606" s="43" t="n">
        <f aca="false">ROUND(SUMIF(Определители!I74:I74,"=5",'Базовые цены с учетом расхода'!O74:O74),2)</f>
        <v>0</v>
      </c>
      <c r="G606" s="43"/>
      <c r="H606" s="43"/>
      <c r="I606" s="43"/>
      <c r="J606" s="48"/>
      <c r="K606" s="48"/>
      <c r="L606" s="43"/>
    </row>
    <row r="607" customFormat="false" ht="10.5" hidden="false" customHeight="false" outlineLevel="0" collapsed="false">
      <c r="A607" s="42" t="n">
        <v>46</v>
      </c>
      <c r="B607" s="10" t="s">
        <v>122</v>
      </c>
      <c r="C607" s="50" t="s">
        <v>366</v>
      </c>
      <c r="D607" s="55" t="n">
        <v>0</v>
      </c>
      <c r="F607" s="43" t="n">
        <f aca="false">ROUND((F603+F605+F606),2)</f>
        <v>0</v>
      </c>
      <c r="G607" s="43"/>
      <c r="H607" s="43"/>
      <c r="I607" s="43"/>
      <c r="J607" s="48"/>
      <c r="K607" s="48"/>
      <c r="L607" s="43"/>
    </row>
    <row r="608" customFormat="false" ht="10.5" hidden="false" customHeight="false" outlineLevel="0" collapsed="false">
      <c r="A608" s="42" t="n">
        <v>47</v>
      </c>
      <c r="B608" s="10" t="s">
        <v>123</v>
      </c>
      <c r="C608" s="50" t="s">
        <v>365</v>
      </c>
      <c r="D608" s="55" t="n">
        <v>0</v>
      </c>
      <c r="F608" s="43" t="n">
        <f aca="false">ROUND(SUMIF(Определители!I74:I74,"=6",'Базовые цены с учетом расхода'!B74:B74),2)</f>
        <v>0</v>
      </c>
      <c r="G608" s="43" t="n">
        <f aca="false">ROUND(SUMIF(Определители!I74:I74,"=6",'Базовые цены с учетом расхода'!C74:C74),2)</f>
        <v>0</v>
      </c>
      <c r="H608" s="43" t="n">
        <f aca="false">ROUND(SUMIF(Определители!I74:I74,"=6",'Базовые цены с учетом расхода'!D74:D74),2)</f>
        <v>0</v>
      </c>
      <c r="I608" s="43" t="n">
        <f aca="false">ROUND(SUMIF(Определители!I74:I74,"=6",'Базовые цены с учетом расхода'!E74:E74),2)</f>
        <v>0</v>
      </c>
      <c r="J608" s="48" t="n">
        <f aca="false">ROUND(SUMIF(Определители!I74:I74,"=6",'Базовые цены с учетом расхода'!I74:I74),4)</f>
        <v>0</v>
      </c>
      <c r="K608" s="48" t="n">
        <f aca="false">ROUND(SUMIF(Определители!I74:I74,"=6",'Базовые цены с учетом расхода'!K74:K74),4)</f>
        <v>0</v>
      </c>
      <c r="L608" s="43" t="n">
        <f aca="false">ROUND(SUMIF(Определители!I74:I74,"=6",'Базовые цены с учетом расхода'!F74:F74),2)</f>
        <v>0</v>
      </c>
    </row>
    <row r="609" customFormat="false" ht="10.5" hidden="false" customHeight="false" outlineLevel="0" collapsed="false">
      <c r="A609" s="42" t="n">
        <v>48</v>
      </c>
      <c r="B609" s="10" t="s">
        <v>105</v>
      </c>
      <c r="C609" s="50" t="s">
        <v>365</v>
      </c>
      <c r="D609" s="55" t="n">
        <v>0</v>
      </c>
      <c r="F609" s="43" t="n">
        <f aca="false">ROUND(SUMIF(Определители!I74:I74,"=6",'Базовые цены с учетом расхода'!H74:H74),2)</f>
        <v>0</v>
      </c>
      <c r="G609" s="43"/>
      <c r="H609" s="43"/>
      <c r="I609" s="43"/>
      <c r="J609" s="48"/>
      <c r="K609" s="48"/>
      <c r="L609" s="43"/>
    </row>
    <row r="610" customFormat="false" ht="10.5" hidden="false" customHeight="false" outlineLevel="0" collapsed="false">
      <c r="A610" s="42" t="n">
        <v>49</v>
      </c>
      <c r="B610" s="10" t="s">
        <v>106</v>
      </c>
      <c r="C610" s="50" t="s">
        <v>365</v>
      </c>
      <c r="D610" s="55" t="n">
        <v>0</v>
      </c>
      <c r="F610" s="43" t="n">
        <f aca="false">ROUND(SUMIF(Определители!I74:I74,"=6",'Базовые цены с учетом расхода'!N74:N74),2)</f>
        <v>0</v>
      </c>
      <c r="G610" s="43"/>
      <c r="H610" s="43"/>
      <c r="I610" s="43"/>
      <c r="J610" s="48"/>
      <c r="K610" s="48"/>
      <c r="L610" s="43"/>
    </row>
    <row r="611" customFormat="false" ht="10.5" hidden="false" customHeight="false" outlineLevel="0" collapsed="false">
      <c r="A611" s="42" t="n">
        <v>50</v>
      </c>
      <c r="B611" s="10" t="s">
        <v>107</v>
      </c>
      <c r="C611" s="50" t="s">
        <v>365</v>
      </c>
      <c r="D611" s="55" t="n">
        <v>0</v>
      </c>
      <c r="F611" s="43" t="n">
        <f aca="false">ROUND(SUMIF(Определители!I74:I74,"=6",'Базовые цены с учетом расхода'!O74:O74),2)</f>
        <v>0</v>
      </c>
      <c r="G611" s="43"/>
      <c r="H611" s="43"/>
      <c r="I611" s="43"/>
      <c r="J611" s="48"/>
      <c r="K611" s="48"/>
      <c r="L611" s="43"/>
    </row>
    <row r="612" customFormat="false" ht="10.5" hidden="false" customHeight="false" outlineLevel="0" collapsed="false">
      <c r="A612" s="42" t="n">
        <v>51</v>
      </c>
      <c r="B612" s="10" t="s">
        <v>124</v>
      </c>
      <c r="C612" s="50" t="s">
        <v>366</v>
      </c>
      <c r="D612" s="55" t="n">
        <v>0</v>
      </c>
      <c r="F612" s="43" t="n">
        <f aca="false">ROUND((F608+F610+F611),2)</f>
        <v>0</v>
      </c>
      <c r="G612" s="43"/>
      <c r="H612" s="43"/>
      <c r="I612" s="43"/>
      <c r="J612" s="48"/>
      <c r="K612" s="48"/>
      <c r="L612" s="43"/>
    </row>
    <row r="613" customFormat="false" ht="10.5" hidden="false" customHeight="false" outlineLevel="0" collapsed="false">
      <c r="A613" s="42" t="n">
        <v>52</v>
      </c>
      <c r="B613" s="10" t="s">
        <v>125</v>
      </c>
      <c r="C613" s="50" t="s">
        <v>365</v>
      </c>
      <c r="D613" s="55" t="n">
        <v>0</v>
      </c>
      <c r="F613" s="43" t="n">
        <f aca="false">ROUND(SUMIF(Определители!I74:I74,"=7",'Базовые цены с учетом расхода'!B74:B74),2)</f>
        <v>0</v>
      </c>
      <c r="G613" s="43" t="n">
        <f aca="false">ROUND(SUMIF(Определители!I74:I74,"=7",'Базовые цены с учетом расхода'!C74:C74),2)</f>
        <v>0</v>
      </c>
      <c r="H613" s="43" t="n">
        <f aca="false">ROUND(SUMIF(Определители!I74:I74,"=7",'Базовые цены с учетом расхода'!D74:D74),2)</f>
        <v>0</v>
      </c>
      <c r="I613" s="43" t="n">
        <f aca="false">ROUND(SUMIF(Определители!I74:I74,"=7",'Базовые цены с учетом расхода'!E74:E74),2)</f>
        <v>0</v>
      </c>
      <c r="J613" s="48" t="n">
        <f aca="false">ROUND(SUMIF(Определители!I74:I74,"=7",'Базовые цены с учетом расхода'!I74:I74),4)</f>
        <v>0</v>
      </c>
      <c r="K613" s="48" t="n">
        <f aca="false">ROUND(SUMIF(Определители!I74:I74,"=7",'Базовые цены с учетом расхода'!K74:K74),4)</f>
        <v>0</v>
      </c>
      <c r="L613" s="43" t="n">
        <f aca="false">ROUND(SUMIF(Определители!I74:I74,"=7",'Базовые цены с учетом расхода'!F74:F74),2)</f>
        <v>0</v>
      </c>
    </row>
    <row r="614" customFormat="false" ht="10.5" hidden="false" customHeight="false" outlineLevel="0" collapsed="false">
      <c r="A614" s="42" t="n">
        <v>53</v>
      </c>
      <c r="B614" s="10" t="s">
        <v>101</v>
      </c>
      <c r="C614" s="50" t="s">
        <v>365</v>
      </c>
      <c r="D614" s="55" t="n">
        <v>0</v>
      </c>
      <c r="F614" s="43"/>
      <c r="G614" s="43"/>
      <c r="H614" s="43"/>
      <c r="I614" s="43"/>
      <c r="J614" s="48"/>
      <c r="K614" s="48"/>
      <c r="L614" s="43"/>
    </row>
    <row r="615" customFormat="false" ht="10.5" hidden="false" customHeight="false" outlineLevel="0" collapsed="false">
      <c r="A615" s="42" t="n">
        <v>54</v>
      </c>
      <c r="B615" s="10" t="s">
        <v>110</v>
      </c>
      <c r="C615" s="50" t="s">
        <v>365</v>
      </c>
      <c r="D615" s="55" t="n">
        <v>0</v>
      </c>
      <c r="F615" s="43" t="e">
        <f aca="false">ROUND(СУММЕСЛИ2(Определители!I74:I74,"2",Определители!G74:G74,"1",'Базовые цены с учетом расхода'!B74:B74),2)</f>
        <v>#VALUE!</v>
      </c>
      <c r="G615" s="43"/>
      <c r="H615" s="43"/>
      <c r="I615" s="43"/>
      <c r="J615" s="48"/>
      <c r="K615" s="48"/>
      <c r="L615" s="43"/>
    </row>
    <row r="616" customFormat="false" ht="10.5" hidden="false" customHeight="false" outlineLevel="0" collapsed="false">
      <c r="A616" s="42" t="n">
        <v>55</v>
      </c>
      <c r="B616" s="10" t="s">
        <v>105</v>
      </c>
      <c r="C616" s="50" t="s">
        <v>365</v>
      </c>
      <c r="D616" s="55" t="n">
        <v>0</v>
      </c>
      <c r="F616" s="43" t="n">
        <f aca="false">ROUND(SUMIF(Определители!I74:I74,"=7",'Базовые цены с учетом расхода'!H74:H74),2)</f>
        <v>0</v>
      </c>
      <c r="G616" s="43"/>
      <c r="H616" s="43"/>
      <c r="I616" s="43"/>
      <c r="J616" s="48"/>
      <c r="K616" s="48"/>
      <c r="L616" s="43"/>
    </row>
    <row r="617" customFormat="false" ht="10.5" hidden="false" customHeight="false" outlineLevel="0" collapsed="false">
      <c r="A617" s="42" t="n">
        <v>56</v>
      </c>
      <c r="B617" s="10" t="s">
        <v>106</v>
      </c>
      <c r="C617" s="50" t="s">
        <v>365</v>
      </c>
      <c r="D617" s="55" t="n">
        <v>0</v>
      </c>
      <c r="F617" s="43" t="n">
        <f aca="false">ROUND(SUMIF(Определители!I74:I74,"=7",'Базовые цены с учетом расхода'!N74:N74),2)</f>
        <v>0</v>
      </c>
      <c r="G617" s="43"/>
      <c r="H617" s="43"/>
      <c r="I617" s="43"/>
      <c r="J617" s="48"/>
      <c r="K617" s="48"/>
      <c r="L617" s="43"/>
    </row>
    <row r="618" customFormat="false" ht="10.5" hidden="false" customHeight="false" outlineLevel="0" collapsed="false">
      <c r="A618" s="42" t="n">
        <v>57</v>
      </c>
      <c r="B618" s="10" t="s">
        <v>107</v>
      </c>
      <c r="C618" s="50" t="s">
        <v>365</v>
      </c>
      <c r="D618" s="55" t="n">
        <v>0</v>
      </c>
      <c r="F618" s="43" t="n">
        <f aca="false">ROUND(SUMIF(Определители!I74:I74,"=7",'Базовые цены с учетом расхода'!O74:O74),2)</f>
        <v>0</v>
      </c>
      <c r="G618" s="43"/>
      <c r="H618" s="43"/>
      <c r="I618" s="43"/>
      <c r="J618" s="48"/>
      <c r="K618" s="48"/>
      <c r="L618" s="43"/>
    </row>
    <row r="619" customFormat="false" ht="10.5" hidden="false" customHeight="false" outlineLevel="0" collapsed="false">
      <c r="A619" s="42" t="n">
        <v>58</v>
      </c>
      <c r="B619" s="10" t="s">
        <v>126</v>
      </c>
      <c r="C619" s="50" t="s">
        <v>366</v>
      </c>
      <c r="D619" s="55" t="n">
        <v>0</v>
      </c>
      <c r="F619" s="43" t="n">
        <f aca="false">ROUND((F613+F617+F618),2)</f>
        <v>0</v>
      </c>
      <c r="G619" s="43"/>
      <c r="H619" s="43"/>
      <c r="I619" s="43"/>
      <c r="J619" s="48"/>
      <c r="K619" s="48"/>
      <c r="L619" s="43"/>
    </row>
    <row r="620" customFormat="false" ht="10.5" hidden="false" customHeight="false" outlineLevel="0" collapsed="false">
      <c r="A620" s="42" t="n">
        <v>59</v>
      </c>
      <c r="B620" s="10" t="s">
        <v>127</v>
      </c>
      <c r="C620" s="50" t="s">
        <v>365</v>
      </c>
      <c r="D620" s="55" t="n">
        <v>0</v>
      </c>
      <c r="F620" s="43" t="n">
        <f aca="false">ROUND(SUMIF(Определители!I74:I74,"=;",'Базовые цены с учетом расхода'!B74:B74),2)</f>
        <v>8.61</v>
      </c>
      <c r="G620" s="43" t="n">
        <f aca="false">ROUND(SUMIF(Определители!I74:I74,"=;",'Базовые цены с учетом расхода'!C74:C74),2)</f>
        <v>0</v>
      </c>
      <c r="H620" s="43" t="n">
        <f aca="false">ROUND(SUMIF(Определители!I74:I74,"=;",'Базовые цены с учетом расхода'!D74:D74),2)</f>
        <v>8.61</v>
      </c>
      <c r="I620" s="43" t="n">
        <f aca="false">ROUND(SUMIF(Определители!I74:I74,"=;",'Базовые цены с учетом расхода'!E74:E74),2)</f>
        <v>0</v>
      </c>
      <c r="J620" s="48" t="e">
        <f aca="false">ROUND(SUMIF(Определители!I74:I74,"=;",'Базовые цены с учетом расхода'!I74:I74),4)</f>
        <v>#VALUE!</v>
      </c>
      <c r="K620" s="48" t="e">
        <f aca="false">ROUND(SUMIF(Определители!I74:I74,"=;",'Базовые цены с учетом расхода'!K74:K74),4)</f>
        <v>#VALUE!</v>
      </c>
      <c r="L620" s="43" t="n">
        <f aca="false">ROUND(SUMIF(Определители!I74:I74,"=;",'Базовые цены с учетом расхода'!F74:F74),2)</f>
        <v>0</v>
      </c>
    </row>
    <row r="621" customFormat="false" ht="10.5" hidden="false" customHeight="false" outlineLevel="0" collapsed="false">
      <c r="A621" s="42" t="n">
        <v>60</v>
      </c>
      <c r="B621" s="10" t="s">
        <v>128</v>
      </c>
      <c r="C621" s="50" t="s">
        <v>365</v>
      </c>
      <c r="D621" s="55" t="n">
        <v>0</v>
      </c>
      <c r="F621" s="43" t="n">
        <f aca="false">ROUND(SUMIF(Определители!I74:I74,"=;",'Базовые цены с учетом расхода'!AF74:AF74),2)</f>
        <v>0</v>
      </c>
      <c r="G621" s="43"/>
      <c r="H621" s="43"/>
      <c r="I621" s="43"/>
      <c r="J621" s="48"/>
      <c r="K621" s="48"/>
      <c r="L621" s="43"/>
    </row>
    <row r="622" customFormat="false" ht="10.5" hidden="false" customHeight="false" outlineLevel="0" collapsed="false">
      <c r="A622" s="42" t="n">
        <v>61</v>
      </c>
      <c r="B622" s="10" t="s">
        <v>129</v>
      </c>
      <c r="C622" s="50" t="s">
        <v>365</v>
      </c>
      <c r="D622" s="55" t="n">
        <v>0</v>
      </c>
      <c r="F622" s="43" t="n">
        <f aca="false">ROUND(SUMIF(Определители!I74:I74,"=;",'Базовые цены с учетом расхода'!AG74:AG74),2)</f>
        <v>0</v>
      </c>
      <c r="G622" s="43"/>
      <c r="H622" s="43"/>
      <c r="I622" s="43"/>
      <c r="J622" s="48"/>
      <c r="K622" s="48"/>
      <c r="L622" s="43"/>
    </row>
    <row r="623" customFormat="false" ht="10.5" hidden="false" customHeight="false" outlineLevel="0" collapsed="false">
      <c r="A623" s="42" t="n">
        <v>62</v>
      </c>
      <c r="B623" s="10" t="s">
        <v>106</v>
      </c>
      <c r="C623" s="50" t="s">
        <v>365</v>
      </c>
      <c r="D623" s="55" t="n">
        <v>0</v>
      </c>
      <c r="F623" s="43" t="n">
        <f aca="false">ROUND(SUMIF(Определители!I74:I74,"=;",'Базовые цены с учетом расхода'!N74:N74),2)</f>
        <v>0</v>
      </c>
      <c r="G623" s="43"/>
      <c r="H623" s="43"/>
      <c r="I623" s="43"/>
      <c r="J623" s="48"/>
      <c r="K623" s="48"/>
      <c r="L623" s="43"/>
    </row>
    <row r="624" customFormat="false" ht="10.5" hidden="false" customHeight="false" outlineLevel="0" collapsed="false">
      <c r="A624" s="42" t="n">
        <v>63</v>
      </c>
      <c r="B624" s="10" t="s">
        <v>107</v>
      </c>
      <c r="C624" s="50" t="s">
        <v>365</v>
      </c>
      <c r="D624" s="55" t="n">
        <v>0</v>
      </c>
      <c r="F624" s="43" t="n">
        <f aca="false">ROUND(SUMIF(Определители!I74:I74,"=;",'Базовые цены с учетом расхода'!O74:O74),2)</f>
        <v>0</v>
      </c>
      <c r="G624" s="43"/>
      <c r="H624" s="43"/>
      <c r="I624" s="43"/>
      <c r="J624" s="48"/>
      <c r="K624" s="48"/>
      <c r="L624" s="43"/>
    </row>
    <row r="625" customFormat="false" ht="10.5" hidden="false" customHeight="false" outlineLevel="0" collapsed="false">
      <c r="A625" s="42" t="n">
        <v>64</v>
      </c>
      <c r="B625" s="10" t="s">
        <v>130</v>
      </c>
      <c r="C625" s="50" t="s">
        <v>366</v>
      </c>
      <c r="D625" s="55" t="n">
        <v>0</v>
      </c>
      <c r="F625" s="43" t="n">
        <f aca="false">ROUND((F620+F623+F624),2)</f>
        <v>8.61</v>
      </c>
      <c r="G625" s="43"/>
      <c r="H625" s="43"/>
      <c r="I625" s="43"/>
      <c r="J625" s="48"/>
      <c r="K625" s="48"/>
      <c r="L625" s="43"/>
    </row>
    <row r="626" customFormat="false" ht="10.5" hidden="false" customHeight="false" outlineLevel="0" collapsed="false">
      <c r="A626" s="42" t="n">
        <v>65</v>
      </c>
      <c r="B626" s="10" t="s">
        <v>131</v>
      </c>
      <c r="C626" s="50" t="s">
        <v>365</v>
      </c>
      <c r="D626" s="55" t="n">
        <v>0</v>
      </c>
      <c r="F626" s="43" t="n">
        <f aca="false">ROUND(SUMIF(Определители!I74:I74,"=9",'Базовые цены с учетом расхода'!B74:B74),2)</f>
        <v>0</v>
      </c>
      <c r="G626" s="43" t="n">
        <f aca="false">ROUND(SUMIF(Определители!I74:I74,"=9",'Базовые цены с учетом расхода'!C74:C74),2)</f>
        <v>0</v>
      </c>
      <c r="H626" s="43" t="n">
        <f aca="false">ROUND(SUMIF(Определители!I74:I74,"=9",'Базовые цены с учетом расхода'!D74:D74),2)</f>
        <v>0</v>
      </c>
      <c r="I626" s="43" t="n">
        <f aca="false">ROUND(SUMIF(Определители!I74:I74,"=9",'Базовые цены с учетом расхода'!E74:E74),2)</f>
        <v>0</v>
      </c>
      <c r="J626" s="48" t="n">
        <f aca="false">ROUND(SUMIF(Определители!I74:I74,"=9",'Базовые цены с учетом расхода'!I74:I74),4)</f>
        <v>0</v>
      </c>
      <c r="K626" s="48" t="n">
        <f aca="false">ROUND(SUMIF(Определители!I74:I74,"=9",'Базовые цены с учетом расхода'!K74:K74),4)</f>
        <v>0</v>
      </c>
      <c r="L626" s="43" t="n">
        <f aca="false">ROUND(SUMIF(Определители!I74:I74,"=9",'Базовые цены с учетом расхода'!F74:F74),2)</f>
        <v>0</v>
      </c>
    </row>
    <row r="627" customFormat="false" ht="10.5" hidden="false" customHeight="false" outlineLevel="0" collapsed="false">
      <c r="A627" s="42" t="n">
        <v>66</v>
      </c>
      <c r="B627" s="10" t="s">
        <v>106</v>
      </c>
      <c r="C627" s="50" t="s">
        <v>365</v>
      </c>
      <c r="D627" s="55" t="n">
        <v>0</v>
      </c>
      <c r="F627" s="43" t="n">
        <f aca="false">ROUND(SUMIF(Определители!I74:I74,"=9",'Базовые цены с учетом расхода'!N74:N74),2)</f>
        <v>0</v>
      </c>
      <c r="G627" s="43"/>
      <c r="H627" s="43"/>
      <c r="I627" s="43"/>
      <c r="J627" s="48"/>
      <c r="K627" s="48"/>
      <c r="L627" s="43"/>
    </row>
    <row r="628" customFormat="false" ht="10.5" hidden="false" customHeight="false" outlineLevel="0" collapsed="false">
      <c r="A628" s="42" t="n">
        <v>67</v>
      </c>
      <c r="B628" s="10" t="s">
        <v>107</v>
      </c>
      <c r="C628" s="50" t="s">
        <v>365</v>
      </c>
      <c r="D628" s="55" t="n">
        <v>0</v>
      </c>
      <c r="F628" s="43" t="n">
        <f aca="false">ROUND(SUMIF(Определители!I74:I74,"=9",'Базовые цены с учетом расхода'!O74:O74),2)</f>
        <v>0</v>
      </c>
      <c r="G628" s="43"/>
      <c r="H628" s="43"/>
      <c r="I628" s="43"/>
      <c r="J628" s="48"/>
      <c r="K628" s="48"/>
      <c r="L628" s="43"/>
    </row>
    <row r="629" customFormat="false" ht="10.5" hidden="false" customHeight="false" outlineLevel="0" collapsed="false">
      <c r="A629" s="42" t="n">
        <v>68</v>
      </c>
      <c r="B629" s="10" t="s">
        <v>132</v>
      </c>
      <c r="C629" s="50" t="s">
        <v>366</v>
      </c>
      <c r="D629" s="55" t="n">
        <v>0</v>
      </c>
      <c r="F629" s="43" t="n">
        <f aca="false">ROUND((F626+F627+F628),2)</f>
        <v>0</v>
      </c>
      <c r="G629" s="43"/>
      <c r="H629" s="43"/>
      <c r="I629" s="43"/>
      <c r="J629" s="48"/>
      <c r="K629" s="48"/>
      <c r="L629" s="43"/>
    </row>
    <row r="630" customFormat="false" ht="10.5" hidden="false" customHeight="false" outlineLevel="0" collapsed="false">
      <c r="A630" s="42" t="n">
        <v>69</v>
      </c>
      <c r="B630" s="10" t="s">
        <v>133</v>
      </c>
      <c r="C630" s="50" t="s">
        <v>365</v>
      </c>
      <c r="D630" s="55" t="n">
        <v>0</v>
      </c>
      <c r="F630" s="43" t="n">
        <f aca="false">ROUND(SUMIF(Определители!I74:I74,"=:",'Базовые цены с учетом расхода'!B74:B74),2)</f>
        <v>0</v>
      </c>
      <c r="G630" s="43" t="n">
        <f aca="false">ROUND(SUMIF(Определители!I74:I74,"=:",'Базовые цены с учетом расхода'!C74:C74),2)</f>
        <v>0</v>
      </c>
      <c r="H630" s="43" t="n">
        <f aca="false">ROUND(SUMIF(Определители!I74:I74,"=:",'Базовые цены с учетом расхода'!D74:D74),2)</f>
        <v>0</v>
      </c>
      <c r="I630" s="43" t="n">
        <f aca="false">ROUND(SUMIF(Определители!I74:I74,"=:",'Базовые цены с учетом расхода'!E74:E74),2)</f>
        <v>0</v>
      </c>
      <c r="J630" s="48" t="n">
        <f aca="false">ROUND(SUMIF(Определители!I74:I74,"=:",'Базовые цены с учетом расхода'!I74:I74),4)</f>
        <v>0</v>
      </c>
      <c r="K630" s="48" t="n">
        <f aca="false">ROUND(SUMIF(Определители!I74:I74,"=:",'Базовые цены с учетом расхода'!K74:K74),4)</f>
        <v>0</v>
      </c>
      <c r="L630" s="43" t="n">
        <f aca="false">ROUND(SUMIF(Определители!I74:I74,"=:",'Базовые цены с учетом расхода'!F74:F74),2)</f>
        <v>0</v>
      </c>
    </row>
    <row r="631" customFormat="false" ht="10.5" hidden="false" customHeight="false" outlineLevel="0" collapsed="false">
      <c r="A631" s="42" t="n">
        <v>70</v>
      </c>
      <c r="B631" s="10" t="s">
        <v>105</v>
      </c>
      <c r="C631" s="50" t="s">
        <v>365</v>
      </c>
      <c r="D631" s="55" t="n">
        <v>0</v>
      </c>
      <c r="F631" s="43" t="n">
        <f aca="false">ROUND(SUMIF(Определители!I74:I74,"=:",'Базовые цены с учетом расхода'!H74:H74),2)</f>
        <v>0</v>
      </c>
      <c r="G631" s="43"/>
      <c r="H631" s="43"/>
      <c r="I631" s="43"/>
      <c r="J631" s="48"/>
      <c r="K631" s="48"/>
      <c r="L631" s="43"/>
    </row>
    <row r="632" customFormat="false" ht="10.5" hidden="false" customHeight="false" outlineLevel="0" collapsed="false">
      <c r="A632" s="42" t="n">
        <v>71</v>
      </c>
      <c r="B632" s="10" t="s">
        <v>106</v>
      </c>
      <c r="C632" s="50" t="s">
        <v>365</v>
      </c>
      <c r="D632" s="55" t="n">
        <v>0</v>
      </c>
      <c r="F632" s="43" t="n">
        <f aca="false">ROUND(SUMIF(Определители!I74:I74,"=:",'Базовые цены с учетом расхода'!N74:N74),2)</f>
        <v>0</v>
      </c>
      <c r="G632" s="43"/>
      <c r="H632" s="43"/>
      <c r="I632" s="43"/>
      <c r="J632" s="48"/>
      <c r="K632" s="48"/>
      <c r="L632" s="43"/>
    </row>
    <row r="633" customFormat="false" ht="10.5" hidden="false" customHeight="false" outlineLevel="0" collapsed="false">
      <c r="A633" s="42" t="n">
        <v>72</v>
      </c>
      <c r="B633" s="10" t="s">
        <v>107</v>
      </c>
      <c r="C633" s="50" t="s">
        <v>365</v>
      </c>
      <c r="D633" s="55" t="n">
        <v>0</v>
      </c>
      <c r="F633" s="43" t="n">
        <f aca="false">ROUND(SUMIF(Определители!I74:I74,"=:",'Базовые цены с учетом расхода'!O74:O74),2)</f>
        <v>0</v>
      </c>
      <c r="G633" s="43"/>
      <c r="H633" s="43"/>
      <c r="I633" s="43"/>
      <c r="J633" s="48"/>
      <c r="K633" s="48"/>
      <c r="L633" s="43"/>
    </row>
    <row r="634" customFormat="false" ht="10.5" hidden="false" customHeight="false" outlineLevel="0" collapsed="false">
      <c r="A634" s="42" t="n">
        <v>73</v>
      </c>
      <c r="B634" s="10" t="s">
        <v>134</v>
      </c>
      <c r="C634" s="50" t="s">
        <v>366</v>
      </c>
      <c r="D634" s="55" t="n">
        <v>0</v>
      </c>
      <c r="F634" s="43" t="n">
        <f aca="false">ROUND((F630+F632+F633),2)</f>
        <v>0</v>
      </c>
      <c r="G634" s="43"/>
      <c r="H634" s="43"/>
      <c r="I634" s="43"/>
      <c r="J634" s="48"/>
      <c r="K634" s="48"/>
      <c r="L634" s="43"/>
    </row>
    <row r="635" customFormat="false" ht="10.5" hidden="false" customHeight="false" outlineLevel="0" collapsed="false">
      <c r="A635" s="42" t="n">
        <v>74</v>
      </c>
      <c r="B635" s="10" t="s">
        <v>135</v>
      </c>
      <c r="C635" s="50" t="s">
        <v>365</v>
      </c>
      <c r="D635" s="55" t="n">
        <v>0</v>
      </c>
      <c r="F635" s="43" t="n">
        <f aca="false">ROUND(SUMIF(Определители!I74:I74,"=8",'Базовые цены с учетом расхода'!B74:B74),2)</f>
        <v>0</v>
      </c>
      <c r="G635" s="43" t="n">
        <f aca="false">ROUND(SUMIF(Определители!I74:I74,"=8",'Базовые цены с учетом расхода'!C74:C74),2)</f>
        <v>0</v>
      </c>
      <c r="H635" s="43" t="n">
        <f aca="false">ROUND(SUMIF(Определители!I74:I74,"=8",'Базовые цены с учетом расхода'!D74:D74),2)</f>
        <v>0</v>
      </c>
      <c r="I635" s="43" t="n">
        <f aca="false">ROUND(SUMIF(Определители!I74:I74,"=8",'Базовые цены с учетом расхода'!E74:E74),2)</f>
        <v>0</v>
      </c>
      <c r="J635" s="48" t="n">
        <f aca="false">ROUND(SUMIF(Определители!I74:I74,"=8",'Базовые цены с учетом расхода'!I74:I74),4)</f>
        <v>0</v>
      </c>
      <c r="K635" s="48" t="n">
        <f aca="false">ROUND(SUMIF(Определители!I74:I74,"=8",'Базовые цены с учетом расхода'!K74:K74),4)</f>
        <v>0</v>
      </c>
      <c r="L635" s="43" t="n">
        <f aca="false">ROUND(SUMIF(Определители!I74:I74,"=8",'Базовые цены с учетом расхода'!F74:F74),2)</f>
        <v>0</v>
      </c>
    </row>
    <row r="636" customFormat="false" ht="10.5" hidden="false" customHeight="false" outlineLevel="0" collapsed="false">
      <c r="A636" s="42" t="n">
        <v>75</v>
      </c>
      <c r="B636" s="10" t="s">
        <v>105</v>
      </c>
      <c r="C636" s="50" t="s">
        <v>365</v>
      </c>
      <c r="D636" s="55" t="n">
        <v>0</v>
      </c>
      <c r="F636" s="43" t="n">
        <f aca="false">ROUND(SUMIF(Определители!I74:I74,"=8",'Базовые цены с учетом расхода'!H74:H74),2)</f>
        <v>0</v>
      </c>
      <c r="G636" s="43"/>
      <c r="H636" s="43"/>
      <c r="I636" s="43"/>
      <c r="J636" s="48"/>
      <c r="K636" s="48"/>
      <c r="L636" s="43"/>
    </row>
    <row r="637" customFormat="false" ht="10.5" hidden="false" customHeight="false" outlineLevel="0" collapsed="false">
      <c r="A637" s="42" t="n">
        <v>76</v>
      </c>
      <c r="B637" s="10" t="s">
        <v>244</v>
      </c>
      <c r="C637" s="50" t="s">
        <v>366</v>
      </c>
      <c r="D637" s="55" t="n">
        <v>0</v>
      </c>
      <c r="F637" s="43" t="e">
        <f aca="false">ROUND((F572+F582+F589+F594+F602+F607+F612+F619+F629+F634+F635+F625),2)</f>
        <v>#VALUE!</v>
      </c>
      <c r="G637" s="43" t="n">
        <f aca="false">ROUND((G572+G582+G589+G594+G602+G607+G612+G619+G629+G634+G635+G625),2)</f>
        <v>0</v>
      </c>
      <c r="H637" s="43" t="n">
        <f aca="false">ROUND((H572+H582+H589+H594+H602+H607+H612+H619+H629+H634+H635+H625),2)</f>
        <v>0</v>
      </c>
      <c r="I637" s="43" t="n">
        <f aca="false">ROUND((I572+I582+I589+I594+I602+I607+I612+I619+I629+I634+I635+I625),2)</f>
        <v>0</v>
      </c>
      <c r="J637" s="43" t="n">
        <f aca="false">ROUND((J572+J582+J589+J594+J602+J607+J612+J619+J629+J634+J635+J625),2)</f>
        <v>0</v>
      </c>
      <c r="K637" s="43" t="n">
        <f aca="false">ROUND((K572+K582+K589+K594+K602+K607+K612+K619+K629+K634+K635+K625),2)</f>
        <v>0</v>
      </c>
      <c r="L637" s="43" t="n">
        <f aca="false">ROUND((L572+L582+L589+L594+L602+L607+L612+L619+L629+L634+L635+L625),2)</f>
        <v>0</v>
      </c>
    </row>
    <row r="638" customFormat="false" ht="10.5" hidden="false" customHeight="false" outlineLevel="0" collapsed="false">
      <c r="A638" s="42" t="n">
        <v>77</v>
      </c>
      <c r="B638" s="10" t="s">
        <v>137</v>
      </c>
      <c r="C638" s="50" t="s">
        <v>366</v>
      </c>
      <c r="D638" s="55" t="n">
        <v>0</v>
      </c>
      <c r="F638" s="43" t="n">
        <f aca="false">ROUND((F578+F586+F591+F598+F604+F609+F616+F631+F636),2)</f>
        <v>0</v>
      </c>
      <c r="G638" s="43"/>
      <c r="H638" s="43"/>
      <c r="I638" s="43"/>
      <c r="J638" s="43"/>
      <c r="K638" s="43"/>
      <c r="L638" s="43"/>
    </row>
    <row r="639" customFormat="false" ht="10.5" hidden="false" customHeight="false" outlineLevel="0" collapsed="false">
      <c r="A639" s="42" t="n">
        <v>78</v>
      </c>
      <c r="B639" s="10" t="s">
        <v>138</v>
      </c>
      <c r="C639" s="50" t="s">
        <v>366</v>
      </c>
      <c r="D639" s="55" t="n">
        <v>0</v>
      </c>
      <c r="F639" s="43" t="n">
        <f aca="false">ROUND((F579+F587+F592+F599+F605+F610+F617+F627+F632+F623),2)</f>
        <v>0</v>
      </c>
      <c r="G639" s="43"/>
      <c r="H639" s="43"/>
      <c r="I639" s="43"/>
      <c r="J639" s="43"/>
      <c r="K639" s="43"/>
      <c r="L639" s="43"/>
    </row>
    <row r="640" customFormat="false" ht="10.5" hidden="false" customHeight="false" outlineLevel="0" collapsed="false">
      <c r="A640" s="42" t="n">
        <v>79</v>
      </c>
      <c r="B640" s="10" t="s">
        <v>139</v>
      </c>
      <c r="C640" s="50" t="s">
        <v>366</v>
      </c>
      <c r="D640" s="55" t="n">
        <v>0</v>
      </c>
      <c r="F640" s="43" t="n">
        <f aca="false">ROUND((F580+F588+F593+F600+F606+F611+F618+F628+F633+F624),2)</f>
        <v>0</v>
      </c>
      <c r="G640" s="43"/>
      <c r="H640" s="43"/>
      <c r="I640" s="43"/>
      <c r="J640" s="43"/>
      <c r="K640" s="43"/>
      <c r="L640" s="43"/>
    </row>
    <row r="641" customFormat="false" ht="10.5" hidden="false" customHeight="false" outlineLevel="0" collapsed="false">
      <c r="A641" s="42" t="n">
        <v>80</v>
      </c>
      <c r="B641" s="10" t="s">
        <v>40</v>
      </c>
      <c r="C641" s="50" t="s">
        <v>367</v>
      </c>
      <c r="D641" s="55" t="n">
        <v>0</v>
      </c>
      <c r="F641" s="43" t="n">
        <f aca="false">ROUND(SUM('Базовые цены с учетом расхода'!X74:X74),2)</f>
        <v>0</v>
      </c>
      <c r="G641" s="43"/>
      <c r="H641" s="43"/>
      <c r="I641" s="43"/>
      <c r="J641" s="48"/>
      <c r="K641" s="48"/>
      <c r="L641" s="43" t="n">
        <f aca="false">ROUND(SUM('Базовые цены с учетом расхода'!X74:X74),2)</f>
        <v>0</v>
      </c>
    </row>
    <row r="642" customFormat="false" ht="10.5" hidden="false" customHeight="false" outlineLevel="0" collapsed="false">
      <c r="A642" s="42" t="n">
        <v>81</v>
      </c>
      <c r="B642" s="10" t="s">
        <v>140</v>
      </c>
      <c r="C642" s="50" t="s">
        <v>367</v>
      </c>
      <c r="D642" s="55" t="n">
        <v>0</v>
      </c>
      <c r="F642" s="43" t="n">
        <f aca="false">ROUND(SUM(G642:N642),2)</f>
        <v>0</v>
      </c>
      <c r="G642" s="43"/>
      <c r="H642" s="43"/>
      <c r="I642" s="43"/>
      <c r="J642" s="48"/>
      <c r="K642" s="48"/>
      <c r="L642" s="43" t="n">
        <f aca="false">ROUND(SUM('Базовые цены с учетом расхода'!AE74:AE74),2)</f>
        <v>0</v>
      </c>
    </row>
    <row r="643" customFormat="false" ht="10.5" hidden="false" customHeight="false" outlineLevel="0" collapsed="false">
      <c r="A643" s="42" t="n">
        <v>82</v>
      </c>
      <c r="B643" s="10" t="s">
        <v>141</v>
      </c>
      <c r="C643" s="50" t="s">
        <v>367</v>
      </c>
      <c r="D643" s="55" t="n">
        <v>0</v>
      </c>
      <c r="F643" s="43" t="n">
        <f aca="false">ROUND(SUM('Базовые цены с учетом расхода'!C74:C74),2)</f>
        <v>0</v>
      </c>
      <c r="G643" s="43"/>
      <c r="H643" s="43"/>
      <c r="I643" s="43"/>
      <c r="J643" s="48"/>
      <c r="K643" s="48"/>
      <c r="L643" s="43"/>
    </row>
    <row r="644" customFormat="false" ht="10.5" hidden="false" customHeight="false" outlineLevel="0" collapsed="false">
      <c r="A644" s="42" t="n">
        <v>83</v>
      </c>
      <c r="B644" s="10" t="s">
        <v>142</v>
      </c>
      <c r="C644" s="50" t="s">
        <v>367</v>
      </c>
      <c r="D644" s="55" t="n">
        <v>0</v>
      </c>
      <c r="F644" s="43" t="n">
        <f aca="false">ROUND(SUM('Базовые цены с учетом расхода'!E74:E74),2)</f>
        <v>0</v>
      </c>
      <c r="G644" s="43"/>
      <c r="H644" s="43"/>
      <c r="I644" s="43"/>
      <c r="J644" s="48"/>
      <c r="K644" s="48"/>
      <c r="L644" s="43"/>
    </row>
    <row r="645" customFormat="false" ht="10.5" hidden="false" customHeight="false" outlineLevel="0" collapsed="false">
      <c r="A645" s="42" t="n">
        <v>84</v>
      </c>
      <c r="B645" s="10" t="s">
        <v>143</v>
      </c>
      <c r="C645" s="50" t="s">
        <v>368</v>
      </c>
      <c r="D645" s="55" t="n">
        <v>0</v>
      </c>
      <c r="F645" s="43" t="n">
        <f aca="false">ROUND((F643+F644),2)</f>
        <v>0</v>
      </c>
      <c r="G645" s="43"/>
      <c r="H645" s="43"/>
      <c r="I645" s="43"/>
      <c r="J645" s="48"/>
      <c r="K645" s="48"/>
      <c r="L645" s="43"/>
    </row>
    <row r="646" customFormat="false" ht="10.5" hidden="false" customHeight="false" outlineLevel="0" collapsed="false">
      <c r="A646" s="42" t="n">
        <v>85</v>
      </c>
      <c r="B646" s="10" t="s">
        <v>144</v>
      </c>
      <c r="C646" s="50" t="s">
        <v>367</v>
      </c>
      <c r="D646" s="55" t="n">
        <v>0</v>
      </c>
      <c r="F646" s="43"/>
      <c r="G646" s="43"/>
      <c r="H646" s="43"/>
      <c r="I646" s="43"/>
      <c r="J646" s="48" t="e">
        <f aca="false">ROUND(SUM('Базовые цены с учетом расхода'!I74:I74),4)</f>
        <v>#VALUE!</v>
      </c>
      <c r="K646" s="48"/>
      <c r="L646" s="43"/>
    </row>
    <row r="647" customFormat="false" ht="10.5" hidden="false" customHeight="false" outlineLevel="0" collapsed="false">
      <c r="A647" s="42" t="n">
        <v>86</v>
      </c>
      <c r="B647" s="10" t="s">
        <v>145</v>
      </c>
      <c r="C647" s="50" t="s">
        <v>367</v>
      </c>
      <c r="D647" s="55" t="n">
        <v>0</v>
      </c>
      <c r="F647" s="43"/>
      <c r="G647" s="43"/>
      <c r="H647" s="43"/>
      <c r="I647" s="43"/>
      <c r="J647" s="48" t="e">
        <f aca="false">ROUND(SUM('Базовые цены с учетом расхода'!K74:K74),4)</f>
        <v>#VALUE!</v>
      </c>
      <c r="K647" s="48"/>
      <c r="L647" s="43"/>
    </row>
    <row r="648" customFormat="false" ht="10.5" hidden="false" customHeight="false" outlineLevel="0" collapsed="false">
      <c r="A648" s="42" t="n">
        <v>87</v>
      </c>
      <c r="B648" s="10" t="s">
        <v>146</v>
      </c>
      <c r="C648" s="50" t="s">
        <v>368</v>
      </c>
      <c r="D648" s="55" t="n">
        <v>0</v>
      </c>
      <c r="F648" s="43"/>
      <c r="G648" s="43"/>
      <c r="H648" s="43"/>
      <c r="I648" s="43"/>
      <c r="J648" s="48" t="e">
        <f aca="false">ROUND((J646+J647),4)</f>
        <v>#VALUE!</v>
      </c>
      <c r="K648" s="48"/>
      <c r="L648" s="43"/>
    </row>
    <row r="649" customFormat="false" ht="10.5" hidden="false" customHeight="false" outlineLevel="0" collapsed="false">
      <c r="A649" s="42" t="n">
        <v>88</v>
      </c>
      <c r="B649" s="10" t="s">
        <v>147</v>
      </c>
      <c r="C649" s="50" t="s">
        <v>369</v>
      </c>
      <c r="D649" s="55" t="n">
        <v>15.03</v>
      </c>
      <c r="F649" s="43" t="e">
        <f aca="false">ROUND((F637)*D649,2)</f>
        <v>#VALUE!</v>
      </c>
      <c r="G649" s="43"/>
      <c r="H649" s="43"/>
      <c r="I649" s="43"/>
      <c r="J649" s="43"/>
      <c r="K649" s="43"/>
      <c r="L649" s="43"/>
    </row>
    <row r="651" s="55" customFormat="true" ht="10.5" hidden="false" customHeight="false" outlineLevel="0" collapsed="false">
      <c r="A651" s="42"/>
      <c r="B651" s="16" t="s">
        <v>234</v>
      </c>
      <c r="C651" s="16"/>
      <c r="D651" s="16"/>
      <c r="E651" s="16"/>
      <c r="F651" s="16"/>
      <c r="G651" s="16"/>
      <c r="H651" s="16"/>
      <c r="I651" s="16"/>
      <c r="J651" s="16"/>
    </row>
    <row r="652" customFormat="false" ht="10.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  <c r="J652" s="16"/>
    </row>
    <row r="653" s="44" customFormat="true" ht="10.5" hidden="false" customHeight="false" outlineLevel="0" collapsed="false">
      <c r="A653" s="35"/>
      <c r="B653" s="44" t="s">
        <v>352</v>
      </c>
      <c r="C653" s="44" t="s">
        <v>353</v>
      </c>
      <c r="D653" s="56" t="s">
        <v>354</v>
      </c>
      <c r="E653" s="44" t="s">
        <v>355</v>
      </c>
      <c r="F653" s="44" t="s">
        <v>356</v>
      </c>
      <c r="G653" s="44" t="s">
        <v>357</v>
      </c>
      <c r="H653" s="44" t="s">
        <v>358</v>
      </c>
      <c r="I653" s="44" t="s">
        <v>359</v>
      </c>
      <c r="J653" s="44" t="s">
        <v>360</v>
      </c>
      <c r="K653" s="44" t="s">
        <v>361</v>
      </c>
      <c r="L653" s="44" t="s">
        <v>362</v>
      </c>
      <c r="M653" s="44" t="s">
        <v>363</v>
      </c>
    </row>
    <row r="654" s="55" customFormat="true" ht="10.5" hidden="false" customHeight="false" outlineLevel="0" collapsed="false">
      <c r="A654" s="42" t="n">
        <v>1</v>
      </c>
      <c r="B654" s="10" t="s">
        <v>239</v>
      </c>
      <c r="C654" s="50" t="s">
        <v>364</v>
      </c>
      <c r="D654" s="55" t="n">
        <v>0</v>
      </c>
      <c r="F654" s="43" t="n">
        <f aca="false">ROUND(SUM('Базовые цены с учетом расхода'!B78:B78),2)</f>
        <v>38.07</v>
      </c>
      <c r="G654" s="43" t="n">
        <f aca="false">ROUND(SUM('Базовые цены с учетом расхода'!C78:C78),2)</f>
        <v>0</v>
      </c>
      <c r="H654" s="43" t="n">
        <f aca="false">ROUND(SUM('Базовые цены с учетом расхода'!D78:D78),2)</f>
        <v>0</v>
      </c>
      <c r="I654" s="43" t="n">
        <f aca="false">ROUND(SUM('Базовые цены с учетом расхода'!E78:E78),2)</f>
        <v>0</v>
      </c>
      <c r="J654" s="48" t="e">
        <f aca="false">ROUND(SUM('Базовые цены с учетом расхода'!I78:I78),4)</f>
        <v>#VALUE!</v>
      </c>
      <c r="K654" s="48" t="e">
        <f aca="false">ROUND(SUM('Базовые цены с учетом расхода'!K78:K78),4)</f>
        <v>#VALUE!</v>
      </c>
      <c r="L654" s="43" t="n">
        <f aca="false">ROUND(SUM('Базовые цены с учетом расхода'!F78:F78),2)</f>
        <v>38.07</v>
      </c>
    </row>
    <row r="655" customFormat="false" ht="10.5" hidden="false" customHeight="false" outlineLevel="0" collapsed="false">
      <c r="A655" s="42" t="n">
        <v>2</v>
      </c>
      <c r="B655" s="10" t="s">
        <v>90</v>
      </c>
      <c r="C655" s="50" t="s">
        <v>365</v>
      </c>
      <c r="D655" s="55" t="n">
        <v>0</v>
      </c>
      <c r="F655" s="43" t="n">
        <f aca="false">ROUND(SUMIF(Определители!I78:I78,"= ",'Базовые цены с учетом расхода'!B78:B78),2)</f>
        <v>0</v>
      </c>
      <c r="G655" s="43" t="n">
        <f aca="false">ROUND(SUMIF(Определители!I78:I78,"= ",'Базовые цены с учетом расхода'!C78:C78),2)</f>
        <v>0</v>
      </c>
      <c r="H655" s="43" t="n">
        <f aca="false">ROUND(SUMIF(Определители!I78:I78,"= ",'Базовые цены с учетом расхода'!D78:D78),2)</f>
        <v>0</v>
      </c>
      <c r="I655" s="43" t="n">
        <f aca="false">ROUND(SUMIF(Определители!I78:I78,"= ",'Базовые цены с учетом расхода'!E78:E78),2)</f>
        <v>0</v>
      </c>
      <c r="J655" s="48" t="n">
        <f aca="false">ROUND(SUMIF(Определители!I78:I78,"= ",'Базовые цены с учетом расхода'!I78:I78),4)</f>
        <v>0</v>
      </c>
      <c r="K655" s="48" t="n">
        <f aca="false">ROUND(SUMIF(Определители!I78:I78,"= ",'Базовые цены с учетом расхода'!K78:K78),4)</f>
        <v>0</v>
      </c>
      <c r="L655" s="43" t="n">
        <f aca="false">ROUND(SUMIF(Определители!I78:I78,"= ",'Базовые цены с учетом расхода'!F78:F78),2)</f>
        <v>0</v>
      </c>
    </row>
    <row r="656" customFormat="false" ht="10.5" hidden="false" customHeight="false" outlineLevel="0" collapsed="false">
      <c r="A656" s="42" t="n">
        <v>3</v>
      </c>
      <c r="B656" s="10" t="s">
        <v>91</v>
      </c>
      <c r="C656" s="50" t="s">
        <v>365</v>
      </c>
      <c r="D656" s="55" t="n">
        <v>0</v>
      </c>
      <c r="F656" s="43" t="e">
        <f aca="false">ROUND(СУММПРОИЗВЕСЛИ(0.01,Определители!I78:I78," ",'Базовые цены с учетом расхода'!B78:B78,Начисления!X78:X78,0),2)</f>
        <v>#VALUE!</v>
      </c>
      <c r="G656" s="43"/>
      <c r="H656" s="43"/>
      <c r="I656" s="43"/>
      <c r="J656" s="48"/>
      <c r="K656" s="48"/>
      <c r="L656" s="43"/>
    </row>
    <row r="657" customFormat="false" ht="10.5" hidden="false" customHeight="false" outlineLevel="0" collapsed="false">
      <c r="A657" s="42" t="n">
        <v>4</v>
      </c>
      <c r="B657" s="10" t="s">
        <v>92</v>
      </c>
      <c r="C657" s="50" t="s">
        <v>365</v>
      </c>
      <c r="D657" s="55" t="n">
        <v>0</v>
      </c>
      <c r="F657" s="43" t="e">
        <f aca="false">ROUND(СУММПРОИЗВЕСЛИ(0.01,Определители!I78:I78," ",'Базовые цены с учетом расхода'!B78:B78,Начисления!Y78:Y78,0),2)</f>
        <v>#VALUE!</v>
      </c>
      <c r="G657" s="43"/>
      <c r="H657" s="43"/>
      <c r="I657" s="43"/>
      <c r="J657" s="48"/>
      <c r="K657" s="48"/>
      <c r="L657" s="43"/>
    </row>
    <row r="658" customFormat="false" ht="10.5" hidden="false" customHeight="false" outlineLevel="0" collapsed="false">
      <c r="A658" s="42" t="n">
        <v>5</v>
      </c>
      <c r="B658" s="10" t="s">
        <v>93</v>
      </c>
      <c r="C658" s="50" t="s">
        <v>365</v>
      </c>
      <c r="D658" s="55" t="n">
        <v>0</v>
      </c>
      <c r="F658" s="43" t="e">
        <f aca="false">ROUND(ТРАНСПРАСХОД(Определители!B78:B78,Определители!H78:H78,Определители!I78:I78,'Базовые цены с учетом расхода'!B78:B78,Начисления!Z78:Z78,Начисления!AA78:AA78),2)</f>
        <v>#VALUE!</v>
      </c>
      <c r="G658" s="43"/>
      <c r="H658" s="43"/>
      <c r="I658" s="43"/>
      <c r="J658" s="48"/>
      <c r="K658" s="48"/>
      <c r="L658" s="43"/>
    </row>
    <row r="659" customFormat="false" ht="10.5" hidden="false" customHeight="false" outlineLevel="0" collapsed="false">
      <c r="A659" s="42" t="n">
        <v>6</v>
      </c>
      <c r="B659" s="10" t="s">
        <v>94</v>
      </c>
      <c r="C659" s="50" t="s">
        <v>365</v>
      </c>
      <c r="D659" s="55" t="n">
        <v>0</v>
      </c>
      <c r="F659" s="43" t="e">
        <f aca="false">ROUND(СУММПРОИЗВЕСЛИ(0.01,Определители!I78:I78," ",'Базовые цены с учетом расхода'!B78:B78,Начисления!AC78:AC78,0),2)</f>
        <v>#VALUE!</v>
      </c>
      <c r="G659" s="43"/>
      <c r="H659" s="43"/>
      <c r="I659" s="43"/>
      <c r="J659" s="48"/>
      <c r="K659" s="48"/>
      <c r="L659" s="43"/>
    </row>
    <row r="660" customFormat="false" ht="10.5" hidden="false" customHeight="false" outlineLevel="0" collapsed="false">
      <c r="A660" s="42" t="n">
        <v>7</v>
      </c>
      <c r="B660" s="10" t="s">
        <v>95</v>
      </c>
      <c r="C660" s="50" t="s">
        <v>365</v>
      </c>
      <c r="D660" s="55" t="n">
        <v>0</v>
      </c>
      <c r="F660" s="43" t="e">
        <f aca="false">ROUND(СУММПРОИЗВЕСЛИ(0.01,Определители!I78:I78," ",'Базовые цены с учетом расхода'!B78:B78,Начисления!AF78:AF78,0),2)</f>
        <v>#VALUE!</v>
      </c>
      <c r="G660" s="43"/>
      <c r="H660" s="43"/>
      <c r="I660" s="43"/>
      <c r="J660" s="48"/>
      <c r="K660" s="48"/>
      <c r="L660" s="43"/>
    </row>
    <row r="661" customFormat="false" ht="10.5" hidden="false" customHeight="false" outlineLevel="0" collapsed="false">
      <c r="A661" s="42" t="n">
        <v>8</v>
      </c>
      <c r="B661" s="10" t="s">
        <v>96</v>
      </c>
      <c r="C661" s="50" t="s">
        <v>365</v>
      </c>
      <c r="D661" s="55" t="n">
        <v>0</v>
      </c>
      <c r="F661" s="43" t="e">
        <f aca="false">ROUND(ЗАГОТСКЛАДРАСХОД(Определители!B78:B78,Определители!H78:H78,Определители!I78:I78,'Базовые цены с учетом расхода'!B78:B78,Начисления!X78:X78,Начисления!Y78:Y78,Начисления!Z78:Z78,Начисления!AA78:AA78,Начисления!AB78:AB78,Начисления!AC78:AC78,Начисления!AF78:AF78),2)</f>
        <v>#VALUE!</v>
      </c>
      <c r="G661" s="43"/>
      <c r="H661" s="43"/>
      <c r="I661" s="43"/>
      <c r="J661" s="48"/>
      <c r="K661" s="48"/>
      <c r="L661" s="43"/>
    </row>
    <row r="662" customFormat="false" ht="10.5" hidden="false" customHeight="false" outlineLevel="0" collapsed="false">
      <c r="A662" s="42" t="n">
        <v>9</v>
      </c>
      <c r="B662" s="10" t="s">
        <v>97</v>
      </c>
      <c r="C662" s="50" t="s">
        <v>365</v>
      </c>
      <c r="D662" s="55" t="n">
        <v>0</v>
      </c>
      <c r="F662" s="43" t="e">
        <f aca="false">ROUND(СУММПРОИЗВЕСЛИ(1,Определители!I78:I78," ",'Базовые цены с учетом расхода'!M78:M78,Начисления!I78:I78,0),2)</f>
        <v>#VALUE!</v>
      </c>
      <c r="G662" s="43"/>
      <c r="H662" s="43"/>
      <c r="I662" s="43"/>
      <c r="J662" s="48"/>
      <c r="K662" s="48"/>
      <c r="L662" s="43"/>
    </row>
    <row r="663" customFormat="false" ht="10.5" hidden="false" customHeight="false" outlineLevel="0" collapsed="false">
      <c r="A663" s="42" t="n">
        <v>10</v>
      </c>
      <c r="B663" s="10" t="s">
        <v>98</v>
      </c>
      <c r="C663" s="50" t="s">
        <v>366</v>
      </c>
      <c r="D663" s="55" t="n">
        <v>0</v>
      </c>
      <c r="F663" s="43" t="e">
        <f aca="false">ROUND((F662+F673+F693),2)</f>
        <v>#VALUE!</v>
      </c>
      <c r="G663" s="43"/>
      <c r="H663" s="43"/>
      <c r="I663" s="43"/>
      <c r="J663" s="48"/>
      <c r="K663" s="48"/>
      <c r="L663" s="43"/>
    </row>
    <row r="664" customFormat="false" ht="10.5" hidden="false" customHeight="false" outlineLevel="0" collapsed="false">
      <c r="A664" s="42" t="n">
        <v>11</v>
      </c>
      <c r="B664" s="10" t="s">
        <v>99</v>
      </c>
      <c r="C664" s="50" t="s">
        <v>366</v>
      </c>
      <c r="D664" s="55" t="n">
        <v>0</v>
      </c>
      <c r="F664" s="43" t="e">
        <f aca="false">ROUND((F655+F656+F657+F658+F659+F660+F661+F663),2)</f>
        <v>#VALUE!</v>
      </c>
      <c r="G664" s="43"/>
      <c r="H664" s="43"/>
      <c r="I664" s="43"/>
      <c r="J664" s="48"/>
      <c r="K664" s="48"/>
      <c r="L664" s="43"/>
    </row>
    <row r="665" customFormat="false" ht="10.5" hidden="false" customHeight="false" outlineLevel="0" collapsed="false">
      <c r="A665" s="42" t="n">
        <v>12</v>
      </c>
      <c r="B665" s="10" t="s">
        <v>100</v>
      </c>
      <c r="C665" s="50" t="s">
        <v>365</v>
      </c>
      <c r="D665" s="55" t="n">
        <v>0</v>
      </c>
      <c r="F665" s="43" t="n">
        <f aca="false">ROUND(SUMIF(Определители!I78:I78,"=1",'Базовые цены с учетом расхода'!B78:B78),2)</f>
        <v>0</v>
      </c>
      <c r="G665" s="43" t="n">
        <f aca="false">ROUND(SUMIF(Определители!I78:I78,"=1",'Базовые цены с учетом расхода'!C78:C78),2)</f>
        <v>0</v>
      </c>
      <c r="H665" s="43" t="n">
        <f aca="false">ROUND(SUMIF(Определители!I78:I78,"=1",'Базовые цены с учетом расхода'!D78:D78),2)</f>
        <v>0</v>
      </c>
      <c r="I665" s="43" t="n">
        <f aca="false">ROUND(SUMIF(Определители!I78:I78,"=1",'Базовые цены с учетом расхода'!E78:E78),2)</f>
        <v>0</v>
      </c>
      <c r="J665" s="48" t="n">
        <f aca="false">ROUND(SUMIF(Определители!I78:I78,"=1",'Базовые цены с учетом расхода'!I78:I78),4)</f>
        <v>0</v>
      </c>
      <c r="K665" s="48" t="n">
        <f aca="false">ROUND(SUMIF(Определители!I78:I78,"=1",'Базовые цены с учетом расхода'!K78:K78),4)</f>
        <v>0</v>
      </c>
      <c r="L665" s="43" t="n">
        <f aca="false">ROUND(SUMIF(Определители!I78:I78,"=1",'Базовые цены с учетом расхода'!F78:F78),2)</f>
        <v>0</v>
      </c>
    </row>
    <row r="666" customFormat="false" ht="10.5" hidden="false" customHeight="false" outlineLevel="0" collapsed="false">
      <c r="A666" s="42" t="n">
        <v>13</v>
      </c>
      <c r="B666" s="10" t="s">
        <v>101</v>
      </c>
      <c r="C666" s="50" t="s">
        <v>365</v>
      </c>
      <c r="D666" s="55" t="n">
        <v>0</v>
      </c>
      <c r="F666" s="43"/>
      <c r="G666" s="43"/>
      <c r="H666" s="43"/>
      <c r="I666" s="43"/>
      <c r="J666" s="48"/>
      <c r="K666" s="48"/>
      <c r="L666" s="43"/>
    </row>
    <row r="667" customFormat="false" ht="10.5" hidden="false" customHeight="false" outlineLevel="0" collapsed="false">
      <c r="A667" s="42" t="n">
        <v>14</v>
      </c>
      <c r="B667" s="10" t="s">
        <v>102</v>
      </c>
      <c r="C667" s="50" t="s">
        <v>365</v>
      </c>
      <c r="D667" s="55" t="n">
        <v>0</v>
      </c>
      <c r="F667" s="43"/>
      <c r="G667" s="43" t="n">
        <f aca="false">ROUND(SUMIF(Определители!I78:I78,"=1",'Базовые цены с учетом расхода'!T78:T78),2)</f>
        <v>0</v>
      </c>
      <c r="H667" s="43"/>
      <c r="I667" s="43"/>
      <c r="J667" s="48"/>
      <c r="K667" s="48"/>
      <c r="L667" s="43"/>
    </row>
    <row r="668" customFormat="false" ht="10.5" hidden="false" customHeight="false" outlineLevel="0" collapsed="false">
      <c r="A668" s="42" t="n">
        <v>15</v>
      </c>
      <c r="B668" s="10" t="s">
        <v>103</v>
      </c>
      <c r="C668" s="50" t="s">
        <v>365</v>
      </c>
      <c r="D668" s="55" t="n">
        <v>0</v>
      </c>
      <c r="F668" s="43" t="n">
        <f aca="false">ROUND(SUMIF(Определители!I78:I78,"=1",'Базовые цены с учетом расхода'!U78:U78),2)</f>
        <v>0</v>
      </c>
      <c r="G668" s="43"/>
      <c r="H668" s="43"/>
      <c r="I668" s="43"/>
      <c r="J668" s="48"/>
      <c r="K668" s="48"/>
      <c r="L668" s="43"/>
    </row>
    <row r="669" customFormat="false" ht="10.5" hidden="false" customHeight="false" outlineLevel="0" collapsed="false">
      <c r="A669" s="42" t="n">
        <v>16</v>
      </c>
      <c r="B669" s="10" t="s">
        <v>104</v>
      </c>
      <c r="C669" s="50" t="s">
        <v>365</v>
      </c>
      <c r="D669" s="55" t="n">
        <v>0</v>
      </c>
      <c r="F669" s="43" t="e">
        <f aca="false">ROUND(СУММЕСЛИ2(Определители!I78:I78,"1",Определители!G78:G78,"1",'Базовые цены с учетом расхода'!B78:B78),2)</f>
        <v>#VALUE!</v>
      </c>
      <c r="G669" s="43"/>
      <c r="H669" s="43"/>
      <c r="I669" s="43"/>
      <c r="J669" s="48"/>
      <c r="K669" s="48"/>
      <c r="L669" s="43"/>
    </row>
    <row r="670" customFormat="false" ht="10.5" hidden="false" customHeight="false" outlineLevel="0" collapsed="false">
      <c r="A670" s="42" t="n">
        <v>17</v>
      </c>
      <c r="B670" s="10" t="s">
        <v>105</v>
      </c>
      <c r="C670" s="50" t="s">
        <v>365</v>
      </c>
      <c r="D670" s="55" t="n">
        <v>0</v>
      </c>
      <c r="F670" s="43" t="n">
        <f aca="false">ROUND(SUMIF(Определители!I78:I78,"=1",'Базовые цены с учетом расхода'!H78:H78),2)</f>
        <v>0</v>
      </c>
      <c r="G670" s="43"/>
      <c r="H670" s="43"/>
      <c r="I670" s="43"/>
      <c r="J670" s="48"/>
      <c r="K670" s="48"/>
      <c r="L670" s="43"/>
    </row>
    <row r="671" customFormat="false" ht="10.5" hidden="false" customHeight="false" outlineLevel="0" collapsed="false">
      <c r="A671" s="42" t="n">
        <v>18</v>
      </c>
      <c r="B671" s="10" t="s">
        <v>106</v>
      </c>
      <c r="C671" s="50" t="s">
        <v>365</v>
      </c>
      <c r="D671" s="55" t="n">
        <v>0</v>
      </c>
      <c r="F671" s="43" t="n">
        <f aca="false">ROUND(SUMIF(Определители!I78:I78,"=1",'Базовые цены с учетом расхода'!N78:N78),2)</f>
        <v>0</v>
      </c>
      <c r="G671" s="43"/>
      <c r="H671" s="43"/>
      <c r="I671" s="43"/>
      <c r="J671" s="48"/>
      <c r="K671" s="48"/>
      <c r="L671" s="43"/>
    </row>
    <row r="672" customFormat="false" ht="10.5" hidden="false" customHeight="false" outlineLevel="0" collapsed="false">
      <c r="A672" s="42" t="n">
        <v>19</v>
      </c>
      <c r="B672" s="10" t="s">
        <v>107</v>
      </c>
      <c r="C672" s="50" t="s">
        <v>365</v>
      </c>
      <c r="D672" s="55" t="n">
        <v>0</v>
      </c>
      <c r="F672" s="43" t="n">
        <f aca="false">ROUND(SUMIF(Определители!I78:I78,"=1",'Базовые цены с учетом расхода'!O78:O78),2)</f>
        <v>0</v>
      </c>
      <c r="G672" s="43"/>
      <c r="H672" s="43"/>
      <c r="I672" s="43"/>
      <c r="J672" s="48"/>
      <c r="K672" s="48"/>
      <c r="L672" s="43"/>
    </row>
    <row r="673" customFormat="false" ht="10.5" hidden="false" customHeight="false" outlineLevel="0" collapsed="false">
      <c r="A673" s="42" t="n">
        <v>20</v>
      </c>
      <c r="B673" s="10" t="s">
        <v>98</v>
      </c>
      <c r="C673" s="50" t="s">
        <v>365</v>
      </c>
      <c r="D673" s="55" t="n">
        <v>0</v>
      </c>
      <c r="F673" s="43" t="e">
        <f aca="false">ROUND(СУММПРОИЗВЕСЛИ(1,Определители!I78:I78," ",'Базовые цены с учетом расхода'!M78:M78,Начисления!I78:I78,0),2)</f>
        <v>#VALUE!</v>
      </c>
      <c r="G673" s="43"/>
      <c r="H673" s="43"/>
      <c r="I673" s="43"/>
      <c r="J673" s="48"/>
      <c r="K673" s="48"/>
      <c r="L673" s="43"/>
    </row>
    <row r="674" customFormat="false" ht="10.5" hidden="false" customHeight="false" outlineLevel="0" collapsed="false">
      <c r="A674" s="42" t="n">
        <v>21</v>
      </c>
      <c r="B674" s="10" t="s">
        <v>108</v>
      </c>
      <c r="C674" s="50" t="s">
        <v>366</v>
      </c>
      <c r="D674" s="55" t="n">
        <v>0</v>
      </c>
      <c r="F674" s="43" t="n">
        <f aca="false">ROUND((F665+F671+F672),2)</f>
        <v>0</v>
      </c>
      <c r="G674" s="43"/>
      <c r="H674" s="43"/>
      <c r="I674" s="43"/>
      <c r="J674" s="48"/>
      <c r="K674" s="48"/>
      <c r="L674" s="43"/>
    </row>
    <row r="675" customFormat="false" ht="10.5" hidden="false" customHeight="false" outlineLevel="0" collapsed="false">
      <c r="A675" s="42" t="n">
        <v>22</v>
      </c>
      <c r="B675" s="10" t="s">
        <v>109</v>
      </c>
      <c r="C675" s="50" t="s">
        <v>365</v>
      </c>
      <c r="D675" s="55" t="n">
        <v>0</v>
      </c>
      <c r="F675" s="43" t="n">
        <f aca="false">ROUND(SUMIF(Определители!I78:I78,"=2",'Базовые цены с учетом расхода'!B78:B78),2)</f>
        <v>38.07</v>
      </c>
      <c r="G675" s="43" t="n">
        <f aca="false">ROUND(SUMIF(Определители!I78:I78,"=2",'Базовые цены с учетом расхода'!C78:C78),2)</f>
        <v>0</v>
      </c>
      <c r="H675" s="43" t="n">
        <f aca="false">ROUND(SUMIF(Определители!I78:I78,"=2",'Базовые цены с учетом расхода'!D78:D78),2)</f>
        <v>0</v>
      </c>
      <c r="I675" s="43" t="n">
        <f aca="false">ROUND(SUMIF(Определители!I78:I78,"=2",'Базовые цены с учетом расхода'!E78:E78),2)</f>
        <v>0</v>
      </c>
      <c r="J675" s="48" t="e">
        <f aca="false">ROUND(SUMIF(Определители!I78:I78,"=2",'Базовые цены с учетом расхода'!I78:I78),4)</f>
        <v>#VALUE!</v>
      </c>
      <c r="K675" s="48" t="e">
        <f aca="false">ROUND(SUMIF(Определители!I78:I78,"=2",'Базовые цены с учетом расхода'!K78:K78),4)</f>
        <v>#VALUE!</v>
      </c>
      <c r="L675" s="43" t="n">
        <f aca="false">ROUND(SUMIF(Определители!I78:I78,"=2",'Базовые цены с учетом расхода'!F78:F78),2)</f>
        <v>38.07</v>
      </c>
    </row>
    <row r="676" customFormat="false" ht="10.5" hidden="false" customHeight="false" outlineLevel="0" collapsed="false">
      <c r="A676" s="42" t="n">
        <v>23</v>
      </c>
      <c r="B676" s="10" t="s">
        <v>101</v>
      </c>
      <c r="C676" s="50" t="s">
        <v>365</v>
      </c>
      <c r="D676" s="55" t="n">
        <v>0</v>
      </c>
      <c r="F676" s="43"/>
      <c r="G676" s="43"/>
      <c r="H676" s="43"/>
      <c r="I676" s="43"/>
      <c r="J676" s="48"/>
      <c r="K676" s="48"/>
      <c r="L676" s="43"/>
    </row>
    <row r="677" customFormat="false" ht="10.5" hidden="false" customHeight="false" outlineLevel="0" collapsed="false">
      <c r="A677" s="42" t="n">
        <v>24</v>
      </c>
      <c r="B677" s="10" t="s">
        <v>110</v>
      </c>
      <c r="C677" s="50" t="s">
        <v>365</v>
      </c>
      <c r="D677" s="55" t="n">
        <v>0</v>
      </c>
      <c r="F677" s="43" t="e">
        <f aca="false">ROUND(СУММЕСЛИ2(Определители!I78:I78,"2",Определители!G78:G78,"1",'Базовые цены с учетом расхода'!B78:B78),2)</f>
        <v>#VALUE!</v>
      </c>
      <c r="G677" s="43"/>
      <c r="H677" s="43"/>
      <c r="I677" s="43"/>
      <c r="J677" s="48"/>
      <c r="K677" s="48"/>
      <c r="L677" s="43"/>
    </row>
    <row r="678" customFormat="false" ht="10.5" hidden="false" customHeight="false" outlineLevel="0" collapsed="false">
      <c r="A678" s="42" t="n">
        <v>25</v>
      </c>
      <c r="B678" s="10" t="s">
        <v>105</v>
      </c>
      <c r="C678" s="50" t="s">
        <v>365</v>
      </c>
      <c r="D678" s="55" t="n">
        <v>0</v>
      </c>
      <c r="F678" s="43" t="n">
        <f aca="false">ROUND(SUMIF(Определители!I78:I78,"=2",'Базовые цены с учетом расхода'!H78:H78),2)</f>
        <v>0</v>
      </c>
      <c r="G678" s="43"/>
      <c r="H678" s="43"/>
      <c r="I678" s="43"/>
      <c r="J678" s="48"/>
      <c r="K678" s="48"/>
      <c r="L678" s="43"/>
    </row>
    <row r="679" customFormat="false" ht="10.5" hidden="false" customHeight="false" outlineLevel="0" collapsed="false">
      <c r="A679" s="42" t="n">
        <v>26</v>
      </c>
      <c r="B679" s="10" t="s">
        <v>106</v>
      </c>
      <c r="C679" s="50" t="s">
        <v>365</v>
      </c>
      <c r="D679" s="55" t="n">
        <v>0</v>
      </c>
      <c r="F679" s="43" t="n">
        <f aca="false">ROUND(SUMIF(Определители!I78:I78,"=2",'Базовые цены с учетом расхода'!N78:N78),2)</f>
        <v>0</v>
      </c>
      <c r="G679" s="43"/>
      <c r="H679" s="43"/>
      <c r="I679" s="43"/>
      <c r="J679" s="48"/>
      <c r="K679" s="48"/>
      <c r="L679" s="43"/>
    </row>
    <row r="680" customFormat="false" ht="10.5" hidden="false" customHeight="false" outlineLevel="0" collapsed="false">
      <c r="A680" s="42" t="n">
        <v>27</v>
      </c>
      <c r="B680" s="10" t="s">
        <v>107</v>
      </c>
      <c r="C680" s="50" t="s">
        <v>365</v>
      </c>
      <c r="D680" s="55" t="n">
        <v>0</v>
      </c>
      <c r="F680" s="43" t="n">
        <f aca="false">ROUND(SUMIF(Определители!I78:I78,"=2",'Базовые цены с учетом расхода'!O78:O78),2)</f>
        <v>0</v>
      </c>
      <c r="G680" s="43"/>
      <c r="H680" s="43"/>
      <c r="I680" s="43"/>
      <c r="J680" s="48"/>
      <c r="K680" s="48"/>
      <c r="L680" s="43"/>
    </row>
    <row r="681" customFormat="false" ht="10.5" hidden="false" customHeight="false" outlineLevel="0" collapsed="false">
      <c r="A681" s="42" t="n">
        <v>28</v>
      </c>
      <c r="B681" s="10" t="s">
        <v>113</v>
      </c>
      <c r="C681" s="50" t="s">
        <v>366</v>
      </c>
      <c r="D681" s="55" t="n">
        <v>0</v>
      </c>
      <c r="F681" s="43" t="n">
        <f aca="false">ROUND((F675+F679+F680),2)</f>
        <v>38.07</v>
      </c>
      <c r="G681" s="43"/>
      <c r="H681" s="43"/>
      <c r="I681" s="43"/>
      <c r="J681" s="48"/>
      <c r="K681" s="48"/>
      <c r="L681" s="43"/>
    </row>
    <row r="682" customFormat="false" ht="10.5" hidden="false" customHeight="false" outlineLevel="0" collapsed="false">
      <c r="A682" s="42" t="n">
        <v>29</v>
      </c>
      <c r="B682" s="10" t="s">
        <v>114</v>
      </c>
      <c r="C682" s="50" t="s">
        <v>365</v>
      </c>
      <c r="D682" s="55" t="n">
        <v>0</v>
      </c>
      <c r="F682" s="43" t="n">
        <f aca="false">ROUND(SUMIF(Определители!I78:I78,"=3",'Базовые цены с учетом расхода'!B78:B78),2)</f>
        <v>0</v>
      </c>
      <c r="G682" s="43" t="n">
        <f aca="false">ROUND(SUMIF(Определители!I78:I78,"=3",'Базовые цены с учетом расхода'!C78:C78),2)</f>
        <v>0</v>
      </c>
      <c r="H682" s="43" t="n">
        <f aca="false">ROUND(SUMIF(Определители!I78:I78,"=3",'Базовые цены с учетом расхода'!D78:D78),2)</f>
        <v>0</v>
      </c>
      <c r="I682" s="43" t="n">
        <f aca="false">ROUND(SUMIF(Определители!I78:I78,"=3",'Базовые цены с учетом расхода'!E78:E78),2)</f>
        <v>0</v>
      </c>
      <c r="J682" s="48" t="n">
        <f aca="false">ROUND(SUMIF(Определители!I78:I78,"=3",'Базовые цены с учетом расхода'!I78:I78),4)</f>
        <v>0</v>
      </c>
      <c r="K682" s="48" t="n">
        <f aca="false">ROUND(SUMIF(Определители!I78:I78,"=3",'Базовые цены с учетом расхода'!K78:K78),4)</f>
        <v>0</v>
      </c>
      <c r="L682" s="43" t="n">
        <f aca="false">ROUND(SUMIF(Определители!I78:I78,"=3",'Базовые цены с учетом расхода'!F78:F78),2)</f>
        <v>0</v>
      </c>
    </row>
    <row r="683" customFormat="false" ht="10.5" hidden="false" customHeight="false" outlineLevel="0" collapsed="false">
      <c r="A683" s="42" t="n">
        <v>30</v>
      </c>
      <c r="B683" s="10" t="s">
        <v>105</v>
      </c>
      <c r="C683" s="50" t="s">
        <v>365</v>
      </c>
      <c r="D683" s="55" t="n">
        <v>0</v>
      </c>
      <c r="F683" s="43" t="n">
        <f aca="false">ROUND(SUMIF(Определители!I78:I78,"=3",'Базовые цены с учетом расхода'!H78:H78),2)</f>
        <v>0</v>
      </c>
      <c r="G683" s="43"/>
      <c r="H683" s="43"/>
      <c r="I683" s="43"/>
      <c r="J683" s="48"/>
      <c r="K683" s="48"/>
      <c r="L683" s="43"/>
    </row>
    <row r="684" customFormat="false" ht="10.5" hidden="false" customHeight="false" outlineLevel="0" collapsed="false">
      <c r="A684" s="42" t="n">
        <v>31</v>
      </c>
      <c r="B684" s="10" t="s">
        <v>106</v>
      </c>
      <c r="C684" s="50" t="s">
        <v>365</v>
      </c>
      <c r="D684" s="55" t="n">
        <v>0</v>
      </c>
      <c r="F684" s="43" t="n">
        <f aca="false">ROUND(SUMIF(Определители!I78:I78,"=3",'Базовые цены с учетом расхода'!N78:N78),2)</f>
        <v>0</v>
      </c>
      <c r="G684" s="43"/>
      <c r="H684" s="43"/>
      <c r="I684" s="43"/>
      <c r="J684" s="48"/>
      <c r="K684" s="48"/>
      <c r="L684" s="43"/>
    </row>
    <row r="685" customFormat="false" ht="10.5" hidden="false" customHeight="false" outlineLevel="0" collapsed="false">
      <c r="A685" s="42" t="n">
        <v>32</v>
      </c>
      <c r="B685" s="10" t="s">
        <v>107</v>
      </c>
      <c r="C685" s="50" t="s">
        <v>365</v>
      </c>
      <c r="D685" s="55" t="n">
        <v>0</v>
      </c>
      <c r="F685" s="43" t="n">
        <f aca="false">ROUND(SUMIF(Определители!I78:I78,"=3",'Базовые цены с учетом расхода'!O78:O78),2)</f>
        <v>0</v>
      </c>
      <c r="G685" s="43"/>
      <c r="H685" s="43"/>
      <c r="I685" s="43"/>
      <c r="J685" s="48"/>
      <c r="K685" s="48"/>
      <c r="L685" s="43"/>
    </row>
    <row r="686" customFormat="false" ht="10.5" hidden="false" customHeight="false" outlineLevel="0" collapsed="false">
      <c r="A686" s="42" t="n">
        <v>33</v>
      </c>
      <c r="B686" s="10" t="s">
        <v>115</v>
      </c>
      <c r="C686" s="50" t="s">
        <v>366</v>
      </c>
      <c r="D686" s="55" t="n">
        <v>0</v>
      </c>
      <c r="F686" s="43" t="n">
        <f aca="false">ROUND((F682+F684+F685),2)</f>
        <v>0</v>
      </c>
      <c r="G686" s="43"/>
      <c r="H686" s="43"/>
      <c r="I686" s="43"/>
      <c r="J686" s="48"/>
      <c r="K686" s="48"/>
      <c r="L686" s="43"/>
    </row>
    <row r="687" customFormat="false" ht="10.5" hidden="false" customHeight="false" outlineLevel="0" collapsed="false">
      <c r="A687" s="42" t="n">
        <v>34</v>
      </c>
      <c r="B687" s="10" t="s">
        <v>116</v>
      </c>
      <c r="C687" s="50" t="s">
        <v>365</v>
      </c>
      <c r="D687" s="55" t="n">
        <v>0</v>
      </c>
      <c r="F687" s="43" t="n">
        <f aca="false">ROUND(SUMIF(Определители!I78:I78,"=4",'Базовые цены с учетом расхода'!B78:B78),2)</f>
        <v>0</v>
      </c>
      <c r="G687" s="43" t="n">
        <f aca="false">ROUND(SUMIF(Определители!I78:I78,"=4",'Базовые цены с учетом расхода'!C78:C78),2)</f>
        <v>0</v>
      </c>
      <c r="H687" s="43" t="n">
        <f aca="false">ROUND(SUMIF(Определители!I78:I78,"=4",'Базовые цены с учетом расхода'!D78:D78),2)</f>
        <v>0</v>
      </c>
      <c r="I687" s="43" t="n">
        <f aca="false">ROUND(SUMIF(Определители!I78:I78,"=4",'Базовые цены с учетом расхода'!E78:E78),2)</f>
        <v>0</v>
      </c>
      <c r="J687" s="48" t="n">
        <f aca="false">ROUND(SUMIF(Определители!I78:I78,"=4",'Базовые цены с учетом расхода'!I78:I78),4)</f>
        <v>0</v>
      </c>
      <c r="K687" s="48" t="n">
        <f aca="false">ROUND(SUMIF(Определители!I78:I78,"=4",'Базовые цены с учетом расхода'!K78:K78),4)</f>
        <v>0</v>
      </c>
      <c r="L687" s="43" t="n">
        <f aca="false">ROUND(SUMIF(Определители!I78:I78,"=4",'Базовые цены с учетом расхода'!F78:F78),2)</f>
        <v>0</v>
      </c>
    </row>
    <row r="688" customFormat="false" ht="10.5" hidden="false" customHeight="false" outlineLevel="0" collapsed="false">
      <c r="A688" s="42" t="n">
        <v>35</v>
      </c>
      <c r="B688" s="10" t="s">
        <v>101</v>
      </c>
      <c r="C688" s="50" t="s">
        <v>365</v>
      </c>
      <c r="D688" s="55" t="n">
        <v>0</v>
      </c>
      <c r="F688" s="43"/>
      <c r="G688" s="43"/>
      <c r="H688" s="43"/>
      <c r="I688" s="43"/>
      <c r="J688" s="48"/>
      <c r="K688" s="48"/>
      <c r="L688" s="43"/>
    </row>
    <row r="689" customFormat="false" ht="10.5" hidden="false" customHeight="false" outlineLevel="0" collapsed="false">
      <c r="A689" s="42" t="n">
        <v>36</v>
      </c>
      <c r="B689" s="10" t="s">
        <v>117</v>
      </c>
      <c r="C689" s="50" t="s">
        <v>365</v>
      </c>
      <c r="D689" s="55" t="n">
        <v>0</v>
      </c>
      <c r="F689" s="43" t="n">
        <f aca="false">ROUND(SUMIF(Определители!I78:I78,"=4",'Базовые цены с учетом расхода'!AJ78:AJ78),2)</f>
        <v>0</v>
      </c>
      <c r="G689" s="43" t="n">
        <f aca="false">ROUND(SUMIF(Определители!I78:I78,"=4",'Базовые цены с учетом расхода'!AI78:AI78),2)</f>
        <v>0</v>
      </c>
      <c r="H689" s="43" t="n">
        <f aca="false">ROUND(SUMIF(Определители!I78:I78,"=4",'Базовые цены с учетом расхода'!AH78:AH78),2)</f>
        <v>0</v>
      </c>
      <c r="I689" s="43" t="n">
        <f aca="false">ROUND(SUMIF(Определители!I78:I78,"=4",'Базовые цены с учетом расхода'!V78:V78),2)</f>
        <v>0</v>
      </c>
      <c r="J689" s="48"/>
      <c r="K689" s="48"/>
      <c r="L689" s="43"/>
    </row>
    <row r="690" customFormat="false" ht="10.5" hidden="false" customHeight="false" outlineLevel="0" collapsed="false">
      <c r="A690" s="42" t="n">
        <v>37</v>
      </c>
      <c r="B690" s="10" t="s">
        <v>105</v>
      </c>
      <c r="C690" s="50" t="s">
        <v>365</v>
      </c>
      <c r="D690" s="55" t="n">
        <v>0</v>
      </c>
      <c r="F690" s="43" t="n">
        <f aca="false">ROUND(SUMIF(Определители!I78:I78,"=4",'Базовые цены с учетом расхода'!H78:H78),2)</f>
        <v>0</v>
      </c>
      <c r="G690" s="43"/>
      <c r="H690" s="43"/>
      <c r="I690" s="43"/>
      <c r="J690" s="48"/>
      <c r="K690" s="48"/>
      <c r="L690" s="43"/>
    </row>
    <row r="691" customFormat="false" ht="10.5" hidden="false" customHeight="false" outlineLevel="0" collapsed="false">
      <c r="A691" s="42" t="n">
        <v>38</v>
      </c>
      <c r="B691" s="10" t="s">
        <v>106</v>
      </c>
      <c r="C691" s="50" t="s">
        <v>365</v>
      </c>
      <c r="D691" s="55" t="n">
        <v>0</v>
      </c>
      <c r="F691" s="43" t="n">
        <f aca="false">ROUND(SUMIF(Определители!I78:I78,"=4",'Базовые цены с учетом расхода'!N78:N78),2)</f>
        <v>0</v>
      </c>
      <c r="G691" s="43"/>
      <c r="H691" s="43"/>
      <c r="I691" s="43"/>
      <c r="J691" s="48"/>
      <c r="K691" s="48"/>
      <c r="L691" s="43"/>
    </row>
    <row r="692" customFormat="false" ht="10.5" hidden="false" customHeight="false" outlineLevel="0" collapsed="false">
      <c r="A692" s="42" t="n">
        <v>39</v>
      </c>
      <c r="B692" s="10" t="s">
        <v>107</v>
      </c>
      <c r="C692" s="50" t="s">
        <v>365</v>
      </c>
      <c r="D692" s="55" t="n">
        <v>0</v>
      </c>
      <c r="F692" s="43" t="n">
        <f aca="false">ROUND(SUMIF(Определители!I78:I78,"=4",'Базовые цены с учетом расхода'!O78:O78),2)</f>
        <v>0</v>
      </c>
      <c r="G692" s="43"/>
      <c r="H692" s="43"/>
      <c r="I692" s="43"/>
      <c r="J692" s="48"/>
      <c r="K692" s="48"/>
      <c r="L692" s="43"/>
    </row>
    <row r="693" customFormat="false" ht="10.5" hidden="false" customHeight="false" outlineLevel="0" collapsed="false">
      <c r="A693" s="42" t="n">
        <v>40</v>
      </c>
      <c r="B693" s="10" t="s">
        <v>98</v>
      </c>
      <c r="C693" s="50" t="s">
        <v>365</v>
      </c>
      <c r="D693" s="55" t="n">
        <v>0</v>
      </c>
      <c r="F693" s="43" t="e">
        <f aca="false">ROUND(СУММПРОИЗВЕСЛИ(1,Определители!I78:I78," ",'Базовые цены с учетом расхода'!M78:M78,Начисления!I78:I78,0),2)</f>
        <v>#VALUE!</v>
      </c>
      <c r="G693" s="43"/>
      <c r="H693" s="43"/>
      <c r="I693" s="43"/>
      <c r="J693" s="48"/>
      <c r="K693" s="48"/>
      <c r="L693" s="43"/>
    </row>
    <row r="694" customFormat="false" ht="10.5" hidden="false" customHeight="false" outlineLevel="0" collapsed="false">
      <c r="A694" s="42" t="n">
        <v>41</v>
      </c>
      <c r="B694" s="10" t="s">
        <v>120</v>
      </c>
      <c r="C694" s="50" t="s">
        <v>366</v>
      </c>
      <c r="D694" s="55" t="n">
        <v>0</v>
      </c>
      <c r="F694" s="43" t="n">
        <f aca="false">ROUND((F687+F691+F692),2)</f>
        <v>0</v>
      </c>
      <c r="G694" s="43"/>
      <c r="H694" s="43"/>
      <c r="I694" s="43"/>
      <c r="J694" s="48"/>
      <c r="K694" s="48"/>
      <c r="L694" s="43"/>
    </row>
    <row r="695" customFormat="false" ht="10.5" hidden="false" customHeight="false" outlineLevel="0" collapsed="false">
      <c r="A695" s="42" t="n">
        <v>42</v>
      </c>
      <c r="B695" s="10" t="s">
        <v>121</v>
      </c>
      <c r="C695" s="50" t="s">
        <v>365</v>
      </c>
      <c r="D695" s="55" t="n">
        <v>0</v>
      </c>
      <c r="F695" s="43" t="n">
        <f aca="false">ROUND(SUMIF(Определители!I78:I78,"=5",'Базовые цены с учетом расхода'!B78:B78),2)</f>
        <v>0</v>
      </c>
      <c r="G695" s="43" t="n">
        <f aca="false">ROUND(SUMIF(Определители!I78:I78,"=5",'Базовые цены с учетом расхода'!C78:C78),2)</f>
        <v>0</v>
      </c>
      <c r="H695" s="43" t="n">
        <f aca="false">ROUND(SUMIF(Определители!I78:I78,"=5",'Базовые цены с учетом расхода'!D78:D78),2)</f>
        <v>0</v>
      </c>
      <c r="I695" s="43" t="n">
        <f aca="false">ROUND(SUMIF(Определители!I78:I78,"=5",'Базовые цены с учетом расхода'!E78:E78),2)</f>
        <v>0</v>
      </c>
      <c r="J695" s="48" t="n">
        <f aca="false">ROUND(SUMIF(Определители!I78:I78,"=5",'Базовые цены с учетом расхода'!I78:I78),4)</f>
        <v>0</v>
      </c>
      <c r="K695" s="48" t="n">
        <f aca="false">ROUND(SUMIF(Определители!I78:I78,"=5",'Базовые цены с учетом расхода'!K78:K78),4)</f>
        <v>0</v>
      </c>
      <c r="L695" s="43" t="n">
        <f aca="false">ROUND(SUMIF(Определители!I78:I78,"=5",'Базовые цены с учетом расхода'!F78:F78),2)</f>
        <v>0</v>
      </c>
    </row>
    <row r="696" customFormat="false" ht="10.5" hidden="false" customHeight="false" outlineLevel="0" collapsed="false">
      <c r="A696" s="42" t="n">
        <v>43</v>
      </c>
      <c r="B696" s="10" t="s">
        <v>105</v>
      </c>
      <c r="C696" s="50" t="s">
        <v>365</v>
      </c>
      <c r="D696" s="55" t="n">
        <v>0</v>
      </c>
      <c r="F696" s="43" t="n">
        <f aca="false">ROUND(SUMIF(Определители!I78:I78,"=5",'Базовые цены с учетом расхода'!H78:H78),2)</f>
        <v>0</v>
      </c>
      <c r="G696" s="43"/>
      <c r="H696" s="43"/>
      <c r="I696" s="43"/>
      <c r="J696" s="48"/>
      <c r="K696" s="48"/>
      <c r="L696" s="43"/>
    </row>
    <row r="697" customFormat="false" ht="10.5" hidden="false" customHeight="false" outlineLevel="0" collapsed="false">
      <c r="A697" s="42" t="n">
        <v>44</v>
      </c>
      <c r="B697" s="10" t="s">
        <v>106</v>
      </c>
      <c r="C697" s="50" t="s">
        <v>365</v>
      </c>
      <c r="D697" s="55" t="n">
        <v>0</v>
      </c>
      <c r="F697" s="43" t="n">
        <f aca="false">ROUND(SUMIF(Определители!I78:I78,"=5",'Базовые цены с учетом расхода'!N78:N78),2)</f>
        <v>0</v>
      </c>
      <c r="G697" s="43"/>
      <c r="H697" s="43"/>
      <c r="I697" s="43"/>
      <c r="J697" s="48"/>
      <c r="K697" s="48"/>
      <c r="L697" s="43"/>
    </row>
    <row r="698" customFormat="false" ht="10.5" hidden="false" customHeight="false" outlineLevel="0" collapsed="false">
      <c r="A698" s="42" t="n">
        <v>45</v>
      </c>
      <c r="B698" s="10" t="s">
        <v>107</v>
      </c>
      <c r="C698" s="50" t="s">
        <v>365</v>
      </c>
      <c r="D698" s="55" t="n">
        <v>0</v>
      </c>
      <c r="F698" s="43" t="n">
        <f aca="false">ROUND(SUMIF(Определители!I78:I78,"=5",'Базовые цены с учетом расхода'!O78:O78),2)</f>
        <v>0</v>
      </c>
      <c r="G698" s="43"/>
      <c r="H698" s="43"/>
      <c r="I698" s="43"/>
      <c r="J698" s="48"/>
      <c r="K698" s="48"/>
      <c r="L698" s="43"/>
    </row>
    <row r="699" customFormat="false" ht="10.5" hidden="false" customHeight="false" outlineLevel="0" collapsed="false">
      <c r="A699" s="42" t="n">
        <v>46</v>
      </c>
      <c r="B699" s="10" t="s">
        <v>122</v>
      </c>
      <c r="C699" s="50" t="s">
        <v>366</v>
      </c>
      <c r="D699" s="55" t="n">
        <v>0</v>
      </c>
      <c r="F699" s="43" t="n">
        <f aca="false">ROUND((F695+F697+F698),2)</f>
        <v>0</v>
      </c>
      <c r="G699" s="43"/>
      <c r="H699" s="43"/>
      <c r="I699" s="43"/>
      <c r="J699" s="48"/>
      <c r="K699" s="48"/>
      <c r="L699" s="43"/>
    </row>
    <row r="700" customFormat="false" ht="10.5" hidden="false" customHeight="false" outlineLevel="0" collapsed="false">
      <c r="A700" s="42" t="n">
        <v>47</v>
      </c>
      <c r="B700" s="10" t="s">
        <v>123</v>
      </c>
      <c r="C700" s="50" t="s">
        <v>365</v>
      </c>
      <c r="D700" s="55" t="n">
        <v>0</v>
      </c>
      <c r="F700" s="43" t="n">
        <f aca="false">ROUND(SUMIF(Определители!I78:I78,"=6",'Базовые цены с учетом расхода'!B78:B78),2)</f>
        <v>0</v>
      </c>
      <c r="G700" s="43" t="n">
        <f aca="false">ROUND(SUMIF(Определители!I78:I78,"=6",'Базовые цены с учетом расхода'!C78:C78),2)</f>
        <v>0</v>
      </c>
      <c r="H700" s="43" t="n">
        <f aca="false">ROUND(SUMIF(Определители!I78:I78,"=6",'Базовые цены с учетом расхода'!D78:D78),2)</f>
        <v>0</v>
      </c>
      <c r="I700" s="43" t="n">
        <f aca="false">ROUND(SUMIF(Определители!I78:I78,"=6",'Базовые цены с учетом расхода'!E78:E78),2)</f>
        <v>0</v>
      </c>
      <c r="J700" s="48" t="n">
        <f aca="false">ROUND(SUMIF(Определители!I78:I78,"=6",'Базовые цены с учетом расхода'!I78:I78),4)</f>
        <v>0</v>
      </c>
      <c r="K700" s="48" t="n">
        <f aca="false">ROUND(SUMIF(Определители!I78:I78,"=6",'Базовые цены с учетом расхода'!K78:K78),4)</f>
        <v>0</v>
      </c>
      <c r="L700" s="43" t="n">
        <f aca="false">ROUND(SUMIF(Определители!I78:I78,"=6",'Базовые цены с учетом расхода'!F78:F78),2)</f>
        <v>0</v>
      </c>
    </row>
    <row r="701" customFormat="false" ht="10.5" hidden="false" customHeight="false" outlineLevel="0" collapsed="false">
      <c r="A701" s="42" t="n">
        <v>48</v>
      </c>
      <c r="B701" s="10" t="s">
        <v>105</v>
      </c>
      <c r="C701" s="50" t="s">
        <v>365</v>
      </c>
      <c r="D701" s="55" t="n">
        <v>0</v>
      </c>
      <c r="F701" s="43" t="n">
        <f aca="false">ROUND(SUMIF(Определители!I78:I78,"=6",'Базовые цены с учетом расхода'!H78:H78),2)</f>
        <v>0</v>
      </c>
      <c r="G701" s="43"/>
      <c r="H701" s="43"/>
      <c r="I701" s="43"/>
      <c r="J701" s="48"/>
      <c r="K701" s="48"/>
      <c r="L701" s="43"/>
    </row>
    <row r="702" customFormat="false" ht="10.5" hidden="false" customHeight="false" outlineLevel="0" collapsed="false">
      <c r="A702" s="42" t="n">
        <v>49</v>
      </c>
      <c r="B702" s="10" t="s">
        <v>106</v>
      </c>
      <c r="C702" s="50" t="s">
        <v>365</v>
      </c>
      <c r="D702" s="55" t="n">
        <v>0</v>
      </c>
      <c r="F702" s="43" t="n">
        <f aca="false">ROUND(SUMIF(Определители!I78:I78,"=6",'Базовые цены с учетом расхода'!N78:N78),2)</f>
        <v>0</v>
      </c>
      <c r="G702" s="43"/>
      <c r="H702" s="43"/>
      <c r="I702" s="43"/>
      <c r="J702" s="48"/>
      <c r="K702" s="48"/>
      <c r="L702" s="43"/>
    </row>
    <row r="703" customFormat="false" ht="10.5" hidden="false" customHeight="false" outlineLevel="0" collapsed="false">
      <c r="A703" s="42" t="n">
        <v>50</v>
      </c>
      <c r="B703" s="10" t="s">
        <v>107</v>
      </c>
      <c r="C703" s="50" t="s">
        <v>365</v>
      </c>
      <c r="D703" s="55" t="n">
        <v>0</v>
      </c>
      <c r="F703" s="43" t="n">
        <f aca="false">ROUND(SUMIF(Определители!I78:I78,"=6",'Базовые цены с учетом расхода'!O78:O78),2)</f>
        <v>0</v>
      </c>
      <c r="G703" s="43"/>
      <c r="H703" s="43"/>
      <c r="I703" s="43"/>
      <c r="J703" s="48"/>
      <c r="K703" s="48"/>
      <c r="L703" s="43"/>
    </row>
    <row r="704" customFormat="false" ht="10.5" hidden="false" customHeight="false" outlineLevel="0" collapsed="false">
      <c r="A704" s="42" t="n">
        <v>51</v>
      </c>
      <c r="B704" s="10" t="s">
        <v>124</v>
      </c>
      <c r="C704" s="50" t="s">
        <v>366</v>
      </c>
      <c r="D704" s="55" t="n">
        <v>0</v>
      </c>
      <c r="F704" s="43" t="n">
        <f aca="false">ROUND((F700+F702+F703),2)</f>
        <v>0</v>
      </c>
      <c r="G704" s="43"/>
      <c r="H704" s="43"/>
      <c r="I704" s="43"/>
      <c r="J704" s="48"/>
      <c r="K704" s="48"/>
      <c r="L704" s="43"/>
    </row>
    <row r="705" customFormat="false" ht="10.5" hidden="false" customHeight="false" outlineLevel="0" collapsed="false">
      <c r="A705" s="42" t="n">
        <v>52</v>
      </c>
      <c r="B705" s="10" t="s">
        <v>125</v>
      </c>
      <c r="C705" s="50" t="s">
        <v>365</v>
      </c>
      <c r="D705" s="55" t="n">
        <v>0</v>
      </c>
      <c r="F705" s="43" t="n">
        <f aca="false">ROUND(SUMIF(Определители!I78:I78,"=7",'Базовые цены с учетом расхода'!B78:B78),2)</f>
        <v>0</v>
      </c>
      <c r="G705" s="43" t="n">
        <f aca="false">ROUND(SUMIF(Определители!I78:I78,"=7",'Базовые цены с учетом расхода'!C78:C78),2)</f>
        <v>0</v>
      </c>
      <c r="H705" s="43" t="n">
        <f aca="false">ROUND(SUMIF(Определители!I78:I78,"=7",'Базовые цены с учетом расхода'!D78:D78),2)</f>
        <v>0</v>
      </c>
      <c r="I705" s="43" t="n">
        <f aca="false">ROUND(SUMIF(Определители!I78:I78,"=7",'Базовые цены с учетом расхода'!E78:E78),2)</f>
        <v>0</v>
      </c>
      <c r="J705" s="48" t="n">
        <f aca="false">ROUND(SUMIF(Определители!I78:I78,"=7",'Базовые цены с учетом расхода'!I78:I78),4)</f>
        <v>0</v>
      </c>
      <c r="K705" s="48" t="n">
        <f aca="false">ROUND(SUMIF(Определители!I78:I78,"=7",'Базовые цены с учетом расхода'!K78:K78),4)</f>
        <v>0</v>
      </c>
      <c r="L705" s="43" t="n">
        <f aca="false">ROUND(SUMIF(Определители!I78:I78,"=7",'Базовые цены с учетом расхода'!F78:F78),2)</f>
        <v>0</v>
      </c>
    </row>
    <row r="706" customFormat="false" ht="10.5" hidden="false" customHeight="false" outlineLevel="0" collapsed="false">
      <c r="A706" s="42" t="n">
        <v>53</v>
      </c>
      <c r="B706" s="10" t="s">
        <v>101</v>
      </c>
      <c r="C706" s="50" t="s">
        <v>365</v>
      </c>
      <c r="D706" s="55" t="n">
        <v>0</v>
      </c>
      <c r="F706" s="43"/>
      <c r="G706" s="43"/>
      <c r="H706" s="43"/>
      <c r="I706" s="43"/>
      <c r="J706" s="48"/>
      <c r="K706" s="48"/>
      <c r="L706" s="43"/>
    </row>
    <row r="707" customFormat="false" ht="10.5" hidden="false" customHeight="false" outlineLevel="0" collapsed="false">
      <c r="A707" s="42" t="n">
        <v>54</v>
      </c>
      <c r="B707" s="10" t="s">
        <v>110</v>
      </c>
      <c r="C707" s="50" t="s">
        <v>365</v>
      </c>
      <c r="D707" s="55" t="n">
        <v>0</v>
      </c>
      <c r="F707" s="43" t="e">
        <f aca="false">ROUND(СУММЕСЛИ2(Определители!I78:I78,"2",Определители!G78:G78,"1",'Базовые цены с учетом расхода'!B78:B78),2)</f>
        <v>#VALUE!</v>
      </c>
      <c r="G707" s="43"/>
      <c r="H707" s="43"/>
      <c r="I707" s="43"/>
      <c r="J707" s="48"/>
      <c r="K707" s="48"/>
      <c r="L707" s="43"/>
    </row>
    <row r="708" customFormat="false" ht="10.5" hidden="false" customHeight="false" outlineLevel="0" collapsed="false">
      <c r="A708" s="42" t="n">
        <v>55</v>
      </c>
      <c r="B708" s="10" t="s">
        <v>105</v>
      </c>
      <c r="C708" s="50" t="s">
        <v>365</v>
      </c>
      <c r="D708" s="55" t="n">
        <v>0</v>
      </c>
      <c r="F708" s="43" t="n">
        <f aca="false">ROUND(SUMIF(Определители!I78:I78,"=7",'Базовые цены с учетом расхода'!H78:H78),2)</f>
        <v>0</v>
      </c>
      <c r="G708" s="43"/>
      <c r="H708" s="43"/>
      <c r="I708" s="43"/>
      <c r="J708" s="48"/>
      <c r="K708" s="48"/>
      <c r="L708" s="43"/>
    </row>
    <row r="709" customFormat="false" ht="10.5" hidden="false" customHeight="false" outlineLevel="0" collapsed="false">
      <c r="A709" s="42" t="n">
        <v>56</v>
      </c>
      <c r="B709" s="10" t="s">
        <v>106</v>
      </c>
      <c r="C709" s="50" t="s">
        <v>365</v>
      </c>
      <c r="D709" s="55" t="n">
        <v>0</v>
      </c>
      <c r="F709" s="43" t="n">
        <f aca="false">ROUND(SUMIF(Определители!I78:I78,"=7",'Базовые цены с учетом расхода'!N78:N78),2)</f>
        <v>0</v>
      </c>
      <c r="G709" s="43"/>
      <c r="H709" s="43"/>
      <c r="I709" s="43"/>
      <c r="J709" s="48"/>
      <c r="K709" s="48"/>
      <c r="L709" s="43"/>
    </row>
    <row r="710" customFormat="false" ht="10.5" hidden="false" customHeight="false" outlineLevel="0" collapsed="false">
      <c r="A710" s="42" t="n">
        <v>57</v>
      </c>
      <c r="B710" s="10" t="s">
        <v>107</v>
      </c>
      <c r="C710" s="50" t="s">
        <v>365</v>
      </c>
      <c r="D710" s="55" t="n">
        <v>0</v>
      </c>
      <c r="F710" s="43" t="n">
        <f aca="false">ROUND(SUMIF(Определители!I78:I78,"=7",'Базовые цены с учетом расхода'!O78:O78),2)</f>
        <v>0</v>
      </c>
      <c r="G710" s="43"/>
      <c r="H710" s="43"/>
      <c r="I710" s="43"/>
      <c r="J710" s="48"/>
      <c r="K710" s="48"/>
      <c r="L710" s="43"/>
    </row>
    <row r="711" customFormat="false" ht="10.5" hidden="false" customHeight="false" outlineLevel="0" collapsed="false">
      <c r="A711" s="42" t="n">
        <v>58</v>
      </c>
      <c r="B711" s="10" t="s">
        <v>126</v>
      </c>
      <c r="C711" s="50" t="s">
        <v>366</v>
      </c>
      <c r="D711" s="55" t="n">
        <v>0</v>
      </c>
      <c r="F711" s="43" t="n">
        <f aca="false">ROUND((F705+F709+F710),2)</f>
        <v>0</v>
      </c>
      <c r="G711" s="43"/>
      <c r="H711" s="43"/>
      <c r="I711" s="43"/>
      <c r="J711" s="48"/>
      <c r="K711" s="48"/>
      <c r="L711" s="43"/>
    </row>
    <row r="712" customFormat="false" ht="10.5" hidden="false" customHeight="false" outlineLevel="0" collapsed="false">
      <c r="A712" s="42" t="n">
        <v>59</v>
      </c>
      <c r="B712" s="10" t="s">
        <v>127</v>
      </c>
      <c r="C712" s="50" t="s">
        <v>365</v>
      </c>
      <c r="D712" s="55" t="n">
        <v>0</v>
      </c>
      <c r="F712" s="43" t="n">
        <f aca="false">ROUND(SUMIF(Определители!I78:I78,"=;",'Базовые цены с учетом расхода'!B78:B78),2)</f>
        <v>0</v>
      </c>
      <c r="G712" s="43" t="n">
        <f aca="false">ROUND(SUMIF(Определители!I78:I78,"=;",'Базовые цены с учетом расхода'!C78:C78),2)</f>
        <v>0</v>
      </c>
      <c r="H712" s="43" t="n">
        <f aca="false">ROUND(SUMIF(Определители!I78:I78,"=;",'Базовые цены с учетом расхода'!D78:D78),2)</f>
        <v>0</v>
      </c>
      <c r="I712" s="43" t="n">
        <f aca="false">ROUND(SUMIF(Определители!I78:I78,"=;",'Базовые цены с учетом расхода'!E78:E78),2)</f>
        <v>0</v>
      </c>
      <c r="J712" s="48" t="n">
        <f aca="false">ROUND(SUMIF(Определители!I78:I78,"=;",'Базовые цены с учетом расхода'!I78:I78),4)</f>
        <v>0</v>
      </c>
      <c r="K712" s="48" t="n">
        <f aca="false">ROUND(SUMIF(Определители!I78:I78,"=;",'Базовые цены с учетом расхода'!K78:K78),4)</f>
        <v>0</v>
      </c>
      <c r="L712" s="43" t="n">
        <f aca="false">ROUND(SUMIF(Определители!I78:I78,"=;",'Базовые цены с учетом расхода'!F78:F78),2)</f>
        <v>0</v>
      </c>
    </row>
    <row r="713" customFormat="false" ht="10.5" hidden="false" customHeight="false" outlineLevel="0" collapsed="false">
      <c r="A713" s="42" t="n">
        <v>60</v>
      </c>
      <c r="B713" s="10" t="s">
        <v>128</v>
      </c>
      <c r="C713" s="50" t="s">
        <v>365</v>
      </c>
      <c r="D713" s="55" t="n">
        <v>0</v>
      </c>
      <c r="F713" s="43" t="n">
        <f aca="false">ROUND(SUMIF(Определители!I78:I78,"=;",'Базовые цены с учетом расхода'!AF78:AF78),2)</f>
        <v>0</v>
      </c>
      <c r="G713" s="43"/>
      <c r="H713" s="43"/>
      <c r="I713" s="43"/>
      <c r="J713" s="48"/>
      <c r="K713" s="48"/>
      <c r="L713" s="43"/>
    </row>
    <row r="714" customFormat="false" ht="10.5" hidden="false" customHeight="false" outlineLevel="0" collapsed="false">
      <c r="A714" s="42" t="n">
        <v>61</v>
      </c>
      <c r="B714" s="10" t="s">
        <v>129</v>
      </c>
      <c r="C714" s="50" t="s">
        <v>365</v>
      </c>
      <c r="D714" s="55" t="n">
        <v>0</v>
      </c>
      <c r="F714" s="43" t="n">
        <f aca="false">ROUND(SUMIF(Определители!I78:I78,"=;",'Базовые цены с учетом расхода'!AG78:AG78),2)</f>
        <v>0</v>
      </c>
      <c r="G714" s="43"/>
      <c r="H714" s="43"/>
      <c r="I714" s="43"/>
      <c r="J714" s="48"/>
      <c r="K714" s="48"/>
      <c r="L714" s="43"/>
    </row>
    <row r="715" customFormat="false" ht="10.5" hidden="false" customHeight="false" outlineLevel="0" collapsed="false">
      <c r="A715" s="42" t="n">
        <v>62</v>
      </c>
      <c r="B715" s="10" t="s">
        <v>106</v>
      </c>
      <c r="C715" s="50" t="s">
        <v>365</v>
      </c>
      <c r="D715" s="55" t="n">
        <v>0</v>
      </c>
      <c r="F715" s="43" t="n">
        <f aca="false">ROUND(SUMIF(Определители!I78:I78,"=;",'Базовые цены с учетом расхода'!N78:N78),2)</f>
        <v>0</v>
      </c>
      <c r="G715" s="43"/>
      <c r="H715" s="43"/>
      <c r="I715" s="43"/>
      <c r="J715" s="48"/>
      <c r="K715" s="48"/>
      <c r="L715" s="43"/>
    </row>
    <row r="716" customFormat="false" ht="10.5" hidden="false" customHeight="false" outlineLevel="0" collapsed="false">
      <c r="A716" s="42" t="n">
        <v>63</v>
      </c>
      <c r="B716" s="10" t="s">
        <v>107</v>
      </c>
      <c r="C716" s="50" t="s">
        <v>365</v>
      </c>
      <c r="D716" s="55" t="n">
        <v>0</v>
      </c>
      <c r="F716" s="43" t="n">
        <f aca="false">ROUND(SUMIF(Определители!I78:I78,"=;",'Базовые цены с учетом расхода'!O78:O78),2)</f>
        <v>0</v>
      </c>
      <c r="G716" s="43"/>
      <c r="H716" s="43"/>
      <c r="I716" s="43"/>
      <c r="J716" s="48"/>
      <c r="K716" s="48"/>
      <c r="L716" s="43"/>
    </row>
    <row r="717" customFormat="false" ht="10.5" hidden="false" customHeight="false" outlineLevel="0" collapsed="false">
      <c r="A717" s="42" t="n">
        <v>64</v>
      </c>
      <c r="B717" s="10" t="s">
        <v>130</v>
      </c>
      <c r="C717" s="50" t="s">
        <v>366</v>
      </c>
      <c r="D717" s="55" t="n">
        <v>0</v>
      </c>
      <c r="F717" s="43" t="n">
        <f aca="false">ROUND((F712+F715+F716),2)</f>
        <v>0</v>
      </c>
      <c r="G717" s="43"/>
      <c r="H717" s="43"/>
      <c r="I717" s="43"/>
      <c r="J717" s="48"/>
      <c r="K717" s="48"/>
      <c r="L717" s="43"/>
    </row>
    <row r="718" customFormat="false" ht="10.5" hidden="false" customHeight="false" outlineLevel="0" collapsed="false">
      <c r="A718" s="42" t="n">
        <v>65</v>
      </c>
      <c r="B718" s="10" t="s">
        <v>131</v>
      </c>
      <c r="C718" s="50" t="s">
        <v>365</v>
      </c>
      <c r="D718" s="55" t="n">
        <v>0</v>
      </c>
      <c r="F718" s="43" t="n">
        <f aca="false">ROUND(SUMIF(Определители!I78:I78,"=9",'Базовые цены с учетом расхода'!B78:B78),2)</f>
        <v>0</v>
      </c>
      <c r="G718" s="43" t="n">
        <f aca="false">ROUND(SUMIF(Определители!I78:I78,"=9",'Базовые цены с учетом расхода'!C78:C78),2)</f>
        <v>0</v>
      </c>
      <c r="H718" s="43" t="n">
        <f aca="false">ROUND(SUMIF(Определители!I78:I78,"=9",'Базовые цены с учетом расхода'!D78:D78),2)</f>
        <v>0</v>
      </c>
      <c r="I718" s="43" t="n">
        <f aca="false">ROUND(SUMIF(Определители!I78:I78,"=9",'Базовые цены с учетом расхода'!E78:E78),2)</f>
        <v>0</v>
      </c>
      <c r="J718" s="48" t="n">
        <f aca="false">ROUND(SUMIF(Определители!I78:I78,"=9",'Базовые цены с учетом расхода'!I78:I78),4)</f>
        <v>0</v>
      </c>
      <c r="K718" s="48" t="n">
        <f aca="false">ROUND(SUMIF(Определители!I78:I78,"=9",'Базовые цены с учетом расхода'!K78:K78),4)</f>
        <v>0</v>
      </c>
      <c r="L718" s="43" t="n">
        <f aca="false">ROUND(SUMIF(Определители!I78:I78,"=9",'Базовые цены с учетом расхода'!F78:F78),2)</f>
        <v>0</v>
      </c>
    </row>
    <row r="719" customFormat="false" ht="10.5" hidden="false" customHeight="false" outlineLevel="0" collapsed="false">
      <c r="A719" s="42" t="n">
        <v>66</v>
      </c>
      <c r="B719" s="10" t="s">
        <v>106</v>
      </c>
      <c r="C719" s="50" t="s">
        <v>365</v>
      </c>
      <c r="D719" s="55" t="n">
        <v>0</v>
      </c>
      <c r="F719" s="43" t="n">
        <f aca="false">ROUND(SUMIF(Определители!I78:I78,"=9",'Базовые цены с учетом расхода'!N78:N78),2)</f>
        <v>0</v>
      </c>
      <c r="G719" s="43"/>
      <c r="H719" s="43"/>
      <c r="I719" s="43"/>
      <c r="J719" s="48"/>
      <c r="K719" s="48"/>
      <c r="L719" s="43"/>
    </row>
    <row r="720" customFormat="false" ht="10.5" hidden="false" customHeight="false" outlineLevel="0" collapsed="false">
      <c r="A720" s="42" t="n">
        <v>67</v>
      </c>
      <c r="B720" s="10" t="s">
        <v>107</v>
      </c>
      <c r="C720" s="50" t="s">
        <v>365</v>
      </c>
      <c r="D720" s="55" t="n">
        <v>0</v>
      </c>
      <c r="F720" s="43" t="n">
        <f aca="false">ROUND(SUMIF(Определители!I78:I78,"=9",'Базовые цены с учетом расхода'!O78:O78),2)</f>
        <v>0</v>
      </c>
      <c r="G720" s="43"/>
      <c r="H720" s="43"/>
      <c r="I720" s="43"/>
      <c r="J720" s="48"/>
      <c r="K720" s="48"/>
      <c r="L720" s="43"/>
    </row>
    <row r="721" customFormat="false" ht="10.5" hidden="false" customHeight="false" outlineLevel="0" collapsed="false">
      <c r="A721" s="42" t="n">
        <v>68</v>
      </c>
      <c r="B721" s="10" t="s">
        <v>132</v>
      </c>
      <c r="C721" s="50" t="s">
        <v>366</v>
      </c>
      <c r="D721" s="55" t="n">
        <v>0</v>
      </c>
      <c r="F721" s="43" t="n">
        <f aca="false">ROUND((F718+F719+F720),2)</f>
        <v>0</v>
      </c>
      <c r="G721" s="43"/>
      <c r="H721" s="43"/>
      <c r="I721" s="43"/>
      <c r="J721" s="48"/>
      <c r="K721" s="48"/>
      <c r="L721" s="43"/>
    </row>
    <row r="722" customFormat="false" ht="10.5" hidden="false" customHeight="false" outlineLevel="0" collapsed="false">
      <c r="A722" s="42" t="n">
        <v>69</v>
      </c>
      <c r="B722" s="10" t="s">
        <v>133</v>
      </c>
      <c r="C722" s="50" t="s">
        <v>365</v>
      </c>
      <c r="D722" s="55" t="n">
        <v>0</v>
      </c>
      <c r="F722" s="43" t="n">
        <f aca="false">ROUND(SUMIF(Определители!I78:I78,"=:",'Базовые цены с учетом расхода'!B78:B78),2)</f>
        <v>0</v>
      </c>
      <c r="G722" s="43" t="n">
        <f aca="false">ROUND(SUMIF(Определители!I78:I78,"=:",'Базовые цены с учетом расхода'!C78:C78),2)</f>
        <v>0</v>
      </c>
      <c r="H722" s="43" t="n">
        <f aca="false">ROUND(SUMIF(Определители!I78:I78,"=:",'Базовые цены с учетом расхода'!D78:D78),2)</f>
        <v>0</v>
      </c>
      <c r="I722" s="43" t="n">
        <f aca="false">ROUND(SUMIF(Определители!I78:I78,"=:",'Базовые цены с учетом расхода'!E78:E78),2)</f>
        <v>0</v>
      </c>
      <c r="J722" s="48" t="n">
        <f aca="false">ROUND(SUMIF(Определители!I78:I78,"=:",'Базовые цены с учетом расхода'!I78:I78),4)</f>
        <v>0</v>
      </c>
      <c r="K722" s="48" t="n">
        <f aca="false">ROUND(SUMIF(Определители!I78:I78,"=:",'Базовые цены с учетом расхода'!K78:K78),4)</f>
        <v>0</v>
      </c>
      <c r="L722" s="43" t="n">
        <f aca="false">ROUND(SUMIF(Определители!I78:I78,"=:",'Базовые цены с учетом расхода'!F78:F78),2)</f>
        <v>0</v>
      </c>
    </row>
    <row r="723" customFormat="false" ht="10.5" hidden="false" customHeight="false" outlineLevel="0" collapsed="false">
      <c r="A723" s="42" t="n">
        <v>70</v>
      </c>
      <c r="B723" s="10" t="s">
        <v>105</v>
      </c>
      <c r="C723" s="50" t="s">
        <v>365</v>
      </c>
      <c r="D723" s="55" t="n">
        <v>0</v>
      </c>
      <c r="F723" s="43" t="n">
        <f aca="false">ROUND(SUMIF(Определители!I78:I78,"=:",'Базовые цены с учетом расхода'!H78:H78),2)</f>
        <v>0</v>
      </c>
      <c r="G723" s="43"/>
      <c r="H723" s="43"/>
      <c r="I723" s="43"/>
      <c r="J723" s="48"/>
      <c r="K723" s="48"/>
      <c r="L723" s="43"/>
    </row>
    <row r="724" customFormat="false" ht="10.5" hidden="false" customHeight="false" outlineLevel="0" collapsed="false">
      <c r="A724" s="42" t="n">
        <v>71</v>
      </c>
      <c r="B724" s="10" t="s">
        <v>106</v>
      </c>
      <c r="C724" s="50" t="s">
        <v>365</v>
      </c>
      <c r="D724" s="55" t="n">
        <v>0</v>
      </c>
      <c r="F724" s="43" t="n">
        <f aca="false">ROUND(SUMIF(Определители!I78:I78,"=:",'Базовые цены с учетом расхода'!N78:N78),2)</f>
        <v>0</v>
      </c>
      <c r="G724" s="43"/>
      <c r="H724" s="43"/>
      <c r="I724" s="43"/>
      <c r="J724" s="48"/>
      <c r="K724" s="48"/>
      <c r="L724" s="43"/>
    </row>
    <row r="725" customFormat="false" ht="10.5" hidden="false" customHeight="false" outlineLevel="0" collapsed="false">
      <c r="A725" s="42" t="n">
        <v>72</v>
      </c>
      <c r="B725" s="10" t="s">
        <v>107</v>
      </c>
      <c r="C725" s="50" t="s">
        <v>365</v>
      </c>
      <c r="D725" s="55" t="n">
        <v>0</v>
      </c>
      <c r="F725" s="43" t="n">
        <f aca="false">ROUND(SUMIF(Определители!I78:I78,"=:",'Базовые цены с учетом расхода'!O78:O78),2)</f>
        <v>0</v>
      </c>
      <c r="G725" s="43"/>
      <c r="H725" s="43"/>
      <c r="I725" s="43"/>
      <c r="J725" s="48"/>
      <c r="K725" s="48"/>
      <c r="L725" s="43"/>
    </row>
    <row r="726" customFormat="false" ht="10.5" hidden="false" customHeight="false" outlineLevel="0" collapsed="false">
      <c r="A726" s="42" t="n">
        <v>73</v>
      </c>
      <c r="B726" s="10" t="s">
        <v>134</v>
      </c>
      <c r="C726" s="50" t="s">
        <v>366</v>
      </c>
      <c r="D726" s="55" t="n">
        <v>0</v>
      </c>
      <c r="F726" s="43" t="n">
        <f aca="false">ROUND((F722+F724+F725),2)</f>
        <v>0</v>
      </c>
      <c r="G726" s="43"/>
      <c r="H726" s="43"/>
      <c r="I726" s="43"/>
      <c r="J726" s="48"/>
      <c r="K726" s="48"/>
      <c r="L726" s="43"/>
    </row>
    <row r="727" customFormat="false" ht="10.5" hidden="false" customHeight="false" outlineLevel="0" collapsed="false">
      <c r="A727" s="42" t="n">
        <v>74</v>
      </c>
      <c r="B727" s="10" t="s">
        <v>135</v>
      </c>
      <c r="C727" s="50" t="s">
        <v>365</v>
      </c>
      <c r="D727" s="55" t="n">
        <v>0</v>
      </c>
      <c r="F727" s="43" t="n">
        <f aca="false">ROUND(SUMIF(Определители!I78:I78,"=8",'Базовые цены с учетом расхода'!B78:B78),2)</f>
        <v>0</v>
      </c>
      <c r="G727" s="43" t="n">
        <f aca="false">ROUND(SUMIF(Определители!I78:I78,"=8",'Базовые цены с учетом расхода'!C78:C78),2)</f>
        <v>0</v>
      </c>
      <c r="H727" s="43" t="n">
        <f aca="false">ROUND(SUMIF(Определители!I78:I78,"=8",'Базовые цены с учетом расхода'!D78:D78),2)</f>
        <v>0</v>
      </c>
      <c r="I727" s="43" t="n">
        <f aca="false">ROUND(SUMIF(Определители!I78:I78,"=8",'Базовые цены с учетом расхода'!E78:E78),2)</f>
        <v>0</v>
      </c>
      <c r="J727" s="48" t="n">
        <f aca="false">ROUND(SUMIF(Определители!I78:I78,"=8",'Базовые цены с учетом расхода'!I78:I78),4)</f>
        <v>0</v>
      </c>
      <c r="K727" s="48" t="n">
        <f aca="false">ROUND(SUMIF(Определители!I78:I78,"=8",'Базовые цены с учетом расхода'!K78:K78),4)</f>
        <v>0</v>
      </c>
      <c r="L727" s="43" t="n">
        <f aca="false">ROUND(SUMIF(Определители!I78:I78,"=8",'Базовые цены с учетом расхода'!F78:F78),2)</f>
        <v>0</v>
      </c>
    </row>
    <row r="728" customFormat="false" ht="10.5" hidden="false" customHeight="false" outlineLevel="0" collapsed="false">
      <c r="A728" s="42" t="n">
        <v>75</v>
      </c>
      <c r="B728" s="10" t="s">
        <v>105</v>
      </c>
      <c r="C728" s="50" t="s">
        <v>365</v>
      </c>
      <c r="D728" s="55" t="n">
        <v>0</v>
      </c>
      <c r="F728" s="43" t="n">
        <f aca="false">ROUND(SUMIF(Определители!I78:I78,"=8",'Базовые цены с учетом расхода'!H78:H78),2)</f>
        <v>0</v>
      </c>
      <c r="G728" s="43"/>
      <c r="H728" s="43"/>
      <c r="I728" s="43"/>
      <c r="J728" s="48"/>
      <c r="K728" s="48"/>
      <c r="L728" s="43"/>
    </row>
    <row r="729" customFormat="false" ht="10.5" hidden="false" customHeight="false" outlineLevel="0" collapsed="false">
      <c r="A729" s="42" t="n">
        <v>76</v>
      </c>
      <c r="B729" s="10" t="s">
        <v>244</v>
      </c>
      <c r="C729" s="50" t="s">
        <v>366</v>
      </c>
      <c r="D729" s="55" t="n">
        <v>0</v>
      </c>
      <c r="F729" s="43" t="e">
        <f aca="false">ROUND((F664+F674+F681+F686+F694+F699+F704+F711+F721+F726+F727+F717),2)</f>
        <v>#VALUE!</v>
      </c>
      <c r="G729" s="43" t="n">
        <f aca="false">ROUND((G664+G674+G681+G686+G694+G699+G704+G711+G721+G726+G727+G717),2)</f>
        <v>0</v>
      </c>
      <c r="H729" s="43" t="n">
        <f aca="false">ROUND((H664+H674+H681+H686+H694+H699+H704+H711+H721+H726+H727+H717),2)</f>
        <v>0</v>
      </c>
      <c r="I729" s="43" t="n">
        <f aca="false">ROUND((I664+I674+I681+I686+I694+I699+I704+I711+I721+I726+I727+I717),2)</f>
        <v>0</v>
      </c>
      <c r="J729" s="43" t="n">
        <f aca="false">ROUND((J664+J674+J681+J686+J694+J699+J704+J711+J721+J726+J727+J717),2)</f>
        <v>0</v>
      </c>
      <c r="K729" s="43" t="n">
        <f aca="false">ROUND((K664+K674+K681+K686+K694+K699+K704+K711+K721+K726+K727+K717),2)</f>
        <v>0</v>
      </c>
      <c r="L729" s="43" t="n">
        <f aca="false">ROUND((L664+L674+L681+L686+L694+L699+L704+L711+L721+L726+L727+L717),2)</f>
        <v>0</v>
      </c>
    </row>
    <row r="730" customFormat="false" ht="10.5" hidden="false" customHeight="false" outlineLevel="0" collapsed="false">
      <c r="A730" s="42" t="n">
        <v>77</v>
      </c>
      <c r="B730" s="10" t="s">
        <v>137</v>
      </c>
      <c r="C730" s="50" t="s">
        <v>366</v>
      </c>
      <c r="D730" s="55" t="n">
        <v>0</v>
      </c>
      <c r="F730" s="43" t="n">
        <f aca="false">ROUND((F670+F678+F683+F690+F696+F701+F708+F723+F728),2)</f>
        <v>0</v>
      </c>
      <c r="G730" s="43"/>
      <c r="H730" s="43"/>
      <c r="I730" s="43"/>
      <c r="J730" s="43"/>
      <c r="K730" s="43"/>
      <c r="L730" s="43"/>
    </row>
    <row r="731" customFormat="false" ht="10.5" hidden="false" customHeight="false" outlineLevel="0" collapsed="false">
      <c r="A731" s="42" t="n">
        <v>78</v>
      </c>
      <c r="B731" s="10" t="s">
        <v>138</v>
      </c>
      <c r="C731" s="50" t="s">
        <v>366</v>
      </c>
      <c r="D731" s="55" t="n">
        <v>0</v>
      </c>
      <c r="F731" s="43" t="n">
        <f aca="false">ROUND((F671+F679+F684+F691+F697+F702+F709+F719+F724+F715),2)</f>
        <v>0</v>
      </c>
      <c r="G731" s="43"/>
      <c r="H731" s="43"/>
      <c r="I731" s="43"/>
      <c r="J731" s="43"/>
      <c r="K731" s="43"/>
      <c r="L731" s="43"/>
    </row>
    <row r="732" customFormat="false" ht="10.5" hidden="false" customHeight="false" outlineLevel="0" collapsed="false">
      <c r="A732" s="42" t="n">
        <v>79</v>
      </c>
      <c r="B732" s="10" t="s">
        <v>139</v>
      </c>
      <c r="C732" s="50" t="s">
        <v>366</v>
      </c>
      <c r="D732" s="55" t="n">
        <v>0</v>
      </c>
      <c r="F732" s="43" t="n">
        <f aca="false">ROUND((F672+F680+F685+F692+F698+F703+F710+F720+F725+F716),2)</f>
        <v>0</v>
      </c>
      <c r="G732" s="43"/>
      <c r="H732" s="43"/>
      <c r="I732" s="43"/>
      <c r="J732" s="43"/>
      <c r="K732" s="43"/>
      <c r="L732" s="43"/>
    </row>
    <row r="733" customFormat="false" ht="10.5" hidden="false" customHeight="false" outlineLevel="0" collapsed="false">
      <c r="A733" s="42" t="n">
        <v>80</v>
      </c>
      <c r="B733" s="10" t="s">
        <v>40</v>
      </c>
      <c r="C733" s="50" t="s">
        <v>367</v>
      </c>
      <c r="D733" s="55" t="n">
        <v>0</v>
      </c>
      <c r="F733" s="43" t="n">
        <f aca="false">ROUND(SUM('Базовые цены с учетом расхода'!X78:X78),2)</f>
        <v>0</v>
      </c>
      <c r="G733" s="43"/>
      <c r="H733" s="43"/>
      <c r="I733" s="43"/>
      <c r="J733" s="48"/>
      <c r="K733" s="48"/>
      <c r="L733" s="43" t="n">
        <f aca="false">ROUND(SUM('Базовые цены с учетом расхода'!X78:X78),2)</f>
        <v>0</v>
      </c>
    </row>
    <row r="734" customFormat="false" ht="10.5" hidden="false" customHeight="false" outlineLevel="0" collapsed="false">
      <c r="A734" s="42" t="n">
        <v>81</v>
      </c>
      <c r="B734" s="10" t="s">
        <v>140</v>
      </c>
      <c r="C734" s="50" t="s">
        <v>367</v>
      </c>
      <c r="D734" s="55" t="n">
        <v>0</v>
      </c>
      <c r="F734" s="43" t="n">
        <f aca="false">ROUND(SUM(G734:N734),2)</f>
        <v>0</v>
      </c>
      <c r="G734" s="43"/>
      <c r="H734" s="43"/>
      <c r="I734" s="43"/>
      <c r="J734" s="48"/>
      <c r="K734" s="48"/>
      <c r="L734" s="43" t="n">
        <f aca="false">ROUND(SUM('Базовые цены с учетом расхода'!AE78:AE78),2)</f>
        <v>0</v>
      </c>
    </row>
    <row r="735" customFormat="false" ht="10.5" hidden="false" customHeight="false" outlineLevel="0" collapsed="false">
      <c r="A735" s="42" t="n">
        <v>82</v>
      </c>
      <c r="B735" s="10" t="s">
        <v>141</v>
      </c>
      <c r="C735" s="50" t="s">
        <v>367</v>
      </c>
      <c r="D735" s="55" t="n">
        <v>0</v>
      </c>
      <c r="F735" s="43" t="n">
        <f aca="false">ROUND(SUM('Базовые цены с учетом расхода'!C78:C78),2)</f>
        <v>0</v>
      </c>
      <c r="G735" s="43"/>
      <c r="H735" s="43"/>
      <c r="I735" s="43"/>
      <c r="J735" s="48"/>
      <c r="K735" s="48"/>
      <c r="L735" s="43"/>
    </row>
    <row r="736" customFormat="false" ht="10.5" hidden="false" customHeight="false" outlineLevel="0" collapsed="false">
      <c r="A736" s="42" t="n">
        <v>83</v>
      </c>
      <c r="B736" s="10" t="s">
        <v>142</v>
      </c>
      <c r="C736" s="50" t="s">
        <v>367</v>
      </c>
      <c r="D736" s="55" t="n">
        <v>0</v>
      </c>
      <c r="F736" s="43" t="n">
        <f aca="false">ROUND(SUM('Базовые цены с учетом расхода'!E78:E78),2)</f>
        <v>0</v>
      </c>
      <c r="G736" s="43"/>
      <c r="H736" s="43"/>
      <c r="I736" s="43"/>
      <c r="J736" s="48"/>
      <c r="K736" s="48"/>
      <c r="L736" s="43"/>
    </row>
    <row r="737" customFormat="false" ht="10.5" hidden="false" customHeight="false" outlineLevel="0" collapsed="false">
      <c r="A737" s="42" t="n">
        <v>84</v>
      </c>
      <c r="B737" s="10" t="s">
        <v>143</v>
      </c>
      <c r="C737" s="50" t="s">
        <v>368</v>
      </c>
      <c r="D737" s="55" t="n">
        <v>0</v>
      </c>
      <c r="F737" s="43" t="n">
        <f aca="false">ROUND((F735+F736),2)</f>
        <v>0</v>
      </c>
      <c r="G737" s="43"/>
      <c r="H737" s="43"/>
      <c r="I737" s="43"/>
      <c r="J737" s="48"/>
      <c r="K737" s="48"/>
      <c r="L737" s="43"/>
    </row>
    <row r="738" customFormat="false" ht="10.5" hidden="false" customHeight="false" outlineLevel="0" collapsed="false">
      <c r="A738" s="42" t="n">
        <v>85</v>
      </c>
      <c r="B738" s="10" t="s">
        <v>144</v>
      </c>
      <c r="C738" s="50" t="s">
        <v>367</v>
      </c>
      <c r="D738" s="55" t="n">
        <v>0</v>
      </c>
      <c r="F738" s="43"/>
      <c r="G738" s="43"/>
      <c r="H738" s="43"/>
      <c r="I738" s="43"/>
      <c r="J738" s="48" t="e">
        <f aca="false">ROUND(SUM('Базовые цены с учетом расхода'!I78:I78),4)</f>
        <v>#VALUE!</v>
      </c>
      <c r="K738" s="48"/>
      <c r="L738" s="43"/>
    </row>
    <row r="739" customFormat="false" ht="10.5" hidden="false" customHeight="false" outlineLevel="0" collapsed="false">
      <c r="A739" s="42" t="n">
        <v>86</v>
      </c>
      <c r="B739" s="10" t="s">
        <v>145</v>
      </c>
      <c r="C739" s="50" t="s">
        <v>367</v>
      </c>
      <c r="D739" s="55" t="n">
        <v>0</v>
      </c>
      <c r="F739" s="43"/>
      <c r="G739" s="43"/>
      <c r="H739" s="43"/>
      <c r="I739" s="43"/>
      <c r="J739" s="48" t="e">
        <f aca="false">ROUND(SUM('Базовые цены с учетом расхода'!K78:K78),4)</f>
        <v>#VALUE!</v>
      </c>
      <c r="K739" s="48"/>
      <c r="L739" s="43"/>
    </row>
    <row r="740" customFormat="false" ht="10.5" hidden="false" customHeight="false" outlineLevel="0" collapsed="false">
      <c r="A740" s="42" t="n">
        <v>87</v>
      </c>
      <c r="B740" s="10" t="s">
        <v>146</v>
      </c>
      <c r="C740" s="50" t="s">
        <v>368</v>
      </c>
      <c r="D740" s="55" t="n">
        <v>0</v>
      </c>
      <c r="F740" s="43"/>
      <c r="G740" s="43"/>
      <c r="H740" s="43"/>
      <c r="I740" s="43"/>
      <c r="J740" s="48" t="e">
        <f aca="false">ROUND((J738+J739),4)</f>
        <v>#VALUE!</v>
      </c>
      <c r="K740" s="48"/>
      <c r="L740" s="43"/>
    </row>
    <row r="741" customFormat="false" ht="10.5" hidden="false" customHeight="false" outlineLevel="0" collapsed="false">
      <c r="A741" s="42" t="n">
        <v>88</v>
      </c>
      <c r="B741" s="10" t="s">
        <v>147</v>
      </c>
      <c r="C741" s="50" t="s">
        <v>369</v>
      </c>
      <c r="D741" s="55" t="n">
        <v>15.03</v>
      </c>
      <c r="F741" s="43" t="e">
        <f aca="false">ROUND((F729)*D741,2)</f>
        <v>#VALUE!</v>
      </c>
      <c r="G741" s="43"/>
      <c r="H741" s="43"/>
      <c r="I741" s="43"/>
      <c r="J741" s="43"/>
      <c r="K741" s="43"/>
      <c r="L741" s="43"/>
    </row>
    <row r="742" s="44" customFormat="true" ht="10.5" hidden="false" customHeight="false" outlineLevel="0" collapsed="false">
      <c r="A742" s="35"/>
      <c r="B742" s="44" t="s">
        <v>352</v>
      </c>
      <c r="C742" s="44" t="s">
        <v>353</v>
      </c>
      <c r="D742" s="56" t="s">
        <v>354</v>
      </c>
      <c r="E742" s="44" t="s">
        <v>355</v>
      </c>
      <c r="F742" s="44" t="s">
        <v>356</v>
      </c>
      <c r="G742" s="44" t="s">
        <v>357</v>
      </c>
      <c r="H742" s="44" t="s">
        <v>358</v>
      </c>
      <c r="I742" s="44" t="s">
        <v>359</v>
      </c>
      <c r="J742" s="44" t="s">
        <v>360</v>
      </c>
      <c r="K742" s="44" t="s">
        <v>361</v>
      </c>
      <c r="L742" s="44" t="s">
        <v>362</v>
      </c>
      <c r="M742" s="44" t="s">
        <v>363</v>
      </c>
    </row>
    <row r="743" customFormat="false" ht="10.5" hidden="false" customHeight="false" outlineLevel="0" collapsed="false">
      <c r="A743" s="42" t="n">
        <v>1</v>
      </c>
      <c r="B743" s="10" t="s">
        <v>239</v>
      </c>
      <c r="C743" s="50" t="s">
        <v>364</v>
      </c>
      <c r="D743" s="55" t="n">
        <v>0</v>
      </c>
      <c r="E743" s="55"/>
      <c r="F743" s="43" t="n">
        <f aca="false">ROUND(SUM('Базовые цены с учетом расхода'!B6:B78),2)</f>
        <v>44695.34</v>
      </c>
      <c r="G743" s="43" t="n">
        <f aca="false">ROUND(SUM('Базовые цены с учетом расхода'!C6:C78),2)</f>
        <v>1120.68</v>
      </c>
      <c r="H743" s="43" t="n">
        <f aca="false">ROUND(SUM('Базовые цены с учетом расхода'!D6:D78),2)</f>
        <v>1297.18</v>
      </c>
      <c r="I743" s="43" t="n">
        <f aca="false">ROUND(SUM('Базовые цены с учетом расхода'!E6:E78),2)</f>
        <v>128.37</v>
      </c>
      <c r="J743" s="48" t="e">
        <f aca="false">ROUND(SUM('Базовые цены с учетом расхода'!I6:I78),4)</f>
        <v>#VALUE!</v>
      </c>
      <c r="K743" s="48" t="e">
        <f aca="false">ROUND(SUM('Базовые цены с учетом расхода'!K6:K78),4)</f>
        <v>#VALUE!</v>
      </c>
      <c r="L743" s="43" t="n">
        <f aca="false">ROUND(SUM('Базовые цены с учетом расхода'!F6:F78),2)</f>
        <v>42277.48</v>
      </c>
      <c r="N743" s="50" t="s">
        <v>344</v>
      </c>
    </row>
    <row r="744" customFormat="false" ht="10.5" hidden="false" customHeight="false" outlineLevel="0" collapsed="false">
      <c r="A744" s="42" t="n">
        <v>2</v>
      </c>
      <c r="B744" s="10" t="s">
        <v>90</v>
      </c>
      <c r="C744" s="50" t="s">
        <v>365</v>
      </c>
      <c r="D744" s="55" t="n">
        <v>0</v>
      </c>
      <c r="F744" s="43" t="n">
        <f aca="false">ROUND(SUMIF(Определители!I6:I78,"= ",'Базовые цены с учетом расхода'!B6:B78),2)</f>
        <v>25588.47</v>
      </c>
      <c r="G744" s="43" t="n">
        <f aca="false">ROUND(SUMIF(Определители!I6:I78,"= ",'Базовые цены с учетом расхода'!C6:C78),2)</f>
        <v>0</v>
      </c>
      <c r="H744" s="43" t="n">
        <f aca="false">ROUND(SUMIF(Определители!I6:I78,"= ",'Базовые цены с учетом расхода'!D6:D78),2)</f>
        <v>0</v>
      </c>
      <c r="I744" s="43" t="n">
        <f aca="false">ROUND(SUMIF(Определители!I6:I78,"= ",'Базовые цены с учетом расхода'!E6:E78),2)</f>
        <v>0</v>
      </c>
      <c r="J744" s="48" t="e">
        <f aca="false">ROUND(SUMIF(Определители!I6:I78,"= ",'Базовые цены с учетом расхода'!I6:I78),4)</f>
        <v>#VALUE!</v>
      </c>
      <c r="K744" s="48" t="e">
        <f aca="false">ROUND(SUMIF(Определители!I6:I78,"= ",'Базовые цены с учетом расхода'!K6:K78),4)</f>
        <v>#VALUE!</v>
      </c>
      <c r="L744" s="43" t="n">
        <f aca="false">ROUND(SUMIF(Определители!I6:I78,"= ",'Базовые цены с учетом расхода'!F6:F78),2)</f>
        <v>25588.47</v>
      </c>
      <c r="N744" s="50" t="s">
        <v>346</v>
      </c>
    </row>
    <row r="745" customFormat="false" ht="10.5" hidden="false" customHeight="false" outlineLevel="0" collapsed="false">
      <c r="A745" s="42" t="n">
        <v>3</v>
      </c>
      <c r="B745" s="10" t="s">
        <v>91</v>
      </c>
      <c r="C745" s="50" t="s">
        <v>365</v>
      </c>
      <c r="D745" s="55" t="n">
        <v>0</v>
      </c>
      <c r="F745" s="43" t="e">
        <f aca="false">ROUND(СУММПРОИЗВЕСЛИ(0.01,Определители!I6:I78," ",'Базовые цены с учетом расхода'!B6:B78,Начисления!X6:X78,0),2)</f>
        <v>#VALUE!</v>
      </c>
      <c r="G745" s="43"/>
      <c r="H745" s="43"/>
      <c r="I745" s="43"/>
      <c r="J745" s="48"/>
      <c r="K745" s="48"/>
      <c r="L745" s="43"/>
      <c r="N745" s="50" t="s">
        <v>349</v>
      </c>
    </row>
    <row r="746" customFormat="false" ht="10.5" hidden="false" customHeight="false" outlineLevel="0" collapsed="false">
      <c r="A746" s="42" t="n">
        <v>4</v>
      </c>
      <c r="B746" s="10" t="s">
        <v>92</v>
      </c>
      <c r="C746" s="50" t="s">
        <v>365</v>
      </c>
      <c r="D746" s="55" t="n">
        <v>0</v>
      </c>
      <c r="F746" s="43" t="e">
        <f aca="false">ROUND(СУММПРОИЗВЕСЛИ(0.01,Определители!I6:I78," ",'Базовые цены с учетом расхода'!B6:B78,Начисления!Y6:Y78,0),2)</f>
        <v>#VALUE!</v>
      </c>
      <c r="G746" s="43"/>
      <c r="H746" s="43"/>
      <c r="I746" s="43"/>
      <c r="J746" s="48"/>
      <c r="K746" s="48"/>
      <c r="L746" s="43"/>
      <c r="N746" s="50" t="s">
        <v>347</v>
      </c>
    </row>
    <row r="747" customFormat="false" ht="10.5" hidden="false" customHeight="false" outlineLevel="0" collapsed="false">
      <c r="A747" s="42" t="n">
        <v>5</v>
      </c>
      <c r="B747" s="10" t="s">
        <v>93</v>
      </c>
      <c r="C747" s="50" t="s">
        <v>365</v>
      </c>
      <c r="D747" s="55" t="n">
        <v>0</v>
      </c>
      <c r="F747" s="43" t="e">
        <f aca="false">ROUND(ТРАНСПРАСХОД(Определители!B6:B78,Определители!H6:H78,Определители!I6:I78,'Базовые цены с учетом расхода'!B6:B78,Начисления!Z6:Z78,Начисления!AA6:AA78),2)</f>
        <v>#VALUE!</v>
      </c>
      <c r="G747" s="43"/>
      <c r="H747" s="43"/>
      <c r="I747" s="43"/>
      <c r="J747" s="48"/>
      <c r="K747" s="48"/>
      <c r="L747" s="43"/>
      <c r="N747" s="50" t="s">
        <v>371</v>
      </c>
    </row>
    <row r="748" customFormat="false" ht="10.5" hidden="false" customHeight="false" outlineLevel="0" collapsed="false">
      <c r="A748" s="42" t="n">
        <v>6</v>
      </c>
      <c r="B748" s="10" t="s">
        <v>94</v>
      </c>
      <c r="C748" s="50" t="s">
        <v>365</v>
      </c>
      <c r="D748" s="55" t="n">
        <v>0</v>
      </c>
      <c r="F748" s="43" t="e">
        <f aca="false">ROUND(СУММПРОИЗВЕСЛИ(0.01,Определители!I6:I78," ",'Базовые цены с учетом расхода'!B6:B78,Начисления!AC6:AC78,0),2)</f>
        <v>#VALUE!</v>
      </c>
      <c r="G748" s="43"/>
      <c r="H748" s="43"/>
      <c r="I748" s="43"/>
      <c r="J748" s="48"/>
      <c r="K748" s="48"/>
      <c r="L748" s="43"/>
      <c r="N748" s="50" t="s">
        <v>350</v>
      </c>
    </row>
    <row r="749" customFormat="false" ht="10.5" hidden="false" customHeight="false" outlineLevel="0" collapsed="false">
      <c r="A749" s="42" t="n">
        <v>7</v>
      </c>
      <c r="B749" s="10" t="s">
        <v>95</v>
      </c>
      <c r="C749" s="50" t="s">
        <v>365</v>
      </c>
      <c r="D749" s="55" t="n">
        <v>0</v>
      </c>
      <c r="F749" s="43" t="e">
        <f aca="false">ROUND(СУММПРОИЗВЕСЛИ(0.01,Определители!I6:I78," ",'Базовые цены с учетом расхода'!B6:B78,Начисления!AF6:AF78,0),2)</f>
        <v>#VALUE!</v>
      </c>
      <c r="G749" s="43"/>
      <c r="H749" s="43"/>
      <c r="I749" s="43"/>
      <c r="J749" s="48"/>
      <c r="K749" s="48"/>
      <c r="L749" s="43"/>
      <c r="N749" s="50" t="s">
        <v>372</v>
      </c>
    </row>
    <row r="750" customFormat="false" ht="10.5" hidden="false" customHeight="false" outlineLevel="0" collapsed="false">
      <c r="A750" s="42" t="n">
        <v>8</v>
      </c>
      <c r="B750" s="10" t="s">
        <v>96</v>
      </c>
      <c r="C750" s="50" t="s">
        <v>365</v>
      </c>
      <c r="D750" s="55" t="n">
        <v>0</v>
      </c>
      <c r="F750" s="43" t="e">
        <f aca="false">ROUND(ЗАГОТСКЛАДРАСХОД(Определители!B6:B78,Определители!H6:H78,Определители!I6:I78,'Базовые цены с учетом расхода'!B6:B78,Начисления!X6:X78,Начисления!Y6:Y78,Начисления!Z6:Z78,Начисления!AA6:AA78,Начисления!AB6:AB78,Начисления!AC6:AC78,Начисления!AF6:AF78),2)</f>
        <v>#VALUE!</v>
      </c>
      <c r="G750" s="43"/>
      <c r="H750" s="43"/>
      <c r="I750" s="43"/>
      <c r="J750" s="48"/>
      <c r="K750" s="48"/>
      <c r="L750" s="43"/>
      <c r="N750" s="50" t="s">
        <v>373</v>
      </c>
    </row>
    <row r="751" customFormat="false" ht="10.5" hidden="false" customHeight="false" outlineLevel="0" collapsed="false">
      <c r="A751" s="42" t="n">
        <v>9</v>
      </c>
      <c r="B751" s="10" t="s">
        <v>97</v>
      </c>
      <c r="C751" s="50" t="s">
        <v>365</v>
      </c>
      <c r="D751" s="55" t="n">
        <v>0</v>
      </c>
      <c r="F751" s="43" t="e">
        <f aca="false">ROUND(СУММПРОИЗВЕСЛИ(1,Определители!I6:I78," ",'Базовые цены с учетом расхода'!M6:M78,Начисления!I6:I78,0),2)</f>
        <v>#VALUE!</v>
      </c>
      <c r="G751" s="43"/>
      <c r="H751" s="43"/>
      <c r="I751" s="43"/>
      <c r="J751" s="48"/>
      <c r="K751" s="48"/>
      <c r="L751" s="43"/>
      <c r="N751" s="50" t="s">
        <v>374</v>
      </c>
    </row>
    <row r="752" customFormat="false" ht="10.5" hidden="false" customHeight="false" outlineLevel="0" collapsed="false">
      <c r="A752" s="42" t="n">
        <v>10</v>
      </c>
      <c r="B752" s="10" t="s">
        <v>98</v>
      </c>
      <c r="C752" s="50" t="s">
        <v>366</v>
      </c>
      <c r="D752" s="55" t="n">
        <v>0</v>
      </c>
      <c r="F752" s="43" t="e">
        <f aca="false">ROUND((F751+F762+F782),2)</f>
        <v>#VALUE!</v>
      </c>
      <c r="G752" s="43"/>
      <c r="H752" s="43"/>
      <c r="I752" s="43"/>
      <c r="J752" s="48"/>
      <c r="K752" s="48"/>
      <c r="L752" s="43"/>
      <c r="N752" s="50" t="s">
        <v>375</v>
      </c>
    </row>
    <row r="753" customFormat="false" ht="10.5" hidden="false" customHeight="false" outlineLevel="0" collapsed="false">
      <c r="A753" s="42" t="n">
        <v>11</v>
      </c>
      <c r="B753" s="10" t="s">
        <v>99</v>
      </c>
      <c r="C753" s="50" t="s">
        <v>366</v>
      </c>
      <c r="D753" s="55" t="n">
        <v>0</v>
      </c>
      <c r="F753" s="43" t="e">
        <f aca="false">ROUND((F744+F745+F746+F747+F748+F749+F750+F752),2)</f>
        <v>#VALUE!</v>
      </c>
      <c r="G753" s="43"/>
      <c r="H753" s="43"/>
      <c r="I753" s="43"/>
      <c r="J753" s="48"/>
      <c r="K753" s="48"/>
      <c r="L753" s="43"/>
      <c r="N753" s="50" t="s">
        <v>376</v>
      </c>
    </row>
    <row r="754" customFormat="false" ht="10.5" hidden="false" customHeight="false" outlineLevel="0" collapsed="false">
      <c r="A754" s="42" t="n">
        <v>12</v>
      </c>
      <c r="B754" s="10" t="s">
        <v>100</v>
      </c>
      <c r="C754" s="50" t="s">
        <v>365</v>
      </c>
      <c r="D754" s="55" t="n">
        <v>0</v>
      </c>
      <c r="F754" s="43" t="n">
        <f aca="false">ROUND(SUMIF(Определители!I6:I78,"=1",'Базовые цены с учетом расхода'!B6:B78),2)</f>
        <v>4487.88</v>
      </c>
      <c r="G754" s="43" t="n">
        <f aca="false">ROUND(SUMIF(Определители!I6:I78,"=1",'Базовые цены с учетом расхода'!C6:C78),2)</f>
        <v>873.52</v>
      </c>
      <c r="H754" s="43" t="n">
        <f aca="false">ROUND(SUMIF(Определители!I6:I78,"=1",'Базовые цены с учетом расхода'!D6:D78),2)</f>
        <v>1206.59</v>
      </c>
      <c r="I754" s="43" t="n">
        <f aca="false">ROUND(SUMIF(Определители!I6:I78,"=1",'Базовые цены с учетом расхода'!E6:E78),2)</f>
        <v>122.47</v>
      </c>
      <c r="J754" s="48" t="e">
        <f aca="false">ROUND(SUMIF(Определители!I6:I78,"=1",'Базовые цены с учетом расхода'!I6:I78),4)</f>
        <v>#VALUE!</v>
      </c>
      <c r="K754" s="48" t="e">
        <f aca="false">ROUND(SUMIF(Определители!I6:I78,"=1",'Базовые цены с учетом расхода'!K6:K78),4)</f>
        <v>#VALUE!</v>
      </c>
      <c r="L754" s="43" t="n">
        <f aca="false">ROUND(SUMIF(Определители!I6:I78,"=1",'Базовые цены с учетом расхода'!F6:F78),2)</f>
        <v>2407.77</v>
      </c>
      <c r="N754" s="50" t="s">
        <v>377</v>
      </c>
    </row>
    <row r="755" customFormat="false" ht="10.5" hidden="false" customHeight="false" outlineLevel="0" collapsed="false">
      <c r="A755" s="42" t="n">
        <v>13</v>
      </c>
      <c r="B755" s="10" t="s">
        <v>101</v>
      </c>
      <c r="C755" s="50" t="s">
        <v>365</v>
      </c>
      <c r="D755" s="55" t="n">
        <v>0</v>
      </c>
      <c r="F755" s="43"/>
      <c r="G755" s="43"/>
      <c r="H755" s="43"/>
      <c r="I755" s="43"/>
      <c r="J755" s="48"/>
      <c r="K755" s="48"/>
      <c r="L755" s="43"/>
      <c r="N755" s="50" t="s">
        <v>378</v>
      </c>
    </row>
    <row r="756" customFormat="false" ht="10.5" hidden="false" customHeight="false" outlineLevel="0" collapsed="false">
      <c r="A756" s="42" t="n">
        <v>14</v>
      </c>
      <c r="B756" s="10" t="s">
        <v>102</v>
      </c>
      <c r="C756" s="50" t="s">
        <v>365</v>
      </c>
      <c r="D756" s="55" t="n">
        <v>0</v>
      </c>
      <c r="F756" s="43"/>
      <c r="G756" s="43" t="n">
        <f aca="false">ROUND(SUMIF(Определители!I6:I78,"=1",'Базовые цены с учетом расхода'!T6:T78),2)</f>
        <v>0</v>
      </c>
      <c r="H756" s="43"/>
      <c r="I756" s="43"/>
      <c r="J756" s="48"/>
      <c r="K756" s="48"/>
      <c r="L756" s="43"/>
      <c r="N756" s="50" t="s">
        <v>379</v>
      </c>
    </row>
    <row r="757" customFormat="false" ht="10.5" hidden="false" customHeight="false" outlineLevel="0" collapsed="false">
      <c r="A757" s="42" t="n">
        <v>15</v>
      </c>
      <c r="B757" s="10" t="s">
        <v>103</v>
      </c>
      <c r="C757" s="50" t="s">
        <v>365</v>
      </c>
      <c r="D757" s="55" t="n">
        <v>0</v>
      </c>
      <c r="F757" s="43" t="n">
        <f aca="false">ROUND(SUMIF(Определители!I6:I78,"=1",'Базовые цены с учетом расхода'!U6:U78),2)</f>
        <v>0</v>
      </c>
      <c r="G757" s="43"/>
      <c r="H757" s="43"/>
      <c r="I757" s="43"/>
      <c r="J757" s="48"/>
      <c r="K757" s="48"/>
      <c r="L757" s="43"/>
      <c r="N757" s="50" t="s">
        <v>380</v>
      </c>
    </row>
    <row r="758" customFormat="false" ht="10.5" hidden="false" customHeight="false" outlineLevel="0" collapsed="false">
      <c r="A758" s="42" t="n">
        <v>16</v>
      </c>
      <c r="B758" s="10" t="s">
        <v>104</v>
      </c>
      <c r="C758" s="50" t="s">
        <v>365</v>
      </c>
      <c r="D758" s="55" t="n">
        <v>0</v>
      </c>
      <c r="F758" s="43" t="e">
        <f aca="false">ROUND(СУММЕСЛИ2(Определители!I6:I78,"1",Определители!G6:G78,"1",'Базовые цены с учетом расхода'!B6:B78),2)</f>
        <v>#VALUE!</v>
      </c>
      <c r="G758" s="43"/>
      <c r="H758" s="43"/>
      <c r="I758" s="43"/>
      <c r="J758" s="48"/>
      <c r="K758" s="48"/>
      <c r="L758" s="43"/>
      <c r="N758" s="50" t="s">
        <v>381</v>
      </c>
    </row>
    <row r="759" customFormat="false" ht="10.5" hidden="false" customHeight="false" outlineLevel="0" collapsed="false">
      <c r="A759" s="42" t="n">
        <v>17</v>
      </c>
      <c r="B759" s="10" t="s">
        <v>105</v>
      </c>
      <c r="C759" s="50" t="s">
        <v>365</v>
      </c>
      <c r="D759" s="55" t="n">
        <v>0</v>
      </c>
      <c r="F759" s="43" t="n">
        <f aca="false">ROUND(SUMIF(Определители!I6:I78,"=1",'Базовые цены с учетом расхода'!H6:H78),2)</f>
        <v>0</v>
      </c>
      <c r="G759" s="43"/>
      <c r="H759" s="43"/>
      <c r="I759" s="43"/>
      <c r="J759" s="48"/>
      <c r="K759" s="48"/>
      <c r="L759" s="43"/>
      <c r="N759" s="50" t="s">
        <v>382</v>
      </c>
    </row>
    <row r="760" customFormat="false" ht="10.5" hidden="false" customHeight="false" outlineLevel="0" collapsed="false">
      <c r="A760" s="42" t="n">
        <v>18</v>
      </c>
      <c r="B760" s="10" t="s">
        <v>106</v>
      </c>
      <c r="C760" s="50" t="s">
        <v>365</v>
      </c>
      <c r="D760" s="55" t="n">
        <v>0</v>
      </c>
      <c r="F760" s="43" t="n">
        <f aca="false">ROUND(SUMIF(Определители!I6:I78,"=1",'Базовые цены с учетом расхода'!N6:N78),2)</f>
        <v>892.65</v>
      </c>
      <c r="G760" s="43"/>
      <c r="H760" s="43"/>
      <c r="I760" s="43"/>
      <c r="J760" s="48"/>
      <c r="K760" s="48"/>
      <c r="L760" s="43"/>
      <c r="N760" s="50" t="s">
        <v>383</v>
      </c>
    </row>
    <row r="761" customFormat="false" ht="10.5" hidden="false" customHeight="false" outlineLevel="0" collapsed="false">
      <c r="A761" s="42" t="n">
        <v>19</v>
      </c>
      <c r="B761" s="10" t="s">
        <v>107</v>
      </c>
      <c r="C761" s="50" t="s">
        <v>365</v>
      </c>
      <c r="D761" s="55" t="n">
        <v>0</v>
      </c>
      <c r="F761" s="43" t="n">
        <f aca="false">ROUND(SUMIF(Определители!I6:I78,"=1",'Базовые цены с учетом расхода'!O6:O78),2)</f>
        <v>602.36</v>
      </c>
      <c r="G761" s="43"/>
      <c r="H761" s="43"/>
      <c r="I761" s="43"/>
      <c r="J761" s="48"/>
      <c r="K761" s="48"/>
      <c r="L761" s="43"/>
      <c r="N761" s="50" t="s">
        <v>384</v>
      </c>
    </row>
    <row r="762" customFormat="false" ht="10.5" hidden="false" customHeight="false" outlineLevel="0" collapsed="false">
      <c r="A762" s="42" t="n">
        <v>20</v>
      </c>
      <c r="B762" s="10" t="s">
        <v>98</v>
      </c>
      <c r="C762" s="50" t="s">
        <v>365</v>
      </c>
      <c r="D762" s="55" t="n">
        <v>0</v>
      </c>
      <c r="F762" s="43" t="e">
        <f aca="false">ROUND(СУММПРОИЗВЕСЛИ(1,Определители!I6:I78," ",'Базовые цены с учетом расхода'!M6:M78,Начисления!I6:I78,0),2)</f>
        <v>#VALUE!</v>
      </c>
      <c r="G762" s="43"/>
      <c r="H762" s="43"/>
      <c r="I762" s="43"/>
      <c r="J762" s="48"/>
      <c r="K762" s="48"/>
      <c r="L762" s="43"/>
      <c r="N762" s="50" t="s">
        <v>385</v>
      </c>
    </row>
    <row r="763" customFormat="false" ht="10.5" hidden="false" customHeight="false" outlineLevel="0" collapsed="false">
      <c r="A763" s="42" t="n">
        <v>21</v>
      </c>
      <c r="B763" s="10" t="s">
        <v>108</v>
      </c>
      <c r="C763" s="50" t="s">
        <v>366</v>
      </c>
      <c r="D763" s="55" t="n">
        <v>0</v>
      </c>
      <c r="F763" s="43" t="n">
        <f aca="false">ROUND((F754+F760+F761),2)</f>
        <v>5982.89</v>
      </c>
      <c r="G763" s="43"/>
      <c r="H763" s="43"/>
      <c r="I763" s="43"/>
      <c r="J763" s="48"/>
      <c r="K763" s="48"/>
      <c r="L763" s="43"/>
      <c r="N763" s="50" t="s">
        <v>386</v>
      </c>
    </row>
    <row r="764" customFormat="false" ht="10.5" hidden="false" customHeight="false" outlineLevel="0" collapsed="false">
      <c r="A764" s="42" t="n">
        <v>22</v>
      </c>
      <c r="B764" s="10" t="s">
        <v>109</v>
      </c>
      <c r="C764" s="50" t="s">
        <v>365</v>
      </c>
      <c r="D764" s="55" t="n">
        <v>0</v>
      </c>
      <c r="F764" s="43" t="n">
        <f aca="false">ROUND(SUMIF(Определители!I6:I78,"=2",'Базовые цены с учетом расхода'!B6:B78),2)</f>
        <v>1146.51</v>
      </c>
      <c r="G764" s="43" t="n">
        <f aca="false">ROUND(SUMIF(Определители!I6:I78,"=2",'Базовые цены с учетом расхода'!C6:C78),2)</f>
        <v>2.75</v>
      </c>
      <c r="H764" s="43" t="n">
        <f aca="false">ROUND(SUMIF(Определители!I6:I78,"=2",'Базовые цены с учетом расхода'!D6:D78),2)</f>
        <v>0.3</v>
      </c>
      <c r="I764" s="43" t="n">
        <f aca="false">ROUND(SUMIF(Определители!I6:I78,"=2",'Базовые цены с учетом расхода'!E6:E78),2)</f>
        <v>0.05</v>
      </c>
      <c r="J764" s="48" t="e">
        <f aca="false">ROUND(SUMIF(Определители!I6:I78,"=2",'Базовые цены с учетом расхода'!I6:I78),4)</f>
        <v>#VALUE!</v>
      </c>
      <c r="K764" s="48" t="e">
        <f aca="false">ROUND(SUMIF(Определители!I6:I78,"=2",'Базовые цены с учетом расхода'!K6:K78),4)</f>
        <v>#VALUE!</v>
      </c>
      <c r="L764" s="43" t="n">
        <f aca="false">ROUND(SUMIF(Определители!I6:I78,"=2",'Базовые цены с учетом расхода'!F6:F78),2)</f>
        <v>1143.46</v>
      </c>
      <c r="N764" s="50" t="s">
        <v>387</v>
      </c>
    </row>
    <row r="765" customFormat="false" ht="10.5" hidden="false" customHeight="false" outlineLevel="0" collapsed="false">
      <c r="A765" s="42" t="n">
        <v>23</v>
      </c>
      <c r="B765" s="10" t="s">
        <v>101</v>
      </c>
      <c r="C765" s="50" t="s">
        <v>365</v>
      </c>
      <c r="D765" s="55" t="n">
        <v>0</v>
      </c>
      <c r="F765" s="43"/>
      <c r="G765" s="43"/>
      <c r="H765" s="43"/>
      <c r="I765" s="43"/>
      <c r="J765" s="48"/>
      <c r="K765" s="48"/>
      <c r="L765" s="43"/>
      <c r="N765" s="50" t="s">
        <v>388</v>
      </c>
    </row>
    <row r="766" customFormat="false" ht="10.5" hidden="false" customHeight="false" outlineLevel="0" collapsed="false">
      <c r="A766" s="42" t="n">
        <v>24</v>
      </c>
      <c r="B766" s="10" t="s">
        <v>110</v>
      </c>
      <c r="C766" s="50" t="s">
        <v>365</v>
      </c>
      <c r="D766" s="55" t="n">
        <v>0</v>
      </c>
      <c r="F766" s="43" t="e">
        <f aca="false">ROUND(СУММЕСЛИ2(Определители!I6:I78,"2",Определители!G6:G78,"1",'Базовые цены с учетом расхода'!B6:B78),2)</f>
        <v>#VALUE!</v>
      </c>
      <c r="G766" s="43"/>
      <c r="H766" s="43"/>
      <c r="I766" s="43"/>
      <c r="J766" s="48"/>
      <c r="K766" s="48"/>
      <c r="L766" s="43"/>
      <c r="N766" s="50" t="s">
        <v>389</v>
      </c>
    </row>
    <row r="767" customFormat="false" ht="10.5" hidden="false" customHeight="false" outlineLevel="0" collapsed="false">
      <c r="A767" s="42" t="n">
        <v>25</v>
      </c>
      <c r="B767" s="10" t="s">
        <v>105</v>
      </c>
      <c r="C767" s="50" t="s">
        <v>365</v>
      </c>
      <c r="D767" s="55" t="n">
        <v>0</v>
      </c>
      <c r="F767" s="43" t="n">
        <f aca="false">ROUND(SUMIF(Определители!I6:I78,"=2",'Базовые цены с учетом расхода'!H6:H78),2)</f>
        <v>0</v>
      </c>
      <c r="G767" s="43"/>
      <c r="H767" s="43"/>
      <c r="I767" s="43"/>
      <c r="J767" s="48"/>
      <c r="K767" s="48"/>
      <c r="L767" s="43"/>
      <c r="N767" s="50" t="s">
        <v>390</v>
      </c>
    </row>
    <row r="768" customFormat="false" ht="10.5" hidden="false" customHeight="false" outlineLevel="0" collapsed="false">
      <c r="A768" s="42" t="n">
        <v>26</v>
      </c>
      <c r="B768" s="10" t="s">
        <v>106</v>
      </c>
      <c r="C768" s="50" t="s">
        <v>365</v>
      </c>
      <c r="D768" s="55" t="n">
        <v>0</v>
      </c>
      <c r="F768" s="43" t="n">
        <f aca="false">ROUND(SUMIF(Определители!I6:I78,"=2",'Базовые цены с учетом расхода'!N6:N78),2)</f>
        <v>2.77</v>
      </c>
      <c r="G768" s="43"/>
      <c r="H768" s="43"/>
      <c r="I768" s="43"/>
      <c r="J768" s="48"/>
      <c r="K768" s="48"/>
      <c r="L768" s="43"/>
      <c r="N768" s="50" t="s">
        <v>391</v>
      </c>
    </row>
    <row r="769" customFormat="false" ht="10.5" hidden="false" customHeight="false" outlineLevel="0" collapsed="false">
      <c r="A769" s="42" t="n">
        <v>27</v>
      </c>
      <c r="B769" s="10" t="s">
        <v>107</v>
      </c>
      <c r="C769" s="50" t="s">
        <v>365</v>
      </c>
      <c r="D769" s="55" t="n">
        <v>0</v>
      </c>
      <c r="F769" s="43" t="n">
        <f aca="false">ROUND(SUMIF(Определители!I6:I78,"=2",'Базовые цены с учетом расхода'!O6:O78),2)</f>
        <v>1.68</v>
      </c>
      <c r="G769" s="43"/>
      <c r="H769" s="43"/>
      <c r="I769" s="43"/>
      <c r="J769" s="48"/>
      <c r="K769" s="48"/>
      <c r="L769" s="43"/>
      <c r="N769" s="50" t="s">
        <v>392</v>
      </c>
    </row>
    <row r="770" customFormat="false" ht="10.5" hidden="false" customHeight="false" outlineLevel="0" collapsed="false">
      <c r="A770" s="42" t="n">
        <v>28</v>
      </c>
      <c r="B770" s="10" t="s">
        <v>113</v>
      </c>
      <c r="C770" s="50" t="s">
        <v>366</v>
      </c>
      <c r="D770" s="55" t="n">
        <v>0</v>
      </c>
      <c r="F770" s="43" t="n">
        <f aca="false">ROUND((F764+F768+F769),2)</f>
        <v>1150.96</v>
      </c>
      <c r="G770" s="43"/>
      <c r="H770" s="43"/>
      <c r="I770" s="43"/>
      <c r="J770" s="48"/>
      <c r="K770" s="48"/>
      <c r="L770" s="43"/>
      <c r="N770" s="50" t="s">
        <v>393</v>
      </c>
    </row>
    <row r="771" customFormat="false" ht="10.5" hidden="false" customHeight="false" outlineLevel="0" collapsed="false">
      <c r="A771" s="42" t="n">
        <v>29</v>
      </c>
      <c r="B771" s="10" t="s">
        <v>114</v>
      </c>
      <c r="C771" s="50" t="s">
        <v>365</v>
      </c>
      <c r="D771" s="55" t="n">
        <v>0</v>
      </c>
      <c r="F771" s="43" t="n">
        <f aca="false">ROUND(SUMIF(Определители!I6:I78,"=3",'Базовые цены с учетом расхода'!B6:B78),2)</f>
        <v>0</v>
      </c>
      <c r="G771" s="43" t="n">
        <f aca="false">ROUND(SUMIF(Определители!I6:I78,"=3",'Базовые цены с учетом расхода'!C6:C78),2)</f>
        <v>0</v>
      </c>
      <c r="H771" s="43" t="n">
        <f aca="false">ROUND(SUMIF(Определители!I6:I78,"=3",'Базовые цены с учетом расхода'!D6:D78),2)</f>
        <v>0</v>
      </c>
      <c r="I771" s="43" t="n">
        <f aca="false">ROUND(SUMIF(Определители!I6:I78,"=3",'Базовые цены с учетом расхода'!E6:E78),2)</f>
        <v>0</v>
      </c>
      <c r="J771" s="48" t="n">
        <f aca="false">ROUND(SUMIF(Определители!I6:I78,"=3",'Базовые цены с учетом расхода'!I6:I78),4)</f>
        <v>0</v>
      </c>
      <c r="K771" s="48" t="n">
        <f aca="false">ROUND(SUMIF(Определители!I6:I78,"=3",'Базовые цены с учетом расхода'!K6:K78),4)</f>
        <v>0</v>
      </c>
      <c r="L771" s="43" t="n">
        <f aca="false">ROUND(SUMIF(Определители!I6:I78,"=3",'Базовые цены с учетом расхода'!F6:F78),2)</f>
        <v>0</v>
      </c>
      <c r="N771" s="50" t="s">
        <v>394</v>
      </c>
    </row>
    <row r="772" customFormat="false" ht="10.5" hidden="false" customHeight="false" outlineLevel="0" collapsed="false">
      <c r="A772" s="42" t="n">
        <v>30</v>
      </c>
      <c r="B772" s="10" t="s">
        <v>105</v>
      </c>
      <c r="C772" s="50" t="s">
        <v>365</v>
      </c>
      <c r="D772" s="55" t="n">
        <v>0</v>
      </c>
      <c r="F772" s="43" t="n">
        <f aca="false">ROUND(SUMIF(Определители!I6:I78,"=3",'Базовые цены с учетом расхода'!H6:H78),2)</f>
        <v>0</v>
      </c>
      <c r="G772" s="43"/>
      <c r="H772" s="43"/>
      <c r="I772" s="43"/>
      <c r="J772" s="48"/>
      <c r="K772" s="48"/>
      <c r="L772" s="43"/>
      <c r="N772" s="50" t="s">
        <v>395</v>
      </c>
    </row>
    <row r="773" customFormat="false" ht="10.5" hidden="false" customHeight="false" outlineLevel="0" collapsed="false">
      <c r="A773" s="42" t="n">
        <v>31</v>
      </c>
      <c r="B773" s="10" t="s">
        <v>106</v>
      </c>
      <c r="C773" s="50" t="s">
        <v>365</v>
      </c>
      <c r="D773" s="55" t="n">
        <v>0</v>
      </c>
      <c r="F773" s="43" t="n">
        <f aca="false">ROUND(SUMIF(Определители!I6:I78,"=3",'Базовые цены с учетом расхода'!N6:N78),2)</f>
        <v>0</v>
      </c>
      <c r="G773" s="43"/>
      <c r="H773" s="43"/>
      <c r="I773" s="43"/>
      <c r="J773" s="48"/>
      <c r="K773" s="48"/>
      <c r="L773" s="43"/>
      <c r="N773" s="50" t="s">
        <v>396</v>
      </c>
    </row>
    <row r="774" customFormat="false" ht="10.5" hidden="false" customHeight="false" outlineLevel="0" collapsed="false">
      <c r="A774" s="42" t="n">
        <v>32</v>
      </c>
      <c r="B774" s="10" t="s">
        <v>107</v>
      </c>
      <c r="C774" s="50" t="s">
        <v>365</v>
      </c>
      <c r="D774" s="55" t="n">
        <v>0</v>
      </c>
      <c r="F774" s="43" t="n">
        <f aca="false">ROUND(SUMIF(Определители!I6:I78,"=3",'Базовые цены с учетом расхода'!O6:O78),2)</f>
        <v>0</v>
      </c>
      <c r="G774" s="43"/>
      <c r="H774" s="43"/>
      <c r="I774" s="43"/>
      <c r="J774" s="48"/>
      <c r="K774" s="48"/>
      <c r="L774" s="43"/>
      <c r="N774" s="50" t="s">
        <v>397</v>
      </c>
    </row>
    <row r="775" customFormat="false" ht="10.5" hidden="false" customHeight="false" outlineLevel="0" collapsed="false">
      <c r="A775" s="42" t="n">
        <v>33</v>
      </c>
      <c r="B775" s="10" t="s">
        <v>115</v>
      </c>
      <c r="C775" s="50" t="s">
        <v>366</v>
      </c>
      <c r="D775" s="55" t="n">
        <v>0</v>
      </c>
      <c r="F775" s="43" t="n">
        <f aca="false">ROUND((F771+F773+F774),2)</f>
        <v>0</v>
      </c>
      <c r="G775" s="43"/>
      <c r="H775" s="43"/>
      <c r="I775" s="43"/>
      <c r="J775" s="48"/>
      <c r="K775" s="48"/>
      <c r="L775" s="43"/>
      <c r="N775" s="50" t="s">
        <v>398</v>
      </c>
    </row>
    <row r="776" customFormat="false" ht="10.5" hidden="false" customHeight="false" outlineLevel="0" collapsed="false">
      <c r="A776" s="42" t="n">
        <v>34</v>
      </c>
      <c r="B776" s="10" t="s">
        <v>116</v>
      </c>
      <c r="C776" s="50" t="s">
        <v>365</v>
      </c>
      <c r="D776" s="55" t="n">
        <v>0</v>
      </c>
      <c r="F776" s="43" t="n">
        <f aca="false">ROUND(SUMIF(Определители!I6:I78,"=4",'Базовые цены с учетом расхода'!B6:B78),2)</f>
        <v>13452.75</v>
      </c>
      <c r="G776" s="43" t="n">
        <f aca="false">ROUND(SUMIF(Определители!I6:I78,"=4",'Базовые цены с учетом расхода'!C6:C78),2)</f>
        <v>244.41</v>
      </c>
      <c r="H776" s="43" t="n">
        <f aca="false">ROUND(SUMIF(Определители!I6:I78,"=4",'Базовые цены с учетом расхода'!D6:D78),2)</f>
        <v>70.56</v>
      </c>
      <c r="I776" s="43" t="n">
        <f aca="false">ROUND(SUMIF(Определители!I6:I78,"=4",'Базовые цены с учетом расхода'!E6:E78),2)</f>
        <v>5.85</v>
      </c>
      <c r="J776" s="48" t="e">
        <f aca="false">ROUND(SUMIF(Определители!I6:I78,"=4",'Базовые цены с учетом расхода'!I6:I78),4)</f>
        <v>#VALUE!</v>
      </c>
      <c r="K776" s="48" t="e">
        <f aca="false">ROUND(SUMIF(Определители!I6:I78,"=4",'Базовые цены с учетом расхода'!K6:K78),4)</f>
        <v>#VALUE!</v>
      </c>
      <c r="L776" s="43" t="n">
        <f aca="false">ROUND(SUMIF(Определители!I6:I78,"=4",'Базовые цены с учетом расхода'!F6:F78),2)</f>
        <v>13137.78</v>
      </c>
      <c r="N776" s="50" t="s">
        <v>399</v>
      </c>
    </row>
    <row r="777" customFormat="false" ht="10.5" hidden="false" customHeight="false" outlineLevel="0" collapsed="false">
      <c r="A777" s="42" t="n">
        <v>35</v>
      </c>
      <c r="B777" s="10" t="s">
        <v>101</v>
      </c>
      <c r="C777" s="50" t="s">
        <v>365</v>
      </c>
      <c r="D777" s="55" t="n">
        <v>0</v>
      </c>
      <c r="F777" s="43"/>
      <c r="G777" s="43"/>
      <c r="H777" s="43"/>
      <c r="I777" s="43"/>
      <c r="J777" s="48"/>
      <c r="K777" s="48"/>
      <c r="L777" s="43"/>
      <c r="N777" s="50" t="s">
        <v>400</v>
      </c>
    </row>
    <row r="778" customFormat="false" ht="10.5" hidden="false" customHeight="false" outlineLevel="0" collapsed="false">
      <c r="A778" s="42" t="n">
        <v>36</v>
      </c>
      <c r="B778" s="10" t="s">
        <v>117</v>
      </c>
      <c r="C778" s="50" t="s">
        <v>365</v>
      </c>
      <c r="D778" s="55" t="n">
        <v>0</v>
      </c>
      <c r="F778" s="43" t="n">
        <f aca="false">ROUND(SUMIF(Определители!I6:I78,"=4",'Базовые цены с учетом расхода'!AJ6:AJ78),2)</f>
        <v>0</v>
      </c>
      <c r="G778" s="43" t="n">
        <f aca="false">ROUND(SUMIF(Определители!I6:I78,"=4",'Базовые цены с учетом расхода'!AI6:AI78),2)</f>
        <v>0</v>
      </c>
      <c r="H778" s="43" t="n">
        <f aca="false">ROUND(SUMIF(Определители!I6:I78,"=4",'Базовые цены с учетом расхода'!AH6:AH78),2)</f>
        <v>0</v>
      </c>
      <c r="I778" s="43" t="n">
        <f aca="false">ROUND(SUMIF(Определители!I6:I78,"=4",'Базовые цены с учетом расхода'!V6:V78),2)</f>
        <v>0</v>
      </c>
      <c r="J778" s="48"/>
      <c r="K778" s="48"/>
      <c r="L778" s="43"/>
      <c r="N778" s="50" t="s">
        <v>401</v>
      </c>
    </row>
    <row r="779" customFormat="false" ht="10.5" hidden="false" customHeight="false" outlineLevel="0" collapsed="false">
      <c r="A779" s="42" t="n">
        <v>37</v>
      </c>
      <c r="B779" s="10" t="s">
        <v>105</v>
      </c>
      <c r="C779" s="50" t="s">
        <v>365</v>
      </c>
      <c r="D779" s="55" t="n">
        <v>0</v>
      </c>
      <c r="F779" s="43" t="n">
        <f aca="false">ROUND(SUMIF(Определители!I6:I78,"=4",'Базовые цены с учетом расхода'!H6:H78),2)</f>
        <v>0</v>
      </c>
      <c r="G779" s="43"/>
      <c r="H779" s="43"/>
      <c r="I779" s="43"/>
      <c r="J779" s="48"/>
      <c r="K779" s="48"/>
      <c r="L779" s="43"/>
      <c r="N779" s="50" t="s">
        <v>402</v>
      </c>
    </row>
    <row r="780" customFormat="false" ht="10.5" hidden="false" customHeight="false" outlineLevel="0" collapsed="false">
      <c r="A780" s="42" t="n">
        <v>38</v>
      </c>
      <c r="B780" s="10" t="s">
        <v>106</v>
      </c>
      <c r="C780" s="50" t="s">
        <v>365</v>
      </c>
      <c r="D780" s="55" t="n">
        <v>0</v>
      </c>
      <c r="F780" s="43" t="n">
        <f aca="false">ROUND(SUMIF(Определители!I6:I78,"=4",'Базовые цены с учетом расхода'!N6:N78),2)</f>
        <v>317.81</v>
      </c>
      <c r="G780" s="43"/>
      <c r="H780" s="43"/>
      <c r="I780" s="43"/>
      <c r="J780" s="48"/>
      <c r="K780" s="48"/>
      <c r="L780" s="43"/>
      <c r="N780" s="50" t="s">
        <v>403</v>
      </c>
    </row>
    <row r="781" customFormat="false" ht="10.5" hidden="false" customHeight="false" outlineLevel="0" collapsed="false">
      <c r="A781" s="42" t="n">
        <v>39</v>
      </c>
      <c r="B781" s="10" t="s">
        <v>107</v>
      </c>
      <c r="C781" s="50" t="s">
        <v>365</v>
      </c>
      <c r="D781" s="55" t="n">
        <v>0</v>
      </c>
      <c r="F781" s="43" t="n">
        <f aca="false">ROUND(SUMIF(Определители!I6:I78,"=4",'Базовые цены с учетом расхода'!O6:O78),2)</f>
        <v>177.7</v>
      </c>
      <c r="G781" s="43"/>
      <c r="H781" s="43"/>
      <c r="I781" s="43"/>
      <c r="J781" s="48"/>
      <c r="K781" s="48"/>
      <c r="L781" s="43"/>
      <c r="N781" s="50" t="s">
        <v>404</v>
      </c>
    </row>
    <row r="782" customFormat="false" ht="10.5" hidden="false" customHeight="false" outlineLevel="0" collapsed="false">
      <c r="A782" s="42" t="n">
        <v>40</v>
      </c>
      <c r="B782" s="10" t="s">
        <v>98</v>
      </c>
      <c r="C782" s="50" t="s">
        <v>365</v>
      </c>
      <c r="D782" s="55" t="n">
        <v>0</v>
      </c>
      <c r="F782" s="43" t="e">
        <f aca="false">ROUND(СУММПРОИЗВЕСЛИ(1,Определители!I6:I78," ",'Базовые цены с учетом расхода'!M6:M78,Начисления!I6:I78,0),2)</f>
        <v>#VALUE!</v>
      </c>
      <c r="G782" s="43"/>
      <c r="H782" s="43"/>
      <c r="I782" s="43"/>
      <c r="J782" s="48"/>
      <c r="K782" s="48"/>
      <c r="L782" s="43"/>
      <c r="N782" s="50" t="s">
        <v>405</v>
      </c>
    </row>
    <row r="783" customFormat="false" ht="10.5" hidden="false" customHeight="false" outlineLevel="0" collapsed="false">
      <c r="A783" s="42" t="n">
        <v>41</v>
      </c>
      <c r="B783" s="10" t="s">
        <v>120</v>
      </c>
      <c r="C783" s="50" t="s">
        <v>366</v>
      </c>
      <c r="D783" s="55" t="n">
        <v>0</v>
      </c>
      <c r="F783" s="43" t="n">
        <f aca="false">ROUND((F776+F780+F781),2)</f>
        <v>13948.26</v>
      </c>
      <c r="G783" s="43"/>
      <c r="H783" s="43"/>
      <c r="I783" s="43"/>
      <c r="J783" s="48"/>
      <c r="K783" s="48"/>
      <c r="L783" s="43"/>
      <c r="N783" s="50" t="s">
        <v>406</v>
      </c>
    </row>
    <row r="784" customFormat="false" ht="10.5" hidden="false" customHeight="false" outlineLevel="0" collapsed="false">
      <c r="A784" s="42" t="n">
        <v>42</v>
      </c>
      <c r="B784" s="10" t="s">
        <v>121</v>
      </c>
      <c r="C784" s="50" t="s">
        <v>365</v>
      </c>
      <c r="D784" s="55" t="n">
        <v>0</v>
      </c>
      <c r="F784" s="43" t="n">
        <f aca="false">ROUND(SUMIF(Определители!I6:I78,"=5",'Базовые цены с учетом расхода'!B6:B78),2)</f>
        <v>0</v>
      </c>
      <c r="G784" s="43" t="n">
        <f aca="false">ROUND(SUMIF(Определители!I6:I78,"=5",'Базовые цены с учетом расхода'!C6:C78),2)</f>
        <v>0</v>
      </c>
      <c r="H784" s="43" t="n">
        <f aca="false">ROUND(SUMIF(Определители!I6:I78,"=5",'Базовые цены с учетом расхода'!D6:D78),2)</f>
        <v>0</v>
      </c>
      <c r="I784" s="43" t="n">
        <f aca="false">ROUND(SUMIF(Определители!I6:I78,"=5",'Базовые цены с учетом расхода'!E6:E78),2)</f>
        <v>0</v>
      </c>
      <c r="J784" s="48" t="n">
        <f aca="false">ROUND(SUMIF(Определители!I6:I78,"=5",'Базовые цены с учетом расхода'!I6:I78),4)</f>
        <v>0</v>
      </c>
      <c r="K784" s="48" t="n">
        <f aca="false">ROUND(SUMIF(Определители!I6:I78,"=5",'Базовые цены с учетом расхода'!K6:K78),4)</f>
        <v>0</v>
      </c>
      <c r="L784" s="43" t="n">
        <f aca="false">ROUND(SUMIF(Определители!I6:I78,"=5",'Базовые цены с учетом расхода'!F6:F78),2)</f>
        <v>0</v>
      </c>
      <c r="N784" s="50" t="s">
        <v>407</v>
      </c>
    </row>
    <row r="785" customFormat="false" ht="10.5" hidden="false" customHeight="false" outlineLevel="0" collapsed="false">
      <c r="A785" s="42" t="n">
        <v>43</v>
      </c>
      <c r="B785" s="10" t="s">
        <v>105</v>
      </c>
      <c r="C785" s="50" t="s">
        <v>365</v>
      </c>
      <c r="D785" s="55" t="n">
        <v>0</v>
      </c>
      <c r="F785" s="43" t="n">
        <f aca="false">ROUND(SUMIF(Определители!I6:I78,"=5",'Базовые цены с учетом расхода'!H6:H78),2)</f>
        <v>0</v>
      </c>
      <c r="G785" s="43"/>
      <c r="H785" s="43"/>
      <c r="I785" s="43"/>
      <c r="J785" s="48"/>
      <c r="K785" s="48"/>
      <c r="L785" s="43"/>
      <c r="N785" s="50" t="s">
        <v>408</v>
      </c>
    </row>
    <row r="786" customFormat="false" ht="10.5" hidden="false" customHeight="false" outlineLevel="0" collapsed="false">
      <c r="A786" s="42" t="n">
        <v>44</v>
      </c>
      <c r="B786" s="10" t="s">
        <v>106</v>
      </c>
      <c r="C786" s="50" t="s">
        <v>365</v>
      </c>
      <c r="D786" s="55" t="n">
        <v>0</v>
      </c>
      <c r="F786" s="43" t="n">
        <f aca="false">ROUND(SUMIF(Определители!I6:I78,"=5",'Базовые цены с учетом расхода'!N6:N78),2)</f>
        <v>0</v>
      </c>
      <c r="G786" s="43"/>
      <c r="H786" s="43"/>
      <c r="I786" s="43"/>
      <c r="J786" s="48"/>
      <c r="K786" s="48"/>
      <c r="L786" s="43"/>
      <c r="N786" s="50" t="s">
        <v>409</v>
      </c>
    </row>
    <row r="787" customFormat="false" ht="10.5" hidden="false" customHeight="false" outlineLevel="0" collapsed="false">
      <c r="A787" s="42" t="n">
        <v>45</v>
      </c>
      <c r="B787" s="10" t="s">
        <v>107</v>
      </c>
      <c r="C787" s="50" t="s">
        <v>365</v>
      </c>
      <c r="D787" s="55" t="n">
        <v>0</v>
      </c>
      <c r="F787" s="43" t="n">
        <f aca="false">ROUND(SUMIF(Определители!I6:I78,"=5",'Базовые цены с учетом расхода'!O6:O78),2)</f>
        <v>0</v>
      </c>
      <c r="G787" s="43"/>
      <c r="H787" s="43"/>
      <c r="I787" s="43"/>
      <c r="J787" s="48"/>
      <c r="K787" s="48"/>
      <c r="L787" s="43"/>
      <c r="N787" s="50" t="s">
        <v>410</v>
      </c>
    </row>
    <row r="788" customFormat="false" ht="10.5" hidden="false" customHeight="false" outlineLevel="0" collapsed="false">
      <c r="A788" s="42" t="n">
        <v>46</v>
      </c>
      <c r="B788" s="10" t="s">
        <v>122</v>
      </c>
      <c r="C788" s="50" t="s">
        <v>366</v>
      </c>
      <c r="D788" s="55" t="n">
        <v>0</v>
      </c>
      <c r="F788" s="43" t="n">
        <f aca="false">ROUND((F784+F786+F787),2)</f>
        <v>0</v>
      </c>
      <c r="G788" s="43"/>
      <c r="H788" s="43"/>
      <c r="I788" s="43"/>
      <c r="J788" s="48"/>
      <c r="K788" s="48"/>
      <c r="L788" s="43"/>
      <c r="N788" s="50" t="s">
        <v>411</v>
      </c>
    </row>
    <row r="789" customFormat="false" ht="10.5" hidden="false" customHeight="false" outlineLevel="0" collapsed="false">
      <c r="A789" s="42" t="n">
        <v>47</v>
      </c>
      <c r="B789" s="10" t="s">
        <v>123</v>
      </c>
      <c r="C789" s="50" t="s">
        <v>365</v>
      </c>
      <c r="D789" s="55" t="n">
        <v>0</v>
      </c>
      <c r="F789" s="43" t="n">
        <f aca="false">ROUND(SUMIF(Определители!I6:I78,"=6",'Базовые цены с учетом расхода'!B6:B78),2)</f>
        <v>0</v>
      </c>
      <c r="G789" s="43" t="n">
        <f aca="false">ROUND(SUMIF(Определители!I6:I78,"=6",'Базовые цены с учетом расхода'!C6:C78),2)</f>
        <v>0</v>
      </c>
      <c r="H789" s="43" t="n">
        <f aca="false">ROUND(SUMIF(Определители!I6:I78,"=6",'Базовые цены с учетом расхода'!D6:D78),2)</f>
        <v>0</v>
      </c>
      <c r="I789" s="43" t="n">
        <f aca="false">ROUND(SUMIF(Определители!I6:I78,"=6",'Базовые цены с учетом расхода'!E6:E78),2)</f>
        <v>0</v>
      </c>
      <c r="J789" s="48" t="n">
        <f aca="false">ROUND(SUMIF(Определители!I6:I78,"=6",'Базовые цены с учетом расхода'!I6:I78),4)</f>
        <v>0</v>
      </c>
      <c r="K789" s="48" t="n">
        <f aca="false">ROUND(SUMIF(Определители!I6:I78,"=6",'Базовые цены с учетом расхода'!K6:K78),4)</f>
        <v>0</v>
      </c>
      <c r="L789" s="43" t="n">
        <f aca="false">ROUND(SUMIF(Определители!I6:I78,"=6",'Базовые цены с учетом расхода'!F6:F78),2)</f>
        <v>0</v>
      </c>
      <c r="N789" s="50" t="s">
        <v>412</v>
      </c>
    </row>
    <row r="790" customFormat="false" ht="10.5" hidden="false" customHeight="false" outlineLevel="0" collapsed="false">
      <c r="A790" s="42" t="n">
        <v>48</v>
      </c>
      <c r="B790" s="10" t="s">
        <v>105</v>
      </c>
      <c r="C790" s="50" t="s">
        <v>365</v>
      </c>
      <c r="D790" s="55" t="n">
        <v>0</v>
      </c>
      <c r="F790" s="43" t="n">
        <f aca="false">ROUND(SUMIF(Определители!I6:I78,"=6",'Базовые цены с учетом расхода'!H6:H78),2)</f>
        <v>0</v>
      </c>
      <c r="G790" s="43"/>
      <c r="H790" s="43"/>
      <c r="I790" s="43"/>
      <c r="J790" s="48"/>
      <c r="K790" s="48"/>
      <c r="L790" s="43"/>
      <c r="N790" s="50" t="s">
        <v>413</v>
      </c>
    </row>
    <row r="791" customFormat="false" ht="10.5" hidden="false" customHeight="false" outlineLevel="0" collapsed="false">
      <c r="A791" s="42" t="n">
        <v>49</v>
      </c>
      <c r="B791" s="10" t="s">
        <v>106</v>
      </c>
      <c r="C791" s="50" t="s">
        <v>365</v>
      </c>
      <c r="D791" s="55" t="n">
        <v>0</v>
      </c>
      <c r="F791" s="43" t="n">
        <f aca="false">ROUND(SUMIF(Определители!I6:I78,"=6",'Базовые цены с учетом расхода'!N6:N78),2)</f>
        <v>0</v>
      </c>
      <c r="G791" s="43"/>
      <c r="H791" s="43"/>
      <c r="I791" s="43"/>
      <c r="J791" s="48"/>
      <c r="K791" s="48"/>
      <c r="L791" s="43"/>
      <c r="N791" s="50" t="s">
        <v>414</v>
      </c>
    </row>
    <row r="792" customFormat="false" ht="10.5" hidden="false" customHeight="false" outlineLevel="0" collapsed="false">
      <c r="A792" s="42" t="n">
        <v>50</v>
      </c>
      <c r="B792" s="10" t="s">
        <v>107</v>
      </c>
      <c r="C792" s="50" t="s">
        <v>365</v>
      </c>
      <c r="D792" s="55" t="n">
        <v>0</v>
      </c>
      <c r="F792" s="43" t="n">
        <f aca="false">ROUND(SUMIF(Определители!I6:I78,"=6",'Базовые цены с учетом расхода'!O6:O78),2)</f>
        <v>0</v>
      </c>
      <c r="G792" s="43"/>
      <c r="H792" s="43"/>
      <c r="I792" s="43"/>
      <c r="J792" s="48"/>
      <c r="K792" s="48"/>
      <c r="L792" s="43"/>
      <c r="N792" s="50" t="s">
        <v>415</v>
      </c>
    </row>
    <row r="793" customFormat="false" ht="10.5" hidden="false" customHeight="false" outlineLevel="0" collapsed="false">
      <c r="A793" s="42" t="n">
        <v>51</v>
      </c>
      <c r="B793" s="10" t="s">
        <v>124</v>
      </c>
      <c r="C793" s="50" t="s">
        <v>366</v>
      </c>
      <c r="D793" s="55" t="n">
        <v>0</v>
      </c>
      <c r="F793" s="43" t="n">
        <f aca="false">ROUND((F789+F791+F792),2)</f>
        <v>0</v>
      </c>
      <c r="G793" s="43"/>
      <c r="H793" s="43"/>
      <c r="I793" s="43"/>
      <c r="J793" s="48"/>
      <c r="K793" s="48"/>
      <c r="L793" s="43"/>
      <c r="N793" s="50" t="s">
        <v>416</v>
      </c>
    </row>
    <row r="794" customFormat="false" ht="10.5" hidden="false" customHeight="false" outlineLevel="0" collapsed="false">
      <c r="A794" s="42" t="n">
        <v>52</v>
      </c>
      <c r="B794" s="10" t="s">
        <v>125</v>
      </c>
      <c r="C794" s="50" t="s">
        <v>365</v>
      </c>
      <c r="D794" s="55" t="n">
        <v>0</v>
      </c>
      <c r="F794" s="43" t="n">
        <f aca="false">ROUND(SUMIF(Определители!I6:I78,"=7",'Базовые цены с учетом расхода'!B6:B78),2)</f>
        <v>0</v>
      </c>
      <c r="G794" s="43" t="n">
        <f aca="false">ROUND(SUMIF(Определители!I6:I78,"=7",'Базовые цены с учетом расхода'!C6:C78),2)</f>
        <v>0</v>
      </c>
      <c r="H794" s="43" t="n">
        <f aca="false">ROUND(SUMIF(Определители!I6:I78,"=7",'Базовые цены с учетом расхода'!D6:D78),2)</f>
        <v>0</v>
      </c>
      <c r="I794" s="43" t="n">
        <f aca="false">ROUND(SUMIF(Определители!I6:I78,"=7",'Базовые цены с учетом расхода'!E6:E78),2)</f>
        <v>0</v>
      </c>
      <c r="J794" s="48" t="n">
        <f aca="false">ROUND(SUMIF(Определители!I6:I78,"=7",'Базовые цены с учетом расхода'!I6:I78),4)</f>
        <v>0</v>
      </c>
      <c r="K794" s="48" t="n">
        <f aca="false">ROUND(SUMIF(Определители!I6:I78,"=7",'Базовые цены с учетом расхода'!K6:K78),4)</f>
        <v>0</v>
      </c>
      <c r="L794" s="43" t="n">
        <f aca="false">ROUND(SUMIF(Определители!I6:I78,"=7",'Базовые цены с учетом расхода'!F6:F78),2)</f>
        <v>0</v>
      </c>
      <c r="N794" s="50" t="s">
        <v>417</v>
      </c>
    </row>
    <row r="795" customFormat="false" ht="10.5" hidden="false" customHeight="false" outlineLevel="0" collapsed="false">
      <c r="A795" s="42" t="n">
        <v>53</v>
      </c>
      <c r="B795" s="10" t="s">
        <v>101</v>
      </c>
      <c r="C795" s="50" t="s">
        <v>365</v>
      </c>
      <c r="D795" s="55" t="n">
        <v>0</v>
      </c>
      <c r="F795" s="43"/>
      <c r="G795" s="43"/>
      <c r="H795" s="43"/>
      <c r="I795" s="43"/>
      <c r="J795" s="48"/>
      <c r="K795" s="48"/>
      <c r="L795" s="43"/>
      <c r="N795" s="50" t="s">
        <v>418</v>
      </c>
    </row>
    <row r="796" customFormat="false" ht="10.5" hidden="false" customHeight="false" outlineLevel="0" collapsed="false">
      <c r="A796" s="42" t="n">
        <v>54</v>
      </c>
      <c r="B796" s="10" t="s">
        <v>110</v>
      </c>
      <c r="C796" s="50" t="s">
        <v>365</v>
      </c>
      <c r="D796" s="55" t="n">
        <v>0</v>
      </c>
      <c r="F796" s="43" t="e">
        <f aca="false">ROUND(СУММЕСЛИ2(Определители!I6:I78,"2",Определители!G6:G78,"1",'Базовые цены с учетом расхода'!B6:B78),2)</f>
        <v>#VALUE!</v>
      </c>
      <c r="G796" s="43"/>
      <c r="H796" s="43"/>
      <c r="I796" s="43"/>
      <c r="J796" s="48"/>
      <c r="K796" s="48"/>
      <c r="L796" s="43"/>
      <c r="N796" s="50" t="s">
        <v>419</v>
      </c>
    </row>
    <row r="797" customFormat="false" ht="10.5" hidden="false" customHeight="false" outlineLevel="0" collapsed="false">
      <c r="A797" s="42" t="n">
        <v>55</v>
      </c>
      <c r="B797" s="10" t="s">
        <v>105</v>
      </c>
      <c r="C797" s="50" t="s">
        <v>365</v>
      </c>
      <c r="D797" s="55" t="n">
        <v>0</v>
      </c>
      <c r="F797" s="43" t="n">
        <f aca="false">ROUND(SUMIF(Определители!I6:I78,"=7",'Базовые цены с учетом расхода'!H6:H78),2)</f>
        <v>0</v>
      </c>
      <c r="G797" s="43"/>
      <c r="H797" s="43"/>
      <c r="I797" s="43"/>
      <c r="J797" s="48"/>
      <c r="K797" s="48"/>
      <c r="L797" s="43"/>
      <c r="N797" s="50" t="s">
        <v>420</v>
      </c>
    </row>
    <row r="798" customFormat="false" ht="10.5" hidden="false" customHeight="false" outlineLevel="0" collapsed="false">
      <c r="A798" s="42" t="n">
        <v>56</v>
      </c>
      <c r="B798" s="10" t="s">
        <v>106</v>
      </c>
      <c r="C798" s="50" t="s">
        <v>365</v>
      </c>
      <c r="D798" s="55" t="n">
        <v>0</v>
      </c>
      <c r="F798" s="43" t="n">
        <f aca="false">ROUND(SUMIF(Определители!I6:I78,"=7",'Базовые цены с учетом расхода'!N6:N78),2)</f>
        <v>0</v>
      </c>
      <c r="G798" s="43"/>
      <c r="H798" s="43"/>
      <c r="I798" s="43"/>
      <c r="J798" s="48"/>
      <c r="K798" s="48"/>
      <c r="L798" s="43"/>
      <c r="N798" s="50" t="s">
        <v>421</v>
      </c>
    </row>
    <row r="799" customFormat="false" ht="10.5" hidden="false" customHeight="false" outlineLevel="0" collapsed="false">
      <c r="A799" s="42" t="n">
        <v>57</v>
      </c>
      <c r="B799" s="10" t="s">
        <v>107</v>
      </c>
      <c r="C799" s="50" t="s">
        <v>365</v>
      </c>
      <c r="D799" s="55" t="n">
        <v>0</v>
      </c>
      <c r="F799" s="43" t="n">
        <f aca="false">ROUND(SUMIF(Определители!I6:I78,"=7",'Базовые цены с учетом расхода'!O6:O78),2)</f>
        <v>0</v>
      </c>
      <c r="G799" s="43"/>
      <c r="H799" s="43"/>
      <c r="I799" s="43"/>
      <c r="J799" s="48"/>
      <c r="K799" s="48"/>
      <c r="L799" s="43"/>
      <c r="N799" s="50" t="s">
        <v>422</v>
      </c>
    </row>
    <row r="800" customFormat="false" ht="10.5" hidden="false" customHeight="false" outlineLevel="0" collapsed="false">
      <c r="A800" s="42" t="n">
        <v>58</v>
      </c>
      <c r="B800" s="10" t="s">
        <v>126</v>
      </c>
      <c r="C800" s="50" t="s">
        <v>366</v>
      </c>
      <c r="D800" s="55" t="n">
        <v>0</v>
      </c>
      <c r="F800" s="43" t="n">
        <f aca="false">ROUND((F794+F798+F799),2)</f>
        <v>0</v>
      </c>
      <c r="G800" s="43"/>
      <c r="H800" s="43"/>
      <c r="I800" s="43"/>
      <c r="J800" s="48"/>
      <c r="K800" s="48"/>
      <c r="L800" s="43"/>
      <c r="N800" s="50" t="s">
        <v>423</v>
      </c>
    </row>
    <row r="801" customFormat="false" ht="10.5" hidden="false" customHeight="false" outlineLevel="0" collapsed="false">
      <c r="A801" s="42" t="n">
        <v>59</v>
      </c>
      <c r="B801" s="10" t="s">
        <v>127</v>
      </c>
      <c r="C801" s="50" t="s">
        <v>365</v>
      </c>
      <c r="D801" s="55" t="n">
        <v>0</v>
      </c>
      <c r="F801" s="43" t="n">
        <f aca="false">ROUND(SUMIF(Определители!I6:I78,"=;",'Базовые цены с учетом расхода'!B6:B78),2)</f>
        <v>19.73</v>
      </c>
      <c r="G801" s="43" t="n">
        <f aca="false">ROUND(SUMIF(Определители!I6:I78,"=;",'Базовые цены с учетом расхода'!C6:C78),2)</f>
        <v>0</v>
      </c>
      <c r="H801" s="43" t="n">
        <f aca="false">ROUND(SUMIF(Определители!I6:I78,"=;",'Базовые цены с учетом расхода'!D6:D78),2)</f>
        <v>19.73</v>
      </c>
      <c r="I801" s="43" t="n">
        <f aca="false">ROUND(SUMIF(Определители!I6:I78,"=;",'Базовые цены с учетом расхода'!E6:E78),2)</f>
        <v>0</v>
      </c>
      <c r="J801" s="48" t="e">
        <f aca="false">ROUND(SUMIF(Определители!I6:I78,"=;",'Базовые цены с учетом расхода'!I6:I78),4)</f>
        <v>#VALUE!</v>
      </c>
      <c r="K801" s="48" t="e">
        <f aca="false">ROUND(SUMIF(Определители!I6:I78,"=;",'Базовые цены с учетом расхода'!K6:K78),4)</f>
        <v>#VALUE!</v>
      </c>
      <c r="L801" s="43" t="n">
        <f aca="false">ROUND(SUMIF(Определители!I6:I78,"=;",'Базовые цены с учетом расхода'!F6:F78),2)</f>
        <v>0</v>
      </c>
      <c r="N801" s="50" t="s">
        <v>424</v>
      </c>
    </row>
    <row r="802" customFormat="false" ht="10.5" hidden="false" customHeight="false" outlineLevel="0" collapsed="false">
      <c r="A802" s="42" t="n">
        <v>60</v>
      </c>
      <c r="B802" s="10" t="s">
        <v>128</v>
      </c>
      <c r="C802" s="50" t="s">
        <v>365</v>
      </c>
      <c r="D802" s="55" t="n">
        <v>0</v>
      </c>
      <c r="F802" s="43" t="n">
        <f aca="false">ROUND(SUMIF(Определители!I6:I78,"=;",'Базовые цены с учетом расхода'!AF6:AF78),2)</f>
        <v>0</v>
      </c>
      <c r="G802" s="43"/>
      <c r="H802" s="43"/>
      <c r="I802" s="43"/>
      <c r="J802" s="48"/>
      <c r="K802" s="48"/>
      <c r="L802" s="43"/>
      <c r="N802" s="50" t="s">
        <v>425</v>
      </c>
    </row>
    <row r="803" customFormat="false" ht="10.5" hidden="false" customHeight="false" outlineLevel="0" collapsed="false">
      <c r="A803" s="42" t="n">
        <v>61</v>
      </c>
      <c r="B803" s="10" t="s">
        <v>129</v>
      </c>
      <c r="C803" s="50" t="s">
        <v>365</v>
      </c>
      <c r="D803" s="55" t="n">
        <v>0</v>
      </c>
      <c r="F803" s="43" t="n">
        <f aca="false">ROUND(SUMIF(Определители!I6:I78,"=;",'Базовые цены с учетом расхода'!AG6:AG78),2)</f>
        <v>0</v>
      </c>
      <c r="G803" s="43"/>
      <c r="H803" s="43"/>
      <c r="I803" s="43"/>
      <c r="J803" s="48"/>
      <c r="K803" s="48"/>
      <c r="L803" s="43"/>
      <c r="N803" s="50" t="s">
        <v>426</v>
      </c>
    </row>
    <row r="804" customFormat="false" ht="10.5" hidden="false" customHeight="false" outlineLevel="0" collapsed="false">
      <c r="A804" s="42" t="n">
        <v>62</v>
      </c>
      <c r="B804" s="10" t="s">
        <v>106</v>
      </c>
      <c r="C804" s="50" t="s">
        <v>365</v>
      </c>
      <c r="D804" s="55" t="n">
        <v>0</v>
      </c>
      <c r="F804" s="43" t="n">
        <f aca="false">ROUND(SUMIF(Определители!I6:I78,"=;",'Базовые цены с учетом расхода'!N6:N78),2)</f>
        <v>0</v>
      </c>
      <c r="G804" s="43"/>
      <c r="H804" s="43"/>
      <c r="I804" s="43"/>
      <c r="J804" s="48"/>
      <c r="K804" s="48"/>
      <c r="L804" s="43"/>
      <c r="N804" s="50" t="s">
        <v>427</v>
      </c>
    </row>
    <row r="805" customFormat="false" ht="10.5" hidden="false" customHeight="false" outlineLevel="0" collapsed="false">
      <c r="A805" s="42" t="n">
        <v>63</v>
      </c>
      <c r="B805" s="10" t="s">
        <v>107</v>
      </c>
      <c r="C805" s="50" t="s">
        <v>365</v>
      </c>
      <c r="D805" s="55" t="n">
        <v>0</v>
      </c>
      <c r="F805" s="43" t="n">
        <f aca="false">ROUND(SUMIF(Определители!I6:I78,"=;",'Базовые цены с учетом расхода'!O6:O78),2)</f>
        <v>0</v>
      </c>
      <c r="G805" s="43"/>
      <c r="H805" s="43"/>
      <c r="I805" s="43"/>
      <c r="J805" s="48"/>
      <c r="K805" s="48"/>
      <c r="L805" s="43"/>
      <c r="N805" s="50" t="s">
        <v>428</v>
      </c>
    </row>
    <row r="806" customFormat="false" ht="10.5" hidden="false" customHeight="false" outlineLevel="0" collapsed="false">
      <c r="A806" s="42" t="n">
        <v>64</v>
      </c>
      <c r="B806" s="10" t="s">
        <v>130</v>
      </c>
      <c r="C806" s="50" t="s">
        <v>366</v>
      </c>
      <c r="D806" s="55" t="n">
        <v>0</v>
      </c>
      <c r="F806" s="43" t="n">
        <f aca="false">ROUND((F801+F804+F805),2)</f>
        <v>19.73</v>
      </c>
      <c r="G806" s="43"/>
      <c r="H806" s="43"/>
      <c r="I806" s="43"/>
      <c r="J806" s="48"/>
      <c r="K806" s="48"/>
      <c r="L806" s="43"/>
      <c r="N806" s="50" t="s">
        <v>429</v>
      </c>
    </row>
    <row r="807" customFormat="false" ht="10.5" hidden="false" customHeight="false" outlineLevel="0" collapsed="false">
      <c r="A807" s="42" t="n">
        <v>65</v>
      </c>
      <c r="B807" s="10" t="s">
        <v>131</v>
      </c>
      <c r="C807" s="50" t="s">
        <v>365</v>
      </c>
      <c r="D807" s="55" t="n">
        <v>0</v>
      </c>
      <c r="F807" s="43" t="n">
        <f aca="false">ROUND(SUMIF(Определители!I6:I78,"=9",'Базовые цены с учетом расхода'!B6:B78),2)</f>
        <v>0</v>
      </c>
      <c r="G807" s="43" t="n">
        <f aca="false">ROUND(SUMIF(Определители!I6:I78,"=9",'Базовые цены с учетом расхода'!C6:C78),2)</f>
        <v>0</v>
      </c>
      <c r="H807" s="43" t="n">
        <f aca="false">ROUND(SUMIF(Определители!I6:I78,"=9",'Базовые цены с учетом расхода'!D6:D78),2)</f>
        <v>0</v>
      </c>
      <c r="I807" s="43" t="n">
        <f aca="false">ROUND(SUMIF(Определители!I6:I78,"=9",'Базовые цены с учетом расхода'!E6:E78),2)</f>
        <v>0</v>
      </c>
      <c r="J807" s="48" t="n">
        <f aca="false">ROUND(SUMIF(Определители!I6:I78,"=9",'Базовые цены с учетом расхода'!I6:I78),4)</f>
        <v>0</v>
      </c>
      <c r="K807" s="48" t="n">
        <f aca="false">ROUND(SUMIF(Определители!I6:I78,"=9",'Базовые цены с учетом расхода'!K6:K78),4)</f>
        <v>0</v>
      </c>
      <c r="L807" s="43" t="n">
        <f aca="false">ROUND(SUMIF(Определители!I6:I78,"=9",'Базовые цены с учетом расхода'!F6:F78),2)</f>
        <v>0</v>
      </c>
      <c r="N807" s="50" t="s">
        <v>430</v>
      </c>
    </row>
    <row r="808" customFormat="false" ht="10.5" hidden="false" customHeight="false" outlineLevel="0" collapsed="false">
      <c r="A808" s="42" t="n">
        <v>66</v>
      </c>
      <c r="B808" s="10" t="s">
        <v>106</v>
      </c>
      <c r="C808" s="50" t="s">
        <v>365</v>
      </c>
      <c r="D808" s="55" t="n">
        <v>0</v>
      </c>
      <c r="F808" s="43" t="n">
        <f aca="false">ROUND(SUMIF(Определители!I6:I78,"=9",'Базовые цены с учетом расхода'!N6:N78),2)</f>
        <v>0</v>
      </c>
      <c r="G808" s="43"/>
      <c r="H808" s="43"/>
      <c r="I808" s="43"/>
      <c r="J808" s="48"/>
      <c r="K808" s="48"/>
      <c r="L808" s="43"/>
      <c r="N808" s="50" t="s">
        <v>431</v>
      </c>
    </row>
    <row r="809" customFormat="false" ht="10.5" hidden="false" customHeight="false" outlineLevel="0" collapsed="false">
      <c r="A809" s="42" t="n">
        <v>67</v>
      </c>
      <c r="B809" s="10" t="s">
        <v>107</v>
      </c>
      <c r="C809" s="50" t="s">
        <v>365</v>
      </c>
      <c r="D809" s="55" t="n">
        <v>0</v>
      </c>
      <c r="F809" s="43" t="n">
        <f aca="false">ROUND(SUMIF(Определители!I6:I78,"=9",'Базовые цены с учетом расхода'!O6:O78),2)</f>
        <v>0</v>
      </c>
      <c r="G809" s="43"/>
      <c r="H809" s="43"/>
      <c r="I809" s="43"/>
      <c r="J809" s="48"/>
      <c r="K809" s="48"/>
      <c r="L809" s="43"/>
      <c r="N809" s="50" t="s">
        <v>432</v>
      </c>
    </row>
    <row r="810" customFormat="false" ht="10.5" hidden="false" customHeight="false" outlineLevel="0" collapsed="false">
      <c r="A810" s="42" t="n">
        <v>68</v>
      </c>
      <c r="B810" s="10" t="s">
        <v>132</v>
      </c>
      <c r="C810" s="50" t="s">
        <v>366</v>
      </c>
      <c r="D810" s="55" t="n">
        <v>0</v>
      </c>
      <c r="F810" s="43" t="n">
        <f aca="false">ROUND((F807+F808+F809),2)</f>
        <v>0</v>
      </c>
      <c r="G810" s="43"/>
      <c r="H810" s="43"/>
      <c r="I810" s="43"/>
      <c r="J810" s="48"/>
      <c r="K810" s="48"/>
      <c r="L810" s="43"/>
      <c r="N810" s="50" t="s">
        <v>433</v>
      </c>
    </row>
    <row r="811" customFormat="false" ht="10.5" hidden="false" customHeight="false" outlineLevel="0" collapsed="false">
      <c r="A811" s="42" t="n">
        <v>69</v>
      </c>
      <c r="B811" s="10" t="s">
        <v>133</v>
      </c>
      <c r="C811" s="50" t="s">
        <v>365</v>
      </c>
      <c r="D811" s="55" t="n">
        <v>0</v>
      </c>
      <c r="F811" s="43" t="n">
        <f aca="false">ROUND(SUMIF(Определители!I6:I78,"=:",'Базовые цены с учетом расхода'!B6:B78),2)</f>
        <v>0</v>
      </c>
      <c r="G811" s="43" t="n">
        <f aca="false">ROUND(SUMIF(Определители!I6:I78,"=:",'Базовые цены с учетом расхода'!C6:C78),2)</f>
        <v>0</v>
      </c>
      <c r="H811" s="43" t="n">
        <f aca="false">ROUND(SUMIF(Определители!I6:I78,"=:",'Базовые цены с учетом расхода'!D6:D78),2)</f>
        <v>0</v>
      </c>
      <c r="I811" s="43" t="n">
        <f aca="false">ROUND(SUMIF(Определители!I6:I78,"=:",'Базовые цены с учетом расхода'!E6:E78),2)</f>
        <v>0</v>
      </c>
      <c r="J811" s="48" t="n">
        <f aca="false">ROUND(SUMIF(Определители!I6:I78,"=:",'Базовые цены с учетом расхода'!I6:I78),4)</f>
        <v>0</v>
      </c>
      <c r="K811" s="48" t="n">
        <f aca="false">ROUND(SUMIF(Определители!I6:I78,"=:",'Базовые цены с учетом расхода'!K6:K78),4)</f>
        <v>0</v>
      </c>
      <c r="L811" s="43" t="n">
        <f aca="false">ROUND(SUMIF(Определители!I6:I78,"=:",'Базовые цены с учетом расхода'!F6:F78),2)</f>
        <v>0</v>
      </c>
      <c r="N811" s="50" t="s">
        <v>434</v>
      </c>
    </row>
    <row r="812" customFormat="false" ht="10.5" hidden="false" customHeight="false" outlineLevel="0" collapsed="false">
      <c r="A812" s="42" t="n">
        <v>70</v>
      </c>
      <c r="B812" s="10" t="s">
        <v>105</v>
      </c>
      <c r="C812" s="50" t="s">
        <v>365</v>
      </c>
      <c r="D812" s="55" t="n">
        <v>0</v>
      </c>
      <c r="F812" s="43" t="n">
        <f aca="false">ROUND(SUMIF(Определители!I6:I78,"=:",'Базовые цены с учетом расхода'!H6:H78),2)</f>
        <v>0</v>
      </c>
      <c r="G812" s="43"/>
      <c r="H812" s="43"/>
      <c r="I812" s="43"/>
      <c r="J812" s="48"/>
      <c r="K812" s="48"/>
      <c r="L812" s="43"/>
      <c r="N812" s="50" t="s">
        <v>435</v>
      </c>
    </row>
    <row r="813" customFormat="false" ht="10.5" hidden="false" customHeight="false" outlineLevel="0" collapsed="false">
      <c r="A813" s="42" t="n">
        <v>71</v>
      </c>
      <c r="B813" s="10" t="s">
        <v>106</v>
      </c>
      <c r="C813" s="50" t="s">
        <v>365</v>
      </c>
      <c r="D813" s="55" t="n">
        <v>0</v>
      </c>
      <c r="F813" s="43" t="n">
        <f aca="false">ROUND(SUMIF(Определители!I6:I78,"=:",'Базовые цены с учетом расхода'!N6:N78),2)</f>
        <v>0</v>
      </c>
      <c r="G813" s="43"/>
      <c r="H813" s="43"/>
      <c r="I813" s="43"/>
      <c r="J813" s="48"/>
      <c r="K813" s="48"/>
      <c r="L813" s="43"/>
      <c r="N813" s="50" t="s">
        <v>436</v>
      </c>
    </row>
    <row r="814" customFormat="false" ht="10.5" hidden="false" customHeight="false" outlineLevel="0" collapsed="false">
      <c r="A814" s="42" t="n">
        <v>72</v>
      </c>
      <c r="B814" s="10" t="s">
        <v>107</v>
      </c>
      <c r="C814" s="50" t="s">
        <v>365</v>
      </c>
      <c r="D814" s="55" t="n">
        <v>0</v>
      </c>
      <c r="F814" s="43" t="n">
        <f aca="false">ROUND(SUMIF(Определители!I6:I78,"=:",'Базовые цены с учетом расхода'!O6:O78),2)</f>
        <v>0</v>
      </c>
      <c r="G814" s="43"/>
      <c r="H814" s="43"/>
      <c r="I814" s="43"/>
      <c r="J814" s="48"/>
      <c r="K814" s="48"/>
      <c r="L814" s="43"/>
      <c r="N814" s="50" t="s">
        <v>437</v>
      </c>
    </row>
    <row r="815" customFormat="false" ht="10.5" hidden="false" customHeight="false" outlineLevel="0" collapsed="false">
      <c r="A815" s="42" t="n">
        <v>73</v>
      </c>
      <c r="B815" s="10" t="s">
        <v>134</v>
      </c>
      <c r="C815" s="50" t="s">
        <v>366</v>
      </c>
      <c r="D815" s="55" t="n">
        <v>0</v>
      </c>
      <c r="F815" s="43" t="n">
        <f aca="false">ROUND((F811+F813+F814),2)</f>
        <v>0</v>
      </c>
      <c r="G815" s="43"/>
      <c r="H815" s="43"/>
      <c r="I815" s="43"/>
      <c r="J815" s="48"/>
      <c r="K815" s="48"/>
      <c r="L815" s="43"/>
      <c r="N815" s="50" t="s">
        <v>438</v>
      </c>
    </row>
    <row r="816" customFormat="false" ht="10.5" hidden="false" customHeight="false" outlineLevel="0" collapsed="false">
      <c r="A816" s="42" t="n">
        <v>74</v>
      </c>
      <c r="B816" s="10" t="s">
        <v>135</v>
      </c>
      <c r="C816" s="50" t="s">
        <v>365</v>
      </c>
      <c r="D816" s="55" t="n">
        <v>0</v>
      </c>
      <c r="F816" s="43" t="n">
        <f aca="false">ROUND(SUMIF(Определители!I6:I78,"=8",'Базовые цены с учетом расхода'!B6:B78),2)</f>
        <v>0</v>
      </c>
      <c r="G816" s="43" t="n">
        <f aca="false">ROUND(SUMIF(Определители!I6:I78,"=8",'Базовые цены с учетом расхода'!C6:C78),2)</f>
        <v>0</v>
      </c>
      <c r="H816" s="43" t="n">
        <f aca="false">ROUND(SUMIF(Определители!I6:I78,"=8",'Базовые цены с учетом расхода'!D6:D78),2)</f>
        <v>0</v>
      </c>
      <c r="I816" s="43" t="n">
        <f aca="false">ROUND(SUMIF(Определители!I6:I78,"=8",'Базовые цены с учетом расхода'!E6:E78),2)</f>
        <v>0</v>
      </c>
      <c r="J816" s="48" t="n">
        <f aca="false">ROUND(SUMIF(Определители!I6:I78,"=8",'Базовые цены с учетом расхода'!I6:I78),4)</f>
        <v>0</v>
      </c>
      <c r="K816" s="48" t="n">
        <f aca="false">ROUND(SUMIF(Определители!I6:I78,"=8",'Базовые цены с учетом расхода'!K6:K78),4)</f>
        <v>0</v>
      </c>
      <c r="L816" s="43" t="n">
        <f aca="false">ROUND(SUMIF(Определители!I6:I78,"=8",'Базовые цены с учетом расхода'!F6:F78),2)</f>
        <v>0</v>
      </c>
      <c r="N816" s="50" t="s">
        <v>439</v>
      </c>
    </row>
    <row r="817" customFormat="false" ht="10.5" hidden="false" customHeight="false" outlineLevel="0" collapsed="false">
      <c r="A817" s="42" t="n">
        <v>75</v>
      </c>
      <c r="B817" s="10" t="s">
        <v>105</v>
      </c>
      <c r="C817" s="50" t="s">
        <v>365</v>
      </c>
      <c r="D817" s="55" t="n">
        <v>0</v>
      </c>
      <c r="F817" s="43" t="n">
        <f aca="false">ROUND(SUMIF(Определители!I6:I78,"=8",'Базовые цены с учетом расхода'!H6:H78),2)</f>
        <v>0</v>
      </c>
      <c r="G817" s="43"/>
      <c r="H817" s="43"/>
      <c r="I817" s="43"/>
      <c r="J817" s="48"/>
      <c r="K817" s="48"/>
      <c r="L817" s="43"/>
      <c r="N817" s="50" t="s">
        <v>440</v>
      </c>
    </row>
    <row r="818" customFormat="false" ht="10.5" hidden="false" customHeight="false" outlineLevel="0" collapsed="false">
      <c r="A818" s="42" t="n">
        <v>76</v>
      </c>
      <c r="B818" s="10" t="s">
        <v>244</v>
      </c>
      <c r="C818" s="50" t="s">
        <v>366</v>
      </c>
      <c r="D818" s="55" t="n">
        <v>0</v>
      </c>
      <c r="F818" s="43" t="e">
        <f aca="false">ROUND((F753+F763+F770+F775+F783+F788+F793+F800+F810+F815+F816+F806),2)</f>
        <v>#VALUE!</v>
      </c>
      <c r="G818" s="43" t="n">
        <f aca="false">ROUND((G753+G763+G770+G775+G783+G788+G793+G800+G810+G815+G816+G806),2)</f>
        <v>0</v>
      </c>
      <c r="H818" s="43" t="n">
        <f aca="false">ROUND((H753+H763+H770+H775+H783+H788+H793+H800+H810+H815+H816+H806),2)</f>
        <v>0</v>
      </c>
      <c r="I818" s="43" t="n">
        <f aca="false">ROUND((I753+I763+I770+I775+I783+I788+I793+I800+I810+I815+I816+I806),2)</f>
        <v>0</v>
      </c>
      <c r="J818" s="43" t="n">
        <f aca="false">ROUND((J753+J763+J770+J775+J783+J788+J793+J800+J810+J815+J816+J806),2)</f>
        <v>0</v>
      </c>
      <c r="K818" s="43" t="n">
        <f aca="false">ROUND((K753+K763+K770+K775+K783+K788+K793+K800+K810+K815+K816+K806),2)</f>
        <v>0</v>
      </c>
      <c r="L818" s="43" t="n">
        <f aca="false">ROUND((L753+L763+L770+L775+L783+L788+L793+L800+L810+L815+L816+L806),2)</f>
        <v>0</v>
      </c>
      <c r="N818" s="50" t="s">
        <v>441</v>
      </c>
    </row>
    <row r="819" customFormat="false" ht="10.5" hidden="false" customHeight="false" outlineLevel="0" collapsed="false">
      <c r="A819" s="42" t="n">
        <v>77</v>
      </c>
      <c r="B819" s="10" t="s">
        <v>137</v>
      </c>
      <c r="C819" s="50" t="s">
        <v>366</v>
      </c>
      <c r="D819" s="55" t="n">
        <v>0</v>
      </c>
      <c r="F819" s="43" t="n">
        <f aca="false">ROUND((F759+F767+F772+F779+F785+F790+F797+F812+F817),2)</f>
        <v>0</v>
      </c>
      <c r="G819" s="43"/>
      <c r="H819" s="43"/>
      <c r="I819" s="43"/>
      <c r="J819" s="43"/>
      <c r="K819" s="43"/>
      <c r="L819" s="43"/>
      <c r="N819" s="50" t="s">
        <v>442</v>
      </c>
    </row>
    <row r="820" customFormat="false" ht="10.5" hidden="false" customHeight="false" outlineLevel="0" collapsed="false">
      <c r="A820" s="42" t="n">
        <v>78</v>
      </c>
      <c r="B820" s="10" t="s">
        <v>138</v>
      </c>
      <c r="C820" s="50" t="s">
        <v>366</v>
      </c>
      <c r="D820" s="55" t="n">
        <v>0</v>
      </c>
      <c r="F820" s="43" t="n">
        <f aca="false">ROUND((F760+F768+F773+F780+F786+F791+F798+F808+F813+F804),2)</f>
        <v>1213.23</v>
      </c>
      <c r="G820" s="43"/>
      <c r="H820" s="43"/>
      <c r="I820" s="43"/>
      <c r="J820" s="43"/>
      <c r="K820" s="43"/>
      <c r="L820" s="43"/>
      <c r="N820" s="50" t="s">
        <v>443</v>
      </c>
    </row>
    <row r="821" customFormat="false" ht="10.5" hidden="false" customHeight="false" outlineLevel="0" collapsed="false">
      <c r="A821" s="42" t="n">
        <v>79</v>
      </c>
      <c r="B821" s="10" t="s">
        <v>139</v>
      </c>
      <c r="C821" s="50" t="s">
        <v>366</v>
      </c>
      <c r="D821" s="55" t="n">
        <v>0</v>
      </c>
      <c r="F821" s="43" t="n">
        <f aca="false">ROUND((F761+F769+F774+F781+F787+F792+F799+F809+F814+F805),2)</f>
        <v>781.74</v>
      </c>
      <c r="G821" s="43"/>
      <c r="H821" s="43"/>
      <c r="I821" s="43"/>
      <c r="J821" s="43"/>
      <c r="K821" s="43"/>
      <c r="L821" s="43"/>
      <c r="N821" s="50" t="s">
        <v>444</v>
      </c>
    </row>
    <row r="822" customFormat="false" ht="10.5" hidden="false" customHeight="false" outlineLevel="0" collapsed="false">
      <c r="A822" s="42" t="n">
        <v>80</v>
      </c>
      <c r="B822" s="10" t="s">
        <v>40</v>
      </c>
      <c r="C822" s="50" t="s">
        <v>367</v>
      </c>
      <c r="D822" s="55" t="n">
        <v>0</v>
      </c>
      <c r="F822" s="43" t="n">
        <f aca="false">ROUND(SUM('Базовые цены с учетом расхода'!X6:X78),2)</f>
        <v>0</v>
      </c>
      <c r="G822" s="43"/>
      <c r="H822" s="43"/>
      <c r="I822" s="43"/>
      <c r="J822" s="48"/>
      <c r="K822" s="48"/>
      <c r="L822" s="43" t="n">
        <f aca="false">ROUND(SUM('Базовые цены с учетом расхода'!X6:X78),2)</f>
        <v>0</v>
      </c>
      <c r="N822" s="50" t="s">
        <v>445</v>
      </c>
    </row>
    <row r="823" customFormat="false" ht="10.5" hidden="false" customHeight="false" outlineLevel="0" collapsed="false">
      <c r="A823" s="42" t="n">
        <v>81</v>
      </c>
      <c r="B823" s="10" t="s">
        <v>140</v>
      </c>
      <c r="C823" s="50" t="s">
        <v>367</v>
      </c>
      <c r="D823" s="55" t="n">
        <v>0</v>
      </c>
      <c r="F823" s="43" t="n">
        <f aca="false">ROUND(SUM(G823:N823),2)</f>
        <v>17.44</v>
      </c>
      <c r="G823" s="43"/>
      <c r="H823" s="43"/>
      <c r="I823" s="43"/>
      <c r="J823" s="48"/>
      <c r="K823" s="48"/>
      <c r="L823" s="43" t="n">
        <f aca="false">ROUND(SUM('Базовые цены с учетом расхода'!AE6:AE78),2)</f>
        <v>17.44</v>
      </c>
      <c r="N823" s="50" t="s">
        <v>446</v>
      </c>
    </row>
    <row r="824" customFormat="false" ht="10.5" hidden="false" customHeight="false" outlineLevel="0" collapsed="false">
      <c r="A824" s="42" t="n">
        <v>82</v>
      </c>
      <c r="B824" s="10" t="s">
        <v>141</v>
      </c>
      <c r="C824" s="50" t="s">
        <v>367</v>
      </c>
      <c r="D824" s="55" t="n">
        <v>0</v>
      </c>
      <c r="F824" s="43" t="n">
        <f aca="false">ROUND(SUM('Базовые цены с учетом расхода'!C6:C78),2)</f>
        <v>1120.68</v>
      </c>
      <c r="G824" s="43"/>
      <c r="H824" s="43"/>
      <c r="I824" s="43"/>
      <c r="J824" s="48"/>
      <c r="K824" s="48"/>
      <c r="L824" s="43"/>
      <c r="N824" s="50" t="s">
        <v>447</v>
      </c>
    </row>
    <row r="825" customFormat="false" ht="10.5" hidden="false" customHeight="false" outlineLevel="0" collapsed="false">
      <c r="A825" s="42" t="n">
        <v>83</v>
      </c>
      <c r="B825" s="10" t="s">
        <v>142</v>
      </c>
      <c r="C825" s="50" t="s">
        <v>367</v>
      </c>
      <c r="D825" s="55" t="n">
        <v>0</v>
      </c>
      <c r="F825" s="43" t="n">
        <f aca="false">ROUND(SUM('Базовые цены с учетом расхода'!E6:E78),2)</f>
        <v>128.37</v>
      </c>
      <c r="G825" s="43"/>
      <c r="H825" s="43"/>
      <c r="I825" s="43"/>
      <c r="J825" s="48"/>
      <c r="K825" s="48"/>
      <c r="L825" s="43"/>
      <c r="N825" s="50" t="s">
        <v>448</v>
      </c>
    </row>
    <row r="826" customFormat="false" ht="10.5" hidden="false" customHeight="false" outlineLevel="0" collapsed="false">
      <c r="A826" s="42" t="n">
        <v>84</v>
      </c>
      <c r="B826" s="10" t="s">
        <v>143</v>
      </c>
      <c r="C826" s="50" t="s">
        <v>368</v>
      </c>
      <c r="D826" s="55" t="n">
        <v>0</v>
      </c>
      <c r="F826" s="43" t="n">
        <f aca="false">ROUND((F824+F825),2)</f>
        <v>1249.05</v>
      </c>
      <c r="G826" s="43"/>
      <c r="H826" s="43"/>
      <c r="I826" s="43"/>
      <c r="J826" s="48"/>
      <c r="K826" s="48"/>
      <c r="L826" s="43"/>
      <c r="N826" s="50" t="s">
        <v>449</v>
      </c>
    </row>
    <row r="827" customFormat="false" ht="10.5" hidden="false" customHeight="false" outlineLevel="0" collapsed="false">
      <c r="A827" s="42" t="n">
        <v>85</v>
      </c>
      <c r="B827" s="10" t="s">
        <v>144</v>
      </c>
      <c r="C827" s="50" t="s">
        <v>367</v>
      </c>
      <c r="D827" s="55" t="n">
        <v>0</v>
      </c>
      <c r="F827" s="43"/>
      <c r="G827" s="43"/>
      <c r="H827" s="43"/>
      <c r="I827" s="43"/>
      <c r="J827" s="48" t="e">
        <f aca="false">ROUND(SUM('Базовые цены с учетом расхода'!I6:I78),4)</f>
        <v>#VALUE!</v>
      </c>
      <c r="K827" s="48"/>
      <c r="L827" s="43"/>
      <c r="N827" s="50" t="s">
        <v>450</v>
      </c>
    </row>
    <row r="828" customFormat="false" ht="10.5" hidden="false" customHeight="false" outlineLevel="0" collapsed="false">
      <c r="A828" s="42" t="n">
        <v>86</v>
      </c>
      <c r="B828" s="10" t="s">
        <v>145</v>
      </c>
      <c r="C828" s="50" t="s">
        <v>367</v>
      </c>
      <c r="D828" s="55" t="n">
        <v>0</v>
      </c>
      <c r="F828" s="43"/>
      <c r="G828" s="43"/>
      <c r="H828" s="43"/>
      <c r="I828" s="43"/>
      <c r="J828" s="48" t="e">
        <f aca="false">ROUND(SUM('Базовые цены с учетом расхода'!K6:K78),4)</f>
        <v>#VALUE!</v>
      </c>
      <c r="K828" s="48"/>
      <c r="L828" s="43"/>
      <c r="N828" s="50" t="s">
        <v>451</v>
      </c>
    </row>
    <row r="829" customFormat="false" ht="10.5" hidden="false" customHeight="false" outlineLevel="0" collapsed="false">
      <c r="A829" s="42" t="n">
        <v>87</v>
      </c>
      <c r="B829" s="10" t="s">
        <v>146</v>
      </c>
      <c r="C829" s="50" t="s">
        <v>368</v>
      </c>
      <c r="D829" s="55" t="n">
        <v>0</v>
      </c>
      <c r="F829" s="43"/>
      <c r="G829" s="43"/>
      <c r="H829" s="43"/>
      <c r="I829" s="43"/>
      <c r="J829" s="48" t="e">
        <f aca="false">ROUND((J827+J828),4)</f>
        <v>#VALUE!</v>
      </c>
      <c r="K829" s="48"/>
      <c r="L829" s="43"/>
      <c r="N829" s="50" t="s">
        <v>452</v>
      </c>
    </row>
    <row r="830" customFormat="false" ht="10.5" hidden="false" customHeight="false" outlineLevel="0" collapsed="false">
      <c r="A830" s="42" t="n">
        <v>88</v>
      </c>
      <c r="B830" s="10" t="s">
        <v>147</v>
      </c>
      <c r="C830" s="50" t="s">
        <v>369</v>
      </c>
      <c r="F830" s="43" t="e">
        <f aca="false">F97+F189+F281+F373+F465+F557+F649+F741</f>
        <v>#VALUE!</v>
      </c>
      <c r="G830" s="43"/>
      <c r="H830" s="43"/>
      <c r="I830" s="43"/>
      <c r="J830" s="43"/>
      <c r="K830" s="43"/>
      <c r="L830" s="43"/>
      <c r="N830" s="50" t="s">
        <v>453</v>
      </c>
    </row>
  </sheetData>
  <mergeCells count="12">
    <mergeCell ref="A2:J2"/>
    <mergeCell ref="B3:J3"/>
    <mergeCell ref="B4:J4"/>
    <mergeCell ref="A5:J5"/>
    <mergeCell ref="B7:J8"/>
    <mergeCell ref="B99:J100"/>
    <mergeCell ref="B191:J192"/>
    <mergeCell ref="B283:J284"/>
    <mergeCell ref="B375:J376"/>
    <mergeCell ref="B467:J468"/>
    <mergeCell ref="B559:J560"/>
    <mergeCell ref="B651:J6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2:50:42Z</dcterms:created>
  <dc:creator>ADM61</dc:creator>
  <dc:description/>
  <dc:language>en-US</dc:language>
  <cp:lastModifiedBy>Пользователь Windows</cp:lastModifiedBy>
  <dcterms:modified xsi:type="dcterms:W3CDTF">2021-01-25T13:08:33Z</dcterms:modified>
  <cp:revision>0</cp:revision>
  <dc:subject/>
  <dc:title/>
</cp:coreProperties>
</file>