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6" uniqueCount="379">
  <si>
    <t xml:space="preserve">&lt; 19 * 7 * 3 &gt;</t>
  </si>
  <si>
    <t xml:space="preserve">Документ составлен в ПК РИК (вер.1.3.191022) тел./факс (495) 347-33-01</t>
  </si>
  <si>
    <t xml:space="preserve">Форма 4</t>
  </si>
  <si>
    <t xml:space="preserve">МЖФ</t>
  </si>
  <si>
    <t xml:space="preserve">ЯНАО, Пуровский район, пгт. Уренгой, 5-38</t>
  </si>
  <si>
    <t xml:space="preserve">ЛОКАЛЬНАЯ СМЕТА № 4</t>
  </si>
  <si>
    <t xml:space="preserve">ЛОКАЛЬНАЯ СМЕТА № 3</t>
  </si>
  <si>
    <t xml:space="preserve">на Капитальный ремонт общего имущества в многоквартирном доме № 38, микрорайон 5, в пос. Уренгой, Пуровский район (инженерный монтаж) </t>
  </si>
  <si>
    <t xml:space="preserve">(Локальный сметный расчет)</t>
  </si>
  <si>
    <t xml:space="preserve">на 5 мкр. дом 38 (инженерные сети монтаж)</t>
  </si>
  <si>
    <t xml:space="preserve">в т.ч. оборудования:</t>
  </si>
  <si>
    <t xml:space="preserve">тыс. руб.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ФЕР-2001 в редакции 2020 года с доп. и изм. 3 (приказ Минстроя России № 352/пр)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Приборы учета (ТС).</t>
  </si>
  <si>
    <t xml:space="preserve">Монтажные работы</t>
  </si>
  <si>
    <t xml:space="preserve">1.</t>
  </si>
  <si>
    <t xml:space="preserve">ФЕРм 11-02-022-04
(Приказ № 876/пр от 26.12.2019)
Ротаметр, счетчик, преобразователь, устанавливаемые на фланцевых соединениях, диаметр условного прохода: до 50 мм, шт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ФЕРм 11-02-001-01
(Приказ № 876/пр от 26.12.2019)
Прибор, устанавливаемый на резьбовых соединениях, масса: до 1,5 кг, шт</t>
  </si>
  <si>
    <t xml:space="preserve">3.</t>
  </si>
  <si>
    <t xml:space="preserve">ФЕР 16-05-001-01
(Приказ № 876/пр от 26.12.2019)
Установка вентилей, задвижек, затворов, клапанов обратных, кранов проходных на трубопроводах из стальных труб диаметром: до 25 мм, шт</t>
  </si>
  <si>
    <t xml:space="preserve">4.</t>
  </si>
  <si>
    <t xml:space="preserve">ФССЦ 18.1.09.06-1030
(Приказ № 876/пр от 26.12.2019)
Кран шаровый муфтовый для воды, номинальный диаметр 20 мм, тип в/в, шт</t>
  </si>
  <si>
    <t xml:space="preserve">5.</t>
  </si>
  <si>
    <t xml:space="preserve">ФССЦ 18.1.09.06-1022
(Приказ № 876/пр от 26.12.2019)
Кран шаровый муфтовый для воды, номинальный диаметр 15 мм, тип в/н, шт</t>
  </si>
  <si>
    <t xml:space="preserve">6.</t>
  </si>
  <si>
    <t xml:space="preserve">ФЕР 18-07-001-02
(Приказ № 876/пр от 26.12.2019)
Установка манометров: с трехходовым краном, компл</t>
  </si>
  <si>
    <t xml:space="preserve">7.</t>
  </si>
  <si>
    <t xml:space="preserve">ФССЦ 18.1.06.10-0012
(Приказ № 876/пр от 26.12.2019)
Кран трехходовой для манометра, номинальное давление 1,6 МПа (16 кгс/см2), номинальный диаметр 15 мм, шт</t>
  </si>
  <si>
    <t xml:space="preserve">8.</t>
  </si>
  <si>
    <t xml:space="preserve">ФЕР 18-07-001-04
(Приказ № 876/пр от 26.12.2019)
Установка термометров в оправе прямых и угловых, компл</t>
  </si>
  <si>
    <t xml:space="preserve">9.</t>
  </si>
  <si>
    <t xml:space="preserve">ФССЦ 18.5.08.03-0011
(Приказ № 876/пр от 26.12.2019)
Гильза защитная для термопреобразователей температуры из стали 12Х18Н10Т, номинальное давление 6,3 МПа (63 кгс/см2), ГЗ-6,3-10-100, шт</t>
  </si>
  <si>
    <t xml:space="preserve">10.</t>
  </si>
  <si>
    <t xml:space="preserve">ФЕР 18-06-007-01
(Приказ № 876/пр от 26.12.2019)
Установка фильтров диаметром: 25 мм, 10 шт</t>
  </si>
  <si>
    <t xml:space="preserve">11.</t>
  </si>
  <si>
    <t xml:space="preserve">ФЕР 16-05-001-03
(Приказ № 876/пр от 26.12.2019)
Установка вентилей, задвижек, затворов, клапанов обратных, кранов проходных на трубопроводах из стальных труб диаметром: до 100 мм, шт</t>
  </si>
  <si>
    <t xml:space="preserve">12.</t>
  </si>
  <si>
    <t xml:space="preserve">ФССЦ 18.1.09.11-0067
(Приказ № 876/пр от 26.12.2019)
Краны шаровые BROEN BALLOMAX для теплоснабжения и охлаждения, с фланцевым присоединением, с ручкой, серии КШТ 60.103, давлением: 2,5 МПа (25 кгс/см2), диаметром 65 мм, шт</t>
  </si>
  <si>
    <t xml:space="preserve">13.</t>
  </si>
  <si>
    <t xml:space="preserve">ФССЦ 23.8.03.05-0007
(Приказ № 876/пр от 26.12.2019)
Переходы стальные, номинальный диаметр до 65 мм, шт</t>
  </si>
  <si>
    <t xml:space="preserve">14.</t>
  </si>
  <si>
    <t xml:space="preserve">ФССЦ 18.1.03.02-0062
(Приказ № 876/пр от 26.12.2019)
Затвор дисковый поворотный, номинальное давление 0,6/1,0 МПа (6/10 кгс/см2), с ручным управлением, номинальный диаметр 50 мм, шт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88 - по стр. 1, 2)</t>
  </si>
  <si>
    <t xml:space="preserve">.   СМЕТНАЯ ПРИБЫЛЬ - (%=60 - по стр. 1, 2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127 - по стр. 3, 6, 8, 10, 11)</t>
  </si>
  <si>
    <t xml:space="preserve">.   СМЕТНАЯ ПРИБЫЛЬ - (%=71 - по стр. 3, 6, 8, 10, 11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письмо Минстроя № 49587-ИФ/09 от 04.12.2020, 4 кв. = 15,03</t>
  </si>
  <si>
    <t xml:space="preserve">Раздел 2.  Оборудование</t>
  </si>
  <si>
    <t xml:space="preserve">15.</t>
  </si>
  <si>
    <t xml:space="preserve">ФССЦ 63.4.04.01-0008
Оборудование
(Приказ № 876/пр от 26.12.2019)
Счетчик тепла, марка: ТСР - 031, диаметр условного прохода 65 мм, шт</t>
  </si>
  <si>
    <t xml:space="preserve">16.</t>
  </si>
  <si>
    <t xml:space="preserve">ФССЦ 63.4.02.03-1008
Оборудование
(Приказ № 876/пр от 26.12.2019)
Расходомер, счетчик электромагнитный, диаметр условного прохода 32 мм, шт</t>
  </si>
  <si>
    <t xml:space="preserve">17.</t>
  </si>
  <si>
    <t xml:space="preserve">ФССЦ 63.4.01.02-0001
Оборудование
(Приказ № 876/пр от 26.12.2019)
Манометр сигнализирующий ДМ 2010сг, шт</t>
  </si>
  <si>
    <t xml:space="preserve">18.</t>
  </si>
  <si>
    <t xml:space="preserve">ФССЦ 63.4.05.01-0001
Оборудование
(Приказ № 876/пр от 26.12.2019)
Термометр биметаллический А 5000-63 (0-200 град С), шт</t>
  </si>
  <si>
    <t xml:space="preserve">.    ИТОГО  ПО  РАЗДЕЛУ 2</t>
  </si>
  <si>
    <t xml:space="preserve">. ВСЕГО  ПО  РАЗДЕЛУ 2</t>
  </si>
  <si>
    <t xml:space="preserve">письмо Минстроя № 45484-ИФ/09 от 12.11.2020, 4 кв. = 4,51</t>
  </si>
  <si>
    <t xml:space="preserve">Раздел 3.  Доставка материалов  (Новый Уренгой - Уренгой) (Автотрасса 95 км-30 км=65 км)</t>
  </si>
  <si>
    <t xml:space="preserve">19.</t>
  </si>
  <si>
    <t xml:space="preserve">ФССЦпг 03-01-01-065
(Приказ № 876/пр от 26.12.2019)
Перевозка грузов I класса автомобилями бортовыми грузоподъемностью до 15 т на расстояние: до 65 км, 1 т груза</t>
  </si>
  <si>
    <t xml:space="preserve">в т.ч. Накладные расходы</t>
  </si>
  <si>
    <t xml:space="preserve">в т.ч. Сметная прибыль</t>
  </si>
  <si>
    <t xml:space="preserve">.    ИТОГО  ПО  РАЗДЕЛУ 3</t>
  </si>
  <si>
    <t xml:space="preserve">. ВСЕГО  ПО  РАЗДЕЛУ 3</t>
  </si>
  <si>
    <t xml:space="preserve">Раздел 4.  Проезд через мост</t>
  </si>
  <si>
    <t xml:space="preserve">20.</t>
  </si>
  <si>
    <t xml:space="preserve">Письмо
Грузовой автомобиль до 3,5 тонн, машина</t>
  </si>
  <si>
    <t xml:space="preserve">.    ИТОГО  ПО  РАЗДЕЛУ 4</t>
  </si>
  <si>
    <t xml:space="preserve">. ВСЕГО  ПО  РАЗДЕЛУ 4</t>
  </si>
  <si>
    <t xml:space="preserve">.    ИТОГО  ПО  СМЕТЕ</t>
  </si>
  <si>
    <t xml:space="preserve">. ВСЕГО  ПО  СМЕТЕ</t>
  </si>
  <si>
    <t xml:space="preserve">письмо Минстроя № 49587-ИФ/09 от 04.12.2020, 4 кв. = 15,03, письмо Минстроя № 45484-ИФ/09 от 12.11.2020, 4 кв. = 4,51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19 * 7 * 3 &gt;</t>
  </si>
  <si>
    <t xml:space="preserve">          5 мкр. дом 38 (инженерные сети монтаж)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3</t>
  </si>
  <si>
    <t xml:space="preserve"> </t>
  </si>
  <si>
    <t xml:space="preserve">6</t>
  </si>
  <si>
    <t xml:space="preserve">2</t>
  </si>
  <si>
    <t xml:space="preserve">4</t>
  </si>
  <si>
    <t xml:space="preserve">0</t>
  </si>
  <si>
    <t xml:space="preserve">;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s</t>
  </si>
  <si>
    <t xml:space="preserve">k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.##;\-#,##0.##;#\ ##"/>
    <numFmt numFmtId="170" formatCode="#,##0.0000;\-#,##0.0000;;"/>
    <numFmt numFmtId="171" formatCode="#,##0.00######################"/>
  </numFmts>
  <fonts count="13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2"/>
      <charset val="204"/>
    </font>
    <font>
      <sz val="8"/>
      <name val="Verdana"/>
      <family val="2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2" min="19" style="1" width="9.13"/>
    <col collapsed="false" customWidth="true" hidden="true" outlineLevel="0" max="24" min="23" style="1" width="90.7"/>
    <col collapsed="false" customWidth="true" hidden="true" outlineLevel="0" max="25" min="25" style="1" width="100.7"/>
    <col collapsed="false" customWidth="false" hidden="false" outlineLevel="0" max="257" min="26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W3" s="6" t="s">
        <v>3</v>
      </c>
    </row>
    <row r="4" customFormat="false" ht="10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X4" s="6" t="s">
        <v>4</v>
      </c>
    </row>
    <row r="5" customFormat="false" ht="10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Y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Y6" s="6" t="s">
        <v>8</v>
      </c>
    </row>
    <row r="7" customFormat="false" ht="10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Y7" s="6" t="s">
        <v>9</v>
      </c>
    </row>
    <row r="8" customFormat="false" ht="10.5" hidden="false" customHeight="false" outlineLevel="0" collapsed="false">
      <c r="B8" s="4"/>
      <c r="C8" s="10"/>
    </row>
    <row r="9" customFormat="false" ht="10.5" hidden="false" customHeight="false" outlineLevel="0" collapsed="false">
      <c r="G9" s="4" t="s">
        <v>10</v>
      </c>
      <c r="H9" s="11" t="e">
        <f aca="false">TEXT((F754)/1000,"# ##0"&amp;GetSeparator()&amp;"000")</f>
        <v>#VALUE!</v>
      </c>
      <c r="I9" s="11"/>
      <c r="J9" s="12" t="s">
        <v>11</v>
      </c>
    </row>
    <row r="10" customFormat="false" ht="10.5" hidden="false" customHeight="false" outlineLevel="0" collapsed="false">
      <c r="G10" s="4" t="s">
        <v>12</v>
      </c>
      <c r="H10" s="11" t="e">
        <f aca="false">TEXT((F765)/1000,"# ##0"&amp;GetSeparator()&amp;"000")</f>
        <v>#VALUE!</v>
      </c>
      <c r="I10" s="11"/>
      <c r="J10" s="12" t="s">
        <v>11</v>
      </c>
    </row>
    <row r="11" customFormat="false" ht="10.5" hidden="false" customHeight="false" outlineLevel="0" collapsed="false">
      <c r="G11" s="4" t="s">
        <v>13</v>
      </c>
      <c r="H11" s="11" t="e">
        <f aca="false">TEXT((J832)/1000,"# ##0"&amp;GetSeparator()&amp;"000")</f>
        <v>#VALUE!</v>
      </c>
      <c r="I11" s="11"/>
      <c r="J11" s="12" t="s">
        <v>14</v>
      </c>
    </row>
    <row r="12" customFormat="false" ht="10.5" hidden="false" customHeight="false" outlineLevel="0" collapsed="false">
      <c r="G12" s="4" t="s">
        <v>15</v>
      </c>
      <c r="H12" s="11" t="e">
        <f aca="false">TEXT((F829)/1000,"# ##0"&amp;GetSeparator()&amp;"000")</f>
        <v>#VALUE!</v>
      </c>
      <c r="I12" s="11"/>
      <c r="J12" s="12" t="s">
        <v>11</v>
      </c>
    </row>
    <row r="13" customFormat="false" ht="10.5" hidden="false" customHeight="fals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4.9" hidden="false" customHeight="true" outlineLevel="0" collapsed="false"/>
    <row r="15" customFormat="false" ht="21.95" hidden="false" customHeight="true" outlineLevel="0" collapsed="false">
      <c r="A15" s="14" t="s">
        <v>17</v>
      </c>
      <c r="B15" s="14" t="s">
        <v>18</v>
      </c>
      <c r="C15" s="14" t="s">
        <v>19</v>
      </c>
      <c r="D15" s="14" t="s">
        <v>20</v>
      </c>
      <c r="E15" s="14"/>
      <c r="F15" s="14" t="s">
        <v>21</v>
      </c>
      <c r="G15" s="14"/>
      <c r="H15" s="14"/>
      <c r="I15" s="14" t="s">
        <v>22</v>
      </c>
      <c r="J15" s="14"/>
    </row>
    <row r="16" customFormat="false" ht="11.1" hidden="false" customHeight="true" outlineLevel="0" collapsed="false">
      <c r="A16" s="14"/>
      <c r="B16" s="14"/>
      <c r="C16" s="14"/>
      <c r="D16" s="14" t="s">
        <v>23</v>
      </c>
      <c r="E16" s="14" t="s">
        <v>24</v>
      </c>
      <c r="F16" s="14" t="s">
        <v>23</v>
      </c>
      <c r="G16" s="14" t="s">
        <v>25</v>
      </c>
      <c r="H16" s="14" t="s">
        <v>24</v>
      </c>
      <c r="I16" s="14" t="s">
        <v>26</v>
      </c>
      <c r="J16" s="14"/>
    </row>
    <row r="17" customFormat="false" ht="21.95" hidden="false" customHeight="true" outlineLevel="0" collapsed="false">
      <c r="A17" s="14"/>
      <c r="B17" s="14"/>
      <c r="C17" s="14"/>
      <c r="D17" s="14" t="s">
        <v>25</v>
      </c>
      <c r="E17" s="14" t="s">
        <v>27</v>
      </c>
      <c r="F17" s="14"/>
      <c r="G17" s="14"/>
      <c r="H17" s="14" t="s">
        <v>27</v>
      </c>
      <c r="I17" s="14" t="s">
        <v>28</v>
      </c>
      <c r="J17" s="14" t="s">
        <v>23</v>
      </c>
    </row>
    <row r="18" customFormat="false" ht="10.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</row>
    <row r="20" customFormat="false" ht="10.5" hidden="false" customHeight="false" outlineLevel="0" collapsed="false">
      <c r="B20" s="16" t="s">
        <v>29</v>
      </c>
      <c r="C20" s="16"/>
      <c r="D20" s="16"/>
      <c r="E20" s="16"/>
      <c r="F20" s="16"/>
      <c r="G20" s="16"/>
      <c r="H20" s="16"/>
      <c r="I20" s="16"/>
      <c r="J20" s="16"/>
    </row>
    <row r="21" customFormat="false" ht="10.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21.95" hidden="false" customHeight="true" outlineLevel="0" collapsed="false">
      <c r="B22" s="17" t="s">
        <v>30</v>
      </c>
      <c r="C22" s="17"/>
      <c r="D22" s="17"/>
      <c r="E22" s="17"/>
      <c r="F22" s="17"/>
      <c r="G22" s="17"/>
      <c r="H22" s="17"/>
      <c r="I22" s="17"/>
    </row>
    <row r="24" customFormat="false" ht="10.5" hidden="false" customHeight="true" outlineLevel="0" collapsed="false">
      <c r="A24" s="18" t="s">
        <v>31</v>
      </c>
      <c r="B24" s="5" t="s">
        <v>32</v>
      </c>
      <c r="C24" s="19" t="n">
        <v>1</v>
      </c>
      <c r="D24" s="20" t="n">
        <f aca="false">'Базовые цены за единицу'!B9</f>
        <v>45.47</v>
      </c>
      <c r="E24" s="20" t="n">
        <f aca="false">'Базовые цены за единицу'!D9</f>
        <v>7.23</v>
      </c>
      <c r="F24" s="21" t="n">
        <f aca="false">'Базовые цены с учетом расхода'!B9</f>
        <v>45.47</v>
      </c>
      <c r="G24" s="21" t="n">
        <f aca="false">'Базовые цены с учетом расхода'!C9</f>
        <v>27.01</v>
      </c>
      <c r="H24" s="20" t="n">
        <f aca="false">'Базовые цены с учетом расхода'!D9</f>
        <v>7.23</v>
      </c>
      <c r="I24" s="22" t="n">
        <v>3.09</v>
      </c>
      <c r="J24" s="22" t="e">
        <f aca="false">'Базовые цены с учетом расхода'!I9</f>
        <v>#VALUE!</v>
      </c>
      <c r="K24" s="1" t="s">
        <v>33</v>
      </c>
      <c r="L24" s="1" t="s">
        <v>34</v>
      </c>
      <c r="N24" s="21" t="n">
        <f aca="false">'Базовые цены с учетом расхода'!F9</f>
        <v>11.23</v>
      </c>
    </row>
    <row r="25" customFormat="false" ht="44.1" hidden="false" customHeight="true" outlineLevel="0" collapsed="false">
      <c r="A25" s="18"/>
      <c r="B25" s="18"/>
      <c r="C25" s="18"/>
      <c r="D25" s="23" t="n">
        <f aca="false">'Базовые цены за единицу'!C9</f>
        <v>27.01</v>
      </c>
      <c r="E25" s="23" t="n">
        <f aca="false">'Базовые цены за единицу'!E9</f>
        <v>1.28</v>
      </c>
      <c r="F25" s="21"/>
      <c r="G25" s="21"/>
      <c r="H25" s="23" t="n">
        <f aca="false">'Базовые цены с учетом расхода'!E9</f>
        <v>1.28</v>
      </c>
      <c r="I25" s="1" t="n">
        <v>0.11</v>
      </c>
      <c r="J25" s="1" t="e">
        <f aca="false">'Базовые цены с учетом расхода'!K9</f>
        <v>#VALUE!</v>
      </c>
      <c r="K25" s="1" t="s">
        <v>35</v>
      </c>
      <c r="L25" s="1" t="s">
        <v>36</v>
      </c>
      <c r="N25" s="21"/>
    </row>
    <row r="26" customFormat="false" ht="10.5" hidden="true" customHeight="false" outlineLevel="0" collapsed="false">
      <c r="B26" s="24" t="s">
        <v>37</v>
      </c>
      <c r="F26" s="1" t="n">
        <v>27.01</v>
      </c>
    </row>
    <row r="27" customFormat="false" ht="10.5" hidden="true" customHeight="false" outlineLevel="0" collapsed="false">
      <c r="B27" s="24" t="s">
        <v>38</v>
      </c>
      <c r="F27" s="1" t="n">
        <v>7.23</v>
      </c>
    </row>
    <row r="28" customFormat="false" ht="10.5" hidden="true" customHeight="false" outlineLevel="0" collapsed="false">
      <c r="B28" s="24" t="s">
        <v>39</v>
      </c>
      <c r="F28" s="1" t="n">
        <v>1.28</v>
      </c>
    </row>
    <row r="29" customFormat="false" ht="10.5" hidden="true" customHeight="false" outlineLevel="0" collapsed="false">
      <c r="B29" s="24" t="s">
        <v>40</v>
      </c>
      <c r="F29" s="1" t="n">
        <v>11.23</v>
      </c>
    </row>
    <row r="30" customFormat="false" ht="21" hidden="true" customHeight="false" outlineLevel="0" collapsed="false">
      <c r="B30" s="24" t="s">
        <v>41</v>
      </c>
    </row>
    <row r="31" customFormat="false" ht="21" hidden="true" customHeight="false" outlineLevel="0" collapsed="false">
      <c r="B31" s="24" t="s">
        <v>42</v>
      </c>
      <c r="C31" s="25" t="n">
        <v>0.54</v>
      </c>
      <c r="F31" s="1" t="n">
        <v>0.54</v>
      </c>
      <c r="K31" s="1" t="s">
        <v>43</v>
      </c>
      <c r="L31" s="1" t="s">
        <v>44</v>
      </c>
    </row>
    <row r="32" customFormat="false" ht="10.5" hidden="true" customHeight="false" outlineLevel="0" collapsed="false">
      <c r="B32" s="24" t="s">
        <v>45</v>
      </c>
    </row>
    <row r="33" customFormat="false" ht="21" hidden="true" customHeight="false" outlineLevel="0" collapsed="false">
      <c r="B33" s="24" t="s">
        <v>46</v>
      </c>
    </row>
    <row r="34" customFormat="false" ht="10.5" hidden="true" customHeight="false" outlineLevel="0" collapsed="false">
      <c r="B34" s="24" t="s">
        <v>47</v>
      </c>
    </row>
    <row r="35" customFormat="false" ht="10.5" hidden="false" customHeight="false" outlineLevel="0" collapsed="false">
      <c r="B35" s="24" t="s">
        <v>48</v>
      </c>
      <c r="C35" s="1" t="n">
        <v>88</v>
      </c>
      <c r="F35" s="23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24.9</v>
      </c>
      <c r="L35" s="26" t="s">
        <v>49</v>
      </c>
    </row>
    <row r="36" customFormat="false" ht="10.5" hidden="true" customHeight="false" outlineLevel="0" collapsed="false">
      <c r="B36" s="24" t="s">
        <v>50</v>
      </c>
      <c r="C36" s="1" t="n">
        <v>88</v>
      </c>
      <c r="F36" s="23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23.77</v>
      </c>
      <c r="L36" s="26" t="s">
        <v>51</v>
      </c>
    </row>
    <row r="37" customFormat="false" ht="10.5" hidden="true" customHeight="false" outlineLevel="0" collapsed="false">
      <c r="B37" s="24" t="s">
        <v>52</v>
      </c>
      <c r="C37" s="1" t="n">
        <v>88</v>
      </c>
      <c r="F37" s="23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1.13</v>
      </c>
      <c r="L37" s="26" t="s">
        <v>53</v>
      </c>
    </row>
    <row r="38" customFormat="false" ht="10.5" hidden="false" customHeight="false" outlineLevel="0" collapsed="false">
      <c r="B38" s="24" t="s">
        <v>54</v>
      </c>
      <c r="C38" s="1" t="n">
        <v>60</v>
      </c>
      <c r="F38" s="23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16.97</v>
      </c>
      <c r="L38" s="26" t="s">
        <v>55</v>
      </c>
    </row>
    <row r="39" customFormat="false" ht="10.5" hidden="true" customHeight="false" outlineLevel="0" collapsed="false">
      <c r="B39" s="24" t="s">
        <v>56</v>
      </c>
      <c r="C39" s="1" t="n">
        <v>60</v>
      </c>
      <c r="F39" s="23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6.21</v>
      </c>
      <c r="L39" s="26" t="s">
        <v>57</v>
      </c>
    </row>
    <row r="40" customFormat="false" ht="10.5" hidden="true" customHeight="false" outlineLevel="0" collapsed="false">
      <c r="B40" s="24" t="s">
        <v>58</v>
      </c>
      <c r="C40" s="1" t="n">
        <v>60</v>
      </c>
      <c r="F40" s="23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0.76</v>
      </c>
      <c r="L40" s="26" t="s">
        <v>59</v>
      </c>
    </row>
    <row r="41" customFormat="false" ht="10.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</row>
    <row r="42" customFormat="false" ht="10.5" hidden="false" customHeight="true" outlineLevel="0" collapsed="false">
      <c r="A42" s="18" t="s">
        <v>60</v>
      </c>
      <c r="B42" s="5" t="s">
        <v>61</v>
      </c>
      <c r="C42" s="19" t="n">
        <v>4</v>
      </c>
      <c r="D42" s="20" t="n">
        <f aca="false">'Базовые цены за единицу'!B10</f>
        <v>11.53</v>
      </c>
      <c r="E42" s="20" t="n">
        <f aca="false">'Базовые цены за единицу'!D10</f>
        <v>0</v>
      </c>
      <c r="F42" s="21" t="n">
        <f aca="false">'Базовые цены с учетом расхода'!B10</f>
        <v>46.12</v>
      </c>
      <c r="G42" s="21" t="n">
        <f aca="false">'Базовые цены с учетом расхода'!C10</f>
        <v>40.88</v>
      </c>
      <c r="H42" s="20" t="n">
        <f aca="false">'Базовые цены с учетом расхода'!D10</f>
        <v>0</v>
      </c>
      <c r="I42" s="22" t="n">
        <v>1.03</v>
      </c>
      <c r="J42" s="22" t="e">
        <f aca="false">'Базовые цены с учетом расхода'!I10</f>
        <v>#VALUE!</v>
      </c>
      <c r="K42" s="1" t="s">
        <v>33</v>
      </c>
      <c r="L42" s="1" t="s">
        <v>34</v>
      </c>
      <c r="N42" s="21" t="n">
        <f aca="false">'Базовые цены с учетом расхода'!F10</f>
        <v>5.24</v>
      </c>
    </row>
    <row r="43" customFormat="false" ht="44.1" hidden="false" customHeight="true" outlineLevel="0" collapsed="false">
      <c r="A43" s="18"/>
      <c r="B43" s="18"/>
      <c r="C43" s="18"/>
      <c r="D43" s="23" t="n">
        <f aca="false">'Базовые цены за единицу'!C10</f>
        <v>10.22</v>
      </c>
      <c r="E43" s="23" t="n">
        <f aca="false">'Базовые цены за единицу'!E10</f>
        <v>0</v>
      </c>
      <c r="F43" s="21"/>
      <c r="G43" s="21"/>
      <c r="H43" s="23" t="n">
        <f aca="false">'Базовые цены с учетом расхода'!E10</f>
        <v>0</v>
      </c>
      <c r="J43" s="1" t="e">
        <f aca="false">'Базовые цены с учетом расхода'!K10</f>
        <v>#VALUE!</v>
      </c>
      <c r="K43" s="1" t="s">
        <v>35</v>
      </c>
      <c r="L43" s="1" t="s">
        <v>36</v>
      </c>
      <c r="N43" s="21"/>
    </row>
    <row r="44" customFormat="false" ht="10.5" hidden="true" customHeight="false" outlineLevel="0" collapsed="false">
      <c r="B44" s="24" t="s">
        <v>37</v>
      </c>
      <c r="F44" s="1" t="n">
        <v>40.88</v>
      </c>
    </row>
    <row r="45" customFormat="false" ht="10.5" hidden="true" customHeight="false" outlineLevel="0" collapsed="false">
      <c r="B45" s="24" t="s">
        <v>38</v>
      </c>
    </row>
    <row r="46" customFormat="false" ht="10.5" hidden="true" customHeight="false" outlineLevel="0" collapsed="false">
      <c r="B46" s="24" t="s">
        <v>39</v>
      </c>
    </row>
    <row r="47" customFormat="false" ht="10.5" hidden="true" customHeight="false" outlineLevel="0" collapsed="false">
      <c r="B47" s="24" t="s">
        <v>40</v>
      </c>
      <c r="F47" s="1" t="n">
        <v>5.24</v>
      </c>
    </row>
    <row r="48" customFormat="false" ht="21" hidden="true" customHeight="false" outlineLevel="0" collapsed="false">
      <c r="B48" s="24" t="s">
        <v>41</v>
      </c>
    </row>
    <row r="49" customFormat="false" ht="21" hidden="true" customHeight="false" outlineLevel="0" collapsed="false">
      <c r="B49" s="24" t="s">
        <v>42</v>
      </c>
      <c r="C49" s="25" t="n">
        <v>0.2</v>
      </c>
      <c r="F49" s="1" t="n">
        <v>0.8</v>
      </c>
      <c r="K49" s="1" t="s">
        <v>43</v>
      </c>
      <c r="L49" s="1" t="s">
        <v>44</v>
      </c>
    </row>
    <row r="50" customFormat="false" ht="10.5" hidden="true" customHeight="false" outlineLevel="0" collapsed="false">
      <c r="B50" s="24" t="s">
        <v>45</v>
      </c>
    </row>
    <row r="51" customFormat="false" ht="21" hidden="true" customHeight="false" outlineLevel="0" collapsed="false">
      <c r="B51" s="24" t="s">
        <v>46</v>
      </c>
    </row>
    <row r="52" customFormat="false" ht="10.5" hidden="true" customHeight="false" outlineLevel="0" collapsed="false">
      <c r="B52" s="24" t="s">
        <v>47</v>
      </c>
    </row>
    <row r="53" customFormat="false" ht="10.5" hidden="false" customHeight="false" outlineLevel="0" collapsed="false">
      <c r="B53" s="24" t="s">
        <v>48</v>
      </c>
      <c r="C53" s="1" t="n">
        <v>88</v>
      </c>
      <c r="F53" s="23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35.97</v>
      </c>
      <c r="L53" s="26" t="s">
        <v>49</v>
      </c>
    </row>
    <row r="54" customFormat="false" ht="10.5" hidden="true" customHeight="false" outlineLevel="0" collapsed="false">
      <c r="B54" s="24" t="s">
        <v>50</v>
      </c>
      <c r="C54" s="1" t="n">
        <v>88</v>
      </c>
      <c r="F54" s="23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35.96</v>
      </c>
      <c r="L54" s="26" t="s">
        <v>51</v>
      </c>
    </row>
    <row r="55" customFormat="false" ht="10.5" hidden="true" customHeight="false" outlineLevel="0" collapsed="false">
      <c r="B55" s="24" t="s">
        <v>52</v>
      </c>
      <c r="F55" s="23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55" s="26" t="s">
        <v>53</v>
      </c>
    </row>
    <row r="56" customFormat="false" ht="10.5" hidden="false" customHeight="false" outlineLevel="0" collapsed="false">
      <c r="B56" s="24" t="s">
        <v>54</v>
      </c>
      <c r="C56" s="1" t="n">
        <v>60</v>
      </c>
      <c r="F56" s="23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24.53</v>
      </c>
      <c r="L56" s="26" t="s">
        <v>55</v>
      </c>
    </row>
    <row r="57" customFormat="false" ht="10.5" hidden="true" customHeight="false" outlineLevel="0" collapsed="false">
      <c r="B57" s="24" t="s">
        <v>56</v>
      </c>
      <c r="C57" s="1" t="n">
        <v>60</v>
      </c>
      <c r="F57" s="23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24.52</v>
      </c>
      <c r="L57" s="26" t="s">
        <v>57</v>
      </c>
    </row>
    <row r="58" customFormat="false" ht="10.5" hidden="true" customHeight="false" outlineLevel="0" collapsed="false">
      <c r="B58" s="24" t="s">
        <v>58</v>
      </c>
      <c r="F58" s="23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58" s="26" t="s">
        <v>59</v>
      </c>
    </row>
    <row r="59" customFormat="false" ht="10.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0.5" hidden="false" customHeight="true" outlineLevel="0" collapsed="false">
      <c r="A60" s="18" t="s">
        <v>62</v>
      </c>
      <c r="B60" s="5" t="s">
        <v>63</v>
      </c>
      <c r="C60" s="19" t="n">
        <v>8</v>
      </c>
      <c r="D60" s="20" t="n">
        <f aca="false">'Базовые цены за единицу'!B11</f>
        <v>42.04</v>
      </c>
      <c r="E60" s="20" t="n">
        <f aca="false">'Базовые цены за единицу'!D11</f>
        <v>3.5</v>
      </c>
      <c r="F60" s="21" t="n">
        <f aca="false">'Базовые цены с учетом расхода'!B11</f>
        <v>336.32</v>
      </c>
      <c r="G60" s="21" t="n">
        <f aca="false">'Базовые цены с учетом расхода'!C11</f>
        <v>106.64</v>
      </c>
      <c r="H60" s="20" t="n">
        <f aca="false">'Базовые цены с учетом расхода'!D11</f>
        <v>28</v>
      </c>
      <c r="I60" s="22" t="n">
        <v>1.47</v>
      </c>
      <c r="J60" s="22" t="e">
        <f aca="false">'Базовые цены с учетом расхода'!I11</f>
        <v>#VALUE!</v>
      </c>
      <c r="K60" s="1" t="s">
        <v>33</v>
      </c>
      <c r="L60" s="1" t="s">
        <v>34</v>
      </c>
      <c r="N60" s="21" t="n">
        <f aca="false">'Базовые цены с учетом расхода'!F11</f>
        <v>201.68</v>
      </c>
    </row>
    <row r="61" customFormat="false" ht="54.95" hidden="false" customHeight="true" outlineLevel="0" collapsed="false">
      <c r="A61" s="18"/>
      <c r="B61" s="18"/>
      <c r="C61" s="18"/>
      <c r="D61" s="23" t="n">
        <f aca="false">'Базовые цены за единицу'!C11</f>
        <v>13.33</v>
      </c>
      <c r="E61" s="23" t="n">
        <f aca="false">'Базовые цены за единицу'!E11</f>
        <v>0.12</v>
      </c>
      <c r="F61" s="21"/>
      <c r="G61" s="21"/>
      <c r="H61" s="23" t="n">
        <f aca="false">'Базовые цены с учетом расхода'!E11</f>
        <v>0.96</v>
      </c>
      <c r="I61" s="1" t="n">
        <v>0.01</v>
      </c>
      <c r="J61" s="1" t="e">
        <f aca="false">'Базовые цены с учетом расхода'!K11</f>
        <v>#VALUE!</v>
      </c>
      <c r="K61" s="1" t="s">
        <v>35</v>
      </c>
      <c r="L61" s="1" t="s">
        <v>36</v>
      </c>
      <c r="N61" s="21"/>
    </row>
    <row r="62" customFormat="false" ht="10.5" hidden="true" customHeight="false" outlineLevel="0" collapsed="false">
      <c r="B62" s="24" t="s">
        <v>37</v>
      </c>
      <c r="F62" s="1" t="n">
        <v>106.64</v>
      </c>
    </row>
    <row r="63" customFormat="false" ht="10.5" hidden="true" customHeight="false" outlineLevel="0" collapsed="false">
      <c r="B63" s="24" t="s">
        <v>38</v>
      </c>
      <c r="F63" s="1" t="n">
        <v>28</v>
      </c>
    </row>
    <row r="64" customFormat="false" ht="10.5" hidden="true" customHeight="false" outlineLevel="0" collapsed="false">
      <c r="B64" s="24" t="s">
        <v>39</v>
      </c>
      <c r="F64" s="1" t="n">
        <v>0.96</v>
      </c>
    </row>
    <row r="65" customFormat="false" ht="10.5" hidden="true" customHeight="false" outlineLevel="0" collapsed="false">
      <c r="B65" s="24" t="s">
        <v>40</v>
      </c>
      <c r="F65" s="1" t="n">
        <v>201.68</v>
      </c>
    </row>
    <row r="66" customFormat="false" ht="21" hidden="true" customHeight="false" outlineLevel="0" collapsed="false">
      <c r="B66" s="24" t="s">
        <v>41</v>
      </c>
    </row>
    <row r="67" customFormat="false" ht="21" hidden="true" customHeight="false" outlineLevel="0" collapsed="false">
      <c r="B67" s="24" t="s">
        <v>42</v>
      </c>
      <c r="C67" s="25"/>
      <c r="K67" s="1" t="s">
        <v>43</v>
      </c>
      <c r="L67" s="1" t="s">
        <v>44</v>
      </c>
    </row>
    <row r="68" customFormat="false" ht="10.5" hidden="true" customHeight="false" outlineLevel="0" collapsed="false">
      <c r="B68" s="24" t="s">
        <v>45</v>
      </c>
    </row>
    <row r="69" customFormat="false" ht="21" hidden="true" customHeight="false" outlineLevel="0" collapsed="false">
      <c r="B69" s="24" t="s">
        <v>46</v>
      </c>
    </row>
    <row r="70" customFormat="false" ht="10.5" hidden="true" customHeight="false" outlineLevel="0" collapsed="false">
      <c r="B70" s="24" t="s">
        <v>47</v>
      </c>
    </row>
    <row r="71" customFormat="false" ht="10.5" hidden="false" customHeight="false" outlineLevel="0" collapsed="false">
      <c r="B71" s="24" t="s">
        <v>48</v>
      </c>
      <c r="C71" s="1" t="n">
        <v>127</v>
      </c>
      <c r="F71" s="23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136.65</v>
      </c>
      <c r="L71" s="26" t="s">
        <v>49</v>
      </c>
    </row>
    <row r="72" customFormat="false" ht="10.5" hidden="true" customHeight="false" outlineLevel="0" collapsed="false">
      <c r="B72" s="24" t="s">
        <v>50</v>
      </c>
      <c r="C72" s="1" t="n">
        <v>127</v>
      </c>
      <c r="F72" s="23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135.44</v>
      </c>
      <c r="L72" s="26" t="s">
        <v>51</v>
      </c>
    </row>
    <row r="73" customFormat="false" ht="10.5" hidden="true" customHeight="false" outlineLevel="0" collapsed="false">
      <c r="B73" s="24" t="s">
        <v>52</v>
      </c>
      <c r="C73" s="1" t="n">
        <v>127</v>
      </c>
      <c r="F73" s="23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1.2</v>
      </c>
      <c r="L73" s="26" t="s">
        <v>53</v>
      </c>
    </row>
    <row r="74" customFormat="false" ht="10.5" hidden="false" customHeight="false" outlineLevel="0" collapsed="false">
      <c r="B74" s="24" t="s">
        <v>54</v>
      </c>
      <c r="C74" s="1" t="n">
        <v>71</v>
      </c>
      <c r="F74" s="23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76.4</v>
      </c>
      <c r="L74" s="26" t="s">
        <v>55</v>
      </c>
    </row>
    <row r="75" customFormat="false" ht="10.5" hidden="true" customHeight="false" outlineLevel="0" collapsed="false">
      <c r="B75" s="24" t="s">
        <v>56</v>
      </c>
      <c r="C75" s="1" t="n">
        <v>71</v>
      </c>
      <c r="F75" s="23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75.68</v>
      </c>
      <c r="L75" s="26" t="s">
        <v>57</v>
      </c>
    </row>
    <row r="76" customFormat="false" ht="10.5" hidden="true" customHeight="false" outlineLevel="0" collapsed="false">
      <c r="B76" s="24" t="s">
        <v>58</v>
      </c>
      <c r="C76" s="1" t="n">
        <v>71</v>
      </c>
      <c r="F76" s="23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0.72</v>
      </c>
      <c r="L76" s="26" t="s">
        <v>59</v>
      </c>
    </row>
    <row r="77" customFormat="false" ht="10.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</row>
    <row r="78" customFormat="false" ht="10.5" hidden="false" customHeight="true" outlineLevel="0" collapsed="false">
      <c r="A78" s="18" t="s">
        <v>64</v>
      </c>
      <c r="B78" s="5" t="s">
        <v>65</v>
      </c>
      <c r="C78" s="19" t="n">
        <v>1</v>
      </c>
      <c r="D78" s="20" t="n">
        <f aca="false">'Базовые цены за единицу'!B12</f>
        <v>40.5</v>
      </c>
      <c r="E78" s="20" t="n">
        <f aca="false">'Базовые цены за единицу'!D12</f>
        <v>0</v>
      </c>
      <c r="F78" s="21" t="n">
        <f aca="false">'Базовые цены с учетом расхода'!B12</f>
        <v>40.5</v>
      </c>
      <c r="G78" s="21" t="n">
        <f aca="false">'Базовые цены с учетом расхода'!C12</f>
        <v>0</v>
      </c>
      <c r="H78" s="20" t="n">
        <f aca="false">'Базовые цены с учетом расхода'!D12</f>
        <v>0</v>
      </c>
      <c r="I78" s="22"/>
      <c r="J78" s="22" t="e">
        <f aca="false">'Базовые цены с учетом расхода'!I12</f>
        <v>#VALUE!</v>
      </c>
      <c r="K78" s="1" t="s">
        <v>33</v>
      </c>
      <c r="L78" s="1" t="s">
        <v>34</v>
      </c>
      <c r="N78" s="21" t="n">
        <f aca="false">'Базовые цены с учетом расхода'!F12</f>
        <v>40.5</v>
      </c>
    </row>
    <row r="79" customFormat="false" ht="44.1" hidden="false" customHeight="true" outlineLevel="0" collapsed="false">
      <c r="A79" s="18"/>
      <c r="B79" s="18"/>
      <c r="C79" s="18"/>
      <c r="D79" s="23" t="n">
        <f aca="false">'Базовые цены за единицу'!C12</f>
        <v>0</v>
      </c>
      <c r="E79" s="23" t="n">
        <f aca="false">'Базовые цены за единицу'!E12</f>
        <v>0</v>
      </c>
      <c r="F79" s="21"/>
      <c r="G79" s="21"/>
      <c r="H79" s="23" t="n">
        <f aca="false">'Базовые цены с учетом расхода'!E12</f>
        <v>0</v>
      </c>
      <c r="J79" s="1" t="e">
        <f aca="false">'Базовые цены с учетом расхода'!K12</f>
        <v>#VALUE!</v>
      </c>
      <c r="K79" s="1" t="s">
        <v>35</v>
      </c>
      <c r="L79" s="1" t="s">
        <v>36</v>
      </c>
      <c r="N79" s="21"/>
    </row>
    <row r="80" customFormat="false" ht="10.5" hidden="true" customHeight="false" outlineLevel="0" collapsed="false">
      <c r="B80" s="24" t="s">
        <v>37</v>
      </c>
    </row>
    <row r="81" customFormat="false" ht="10.5" hidden="true" customHeight="false" outlineLevel="0" collapsed="false">
      <c r="B81" s="24" t="s">
        <v>38</v>
      </c>
    </row>
    <row r="82" customFormat="false" ht="10.5" hidden="true" customHeight="false" outlineLevel="0" collapsed="false">
      <c r="B82" s="24" t="s">
        <v>39</v>
      </c>
    </row>
    <row r="83" customFormat="false" ht="10.5" hidden="true" customHeight="false" outlineLevel="0" collapsed="false">
      <c r="B83" s="24" t="s">
        <v>40</v>
      </c>
      <c r="F83" s="1" t="n">
        <v>40.5</v>
      </c>
    </row>
    <row r="84" customFormat="false" ht="21" hidden="true" customHeight="false" outlineLevel="0" collapsed="false">
      <c r="B84" s="24" t="s">
        <v>41</v>
      </c>
    </row>
    <row r="85" customFormat="false" ht="21" hidden="true" customHeight="false" outlineLevel="0" collapsed="false">
      <c r="B85" s="24" t="s">
        <v>42</v>
      </c>
      <c r="C85" s="25"/>
      <c r="K85" s="1" t="s">
        <v>43</v>
      </c>
      <c r="L85" s="1" t="s">
        <v>44</v>
      </c>
    </row>
    <row r="86" customFormat="false" ht="10.5" hidden="true" customHeight="false" outlineLevel="0" collapsed="false">
      <c r="B86" s="24" t="s">
        <v>45</v>
      </c>
    </row>
    <row r="87" customFormat="false" ht="21" hidden="true" customHeight="false" outlineLevel="0" collapsed="false">
      <c r="B87" s="24" t="s">
        <v>46</v>
      </c>
    </row>
    <row r="88" customFormat="false" ht="10.5" hidden="true" customHeight="false" outlineLevel="0" collapsed="false">
      <c r="B88" s="24" t="s">
        <v>47</v>
      </c>
    </row>
    <row r="89" customFormat="false" ht="10.5" hidden="true" customHeight="false" outlineLevel="0" collapsed="false">
      <c r="B89" s="24" t="s">
        <v>48</v>
      </c>
      <c r="F89" s="23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L89" s="26" t="s">
        <v>49</v>
      </c>
    </row>
    <row r="90" customFormat="false" ht="10.5" hidden="true" customHeight="false" outlineLevel="0" collapsed="false">
      <c r="B90" s="24" t="s">
        <v>50</v>
      </c>
      <c r="F90" s="23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L90" s="26" t="s">
        <v>51</v>
      </c>
    </row>
    <row r="91" customFormat="false" ht="10.5" hidden="true" customHeight="false" outlineLevel="0" collapsed="false">
      <c r="B91" s="24" t="s">
        <v>52</v>
      </c>
      <c r="F91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91" s="26" t="s">
        <v>53</v>
      </c>
    </row>
    <row r="92" customFormat="false" ht="10.5" hidden="true" customHeight="false" outlineLevel="0" collapsed="false">
      <c r="B92" s="24" t="s">
        <v>54</v>
      </c>
      <c r="F92" s="23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L92" s="26" t="s">
        <v>55</v>
      </c>
    </row>
    <row r="93" customFormat="false" ht="10.5" hidden="true" customHeight="false" outlineLevel="0" collapsed="false">
      <c r="B93" s="24" t="s">
        <v>56</v>
      </c>
      <c r="F93" s="23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L93" s="26" t="s">
        <v>57</v>
      </c>
    </row>
    <row r="94" customFormat="false" ht="10.5" hidden="true" customHeight="false" outlineLevel="0" collapsed="false">
      <c r="B94" s="24" t="s">
        <v>58</v>
      </c>
      <c r="F94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94" s="26" t="s">
        <v>59</v>
      </c>
    </row>
    <row r="95" customFormat="false" ht="10.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0.5" hidden="false" customHeight="true" outlineLevel="0" collapsed="false">
      <c r="A96" s="18" t="s">
        <v>66</v>
      </c>
      <c r="B96" s="5" t="s">
        <v>67</v>
      </c>
      <c r="C96" s="19" t="n">
        <v>7</v>
      </c>
      <c r="D96" s="20" t="n">
        <f aca="false">'Базовые цены за единицу'!B13</f>
        <v>32.22</v>
      </c>
      <c r="E96" s="20" t="n">
        <f aca="false">'Базовые цены за единицу'!D13</f>
        <v>0</v>
      </c>
      <c r="F96" s="21" t="n">
        <f aca="false">'Базовые цены с учетом расхода'!B13</f>
        <v>225.54</v>
      </c>
      <c r="G96" s="21" t="n">
        <f aca="false">'Базовые цены с учетом расхода'!C13</f>
        <v>0</v>
      </c>
      <c r="H96" s="20" t="n">
        <f aca="false">'Базовые цены с учетом расхода'!D13</f>
        <v>0</v>
      </c>
      <c r="I96" s="22"/>
      <c r="J96" s="22" t="e">
        <f aca="false">'Базовые цены с учетом расхода'!I13</f>
        <v>#VALUE!</v>
      </c>
      <c r="K96" s="1" t="s">
        <v>33</v>
      </c>
      <c r="L96" s="1" t="s">
        <v>34</v>
      </c>
      <c r="N96" s="21" t="n">
        <f aca="false">'Базовые цены с учетом расхода'!F13</f>
        <v>225.54</v>
      </c>
    </row>
    <row r="97" customFormat="false" ht="44.1" hidden="false" customHeight="true" outlineLevel="0" collapsed="false">
      <c r="A97" s="18"/>
      <c r="B97" s="18"/>
      <c r="C97" s="18"/>
      <c r="D97" s="23" t="n">
        <f aca="false">'Базовые цены за единицу'!C13</f>
        <v>0</v>
      </c>
      <c r="E97" s="23" t="n">
        <f aca="false">'Базовые цены за единицу'!E13</f>
        <v>0</v>
      </c>
      <c r="F97" s="21"/>
      <c r="G97" s="21"/>
      <c r="H97" s="23" t="n">
        <f aca="false">'Базовые цены с учетом расхода'!E13</f>
        <v>0</v>
      </c>
      <c r="J97" s="1" t="e">
        <f aca="false">'Базовые цены с учетом расхода'!K13</f>
        <v>#VALUE!</v>
      </c>
      <c r="K97" s="1" t="s">
        <v>35</v>
      </c>
      <c r="L97" s="1" t="s">
        <v>36</v>
      </c>
      <c r="N97" s="21"/>
    </row>
    <row r="98" customFormat="false" ht="10.5" hidden="true" customHeight="false" outlineLevel="0" collapsed="false">
      <c r="B98" s="24" t="s">
        <v>37</v>
      </c>
    </row>
    <row r="99" customFormat="false" ht="10.5" hidden="true" customHeight="false" outlineLevel="0" collapsed="false">
      <c r="B99" s="24" t="s">
        <v>38</v>
      </c>
    </row>
    <row r="100" customFormat="false" ht="10.5" hidden="true" customHeight="false" outlineLevel="0" collapsed="false">
      <c r="B100" s="24" t="s">
        <v>39</v>
      </c>
    </row>
    <row r="101" customFormat="false" ht="10.5" hidden="true" customHeight="false" outlineLevel="0" collapsed="false">
      <c r="B101" s="24" t="s">
        <v>40</v>
      </c>
      <c r="F101" s="1" t="n">
        <v>225.54</v>
      </c>
    </row>
    <row r="102" customFormat="false" ht="21" hidden="true" customHeight="false" outlineLevel="0" collapsed="false">
      <c r="B102" s="24" t="s">
        <v>41</v>
      </c>
    </row>
    <row r="103" customFormat="false" ht="21" hidden="true" customHeight="false" outlineLevel="0" collapsed="false">
      <c r="B103" s="24" t="s">
        <v>42</v>
      </c>
      <c r="C103" s="25"/>
      <c r="K103" s="1" t="s">
        <v>43</v>
      </c>
      <c r="L103" s="1" t="s">
        <v>44</v>
      </c>
    </row>
    <row r="104" customFormat="false" ht="10.5" hidden="true" customHeight="false" outlineLevel="0" collapsed="false">
      <c r="B104" s="24" t="s">
        <v>45</v>
      </c>
    </row>
    <row r="105" customFormat="false" ht="21" hidden="true" customHeight="false" outlineLevel="0" collapsed="false">
      <c r="B105" s="24" t="s">
        <v>46</v>
      </c>
    </row>
    <row r="106" customFormat="false" ht="10.5" hidden="true" customHeight="false" outlineLevel="0" collapsed="false">
      <c r="B106" s="24" t="s">
        <v>47</v>
      </c>
    </row>
    <row r="107" customFormat="false" ht="10.5" hidden="true" customHeight="false" outlineLevel="0" collapsed="false">
      <c r="B107" s="24" t="s">
        <v>48</v>
      </c>
      <c r="F107" s="23" t="str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/>
      </c>
      <c r="L107" s="26" t="s">
        <v>49</v>
      </c>
    </row>
    <row r="108" customFormat="false" ht="10.5" hidden="true" customHeight="false" outlineLevel="0" collapsed="false">
      <c r="B108" s="24" t="s">
        <v>50</v>
      </c>
      <c r="F108" s="23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L108" s="26" t="s">
        <v>51</v>
      </c>
    </row>
    <row r="109" customFormat="false" ht="10.5" hidden="true" customHeight="false" outlineLevel="0" collapsed="false">
      <c r="B109" s="24" t="s">
        <v>52</v>
      </c>
      <c r="F109" s="23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09" s="26" t="s">
        <v>53</v>
      </c>
    </row>
    <row r="110" customFormat="false" ht="10.5" hidden="true" customHeight="false" outlineLevel="0" collapsed="false">
      <c r="B110" s="24" t="s">
        <v>54</v>
      </c>
      <c r="F110" s="23" t="str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/>
      </c>
      <c r="L110" s="26" t="s">
        <v>55</v>
      </c>
    </row>
    <row r="111" customFormat="false" ht="10.5" hidden="true" customHeight="false" outlineLevel="0" collapsed="false">
      <c r="B111" s="24" t="s">
        <v>56</v>
      </c>
      <c r="F111" s="23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L111" s="26" t="s">
        <v>57</v>
      </c>
    </row>
    <row r="112" customFormat="false" ht="10.5" hidden="true" customHeight="false" outlineLevel="0" collapsed="false">
      <c r="B112" s="24" t="s">
        <v>58</v>
      </c>
      <c r="F112" s="23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12" s="26" t="s">
        <v>59</v>
      </c>
    </row>
    <row r="113" customFormat="false" ht="10.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0.5" hidden="false" customHeight="true" outlineLevel="0" collapsed="false">
      <c r="A114" s="18" t="s">
        <v>68</v>
      </c>
      <c r="B114" s="5" t="s">
        <v>69</v>
      </c>
      <c r="C114" s="19" t="n">
        <v>2</v>
      </c>
      <c r="D114" s="20" t="n">
        <f aca="false">'Базовые цены за единицу'!B14</f>
        <v>3.02</v>
      </c>
      <c r="E114" s="20" t="n">
        <f aca="false">'Базовые цены за единицу'!D14</f>
        <v>0</v>
      </c>
      <c r="F114" s="21" t="n">
        <f aca="false">'Базовые цены с учетом расхода'!B14</f>
        <v>6.04</v>
      </c>
      <c r="G114" s="21" t="n">
        <f aca="false">'Базовые цены с учетом расхода'!C14</f>
        <v>4.36</v>
      </c>
      <c r="H114" s="20" t="n">
        <f aca="false">'Базовые цены с учетом расхода'!D14</f>
        <v>0</v>
      </c>
      <c r="I114" s="22" t="n">
        <v>0.22</v>
      </c>
      <c r="J114" s="22" t="e">
        <f aca="false">'Базовые цены с учетом расхода'!I14</f>
        <v>#VALUE!</v>
      </c>
      <c r="K114" s="1" t="s">
        <v>33</v>
      </c>
      <c r="L114" s="1" t="s">
        <v>34</v>
      </c>
      <c r="N114" s="21" t="n">
        <f aca="false">'Базовые цены с учетом расхода'!F14</f>
        <v>1.68</v>
      </c>
    </row>
    <row r="115" customFormat="false" ht="33" hidden="false" customHeight="true" outlineLevel="0" collapsed="false">
      <c r="A115" s="18"/>
      <c r="B115" s="18"/>
      <c r="C115" s="18"/>
      <c r="D115" s="23" t="n">
        <f aca="false">'Базовые цены за единицу'!C14</f>
        <v>2.18</v>
      </c>
      <c r="E115" s="23" t="n">
        <f aca="false">'Базовые цены за единицу'!E14</f>
        <v>0</v>
      </c>
      <c r="F115" s="21"/>
      <c r="G115" s="21"/>
      <c r="H115" s="23" t="n">
        <f aca="false">'Базовые цены с учетом расхода'!E14</f>
        <v>0</v>
      </c>
      <c r="J115" s="1" t="e">
        <f aca="false">'Базовые цены с учетом расхода'!K14</f>
        <v>#VALUE!</v>
      </c>
      <c r="K115" s="1" t="s">
        <v>35</v>
      </c>
      <c r="L115" s="1" t="s">
        <v>36</v>
      </c>
      <c r="N115" s="21"/>
    </row>
    <row r="116" customFormat="false" ht="10.5" hidden="true" customHeight="false" outlineLevel="0" collapsed="false">
      <c r="B116" s="24" t="s">
        <v>37</v>
      </c>
      <c r="F116" s="1" t="n">
        <v>4.36</v>
      </c>
    </row>
    <row r="117" customFormat="false" ht="10.5" hidden="true" customHeight="false" outlineLevel="0" collapsed="false">
      <c r="B117" s="24" t="s">
        <v>38</v>
      </c>
    </row>
    <row r="118" customFormat="false" ht="10.5" hidden="true" customHeight="false" outlineLevel="0" collapsed="false">
      <c r="B118" s="24" t="s">
        <v>39</v>
      </c>
    </row>
    <row r="119" customFormat="false" ht="10.5" hidden="true" customHeight="false" outlineLevel="0" collapsed="false">
      <c r="B119" s="24" t="s">
        <v>40</v>
      </c>
      <c r="F119" s="1" t="n">
        <v>1.68</v>
      </c>
    </row>
    <row r="120" customFormat="false" ht="21" hidden="true" customHeight="false" outlineLevel="0" collapsed="false">
      <c r="B120" s="24" t="s">
        <v>41</v>
      </c>
    </row>
    <row r="121" customFormat="false" ht="21" hidden="true" customHeight="false" outlineLevel="0" collapsed="false">
      <c r="B121" s="24" t="s">
        <v>42</v>
      </c>
      <c r="C121" s="25"/>
      <c r="K121" s="1" t="s">
        <v>43</v>
      </c>
      <c r="L121" s="1" t="s">
        <v>44</v>
      </c>
    </row>
    <row r="122" customFormat="false" ht="10.5" hidden="true" customHeight="false" outlineLevel="0" collapsed="false">
      <c r="B122" s="24" t="s">
        <v>45</v>
      </c>
    </row>
    <row r="123" customFormat="false" ht="21" hidden="true" customHeight="false" outlineLevel="0" collapsed="false">
      <c r="B123" s="24" t="s">
        <v>46</v>
      </c>
    </row>
    <row r="124" customFormat="false" ht="10.5" hidden="true" customHeight="false" outlineLevel="0" collapsed="false">
      <c r="B124" s="24" t="s">
        <v>47</v>
      </c>
    </row>
    <row r="125" customFormat="false" ht="10.5" hidden="false" customHeight="false" outlineLevel="0" collapsed="false">
      <c r="B125" s="24" t="s">
        <v>48</v>
      </c>
      <c r="C125" s="1" t="n">
        <v>127</v>
      </c>
      <c r="F125" s="23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5.54</v>
      </c>
      <c r="L125" s="26" t="s">
        <v>49</v>
      </c>
    </row>
    <row r="126" customFormat="false" ht="10.5" hidden="true" customHeight="false" outlineLevel="0" collapsed="false">
      <c r="B126" s="24" t="s">
        <v>50</v>
      </c>
      <c r="C126" s="1" t="n">
        <v>127</v>
      </c>
      <c r="F126" s="23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5.54</v>
      </c>
      <c r="L126" s="26" t="s">
        <v>51</v>
      </c>
    </row>
    <row r="127" customFormat="false" ht="10.5" hidden="true" customHeight="false" outlineLevel="0" collapsed="false">
      <c r="B127" s="24" t="s">
        <v>52</v>
      </c>
      <c r="F127" s="23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27" s="26" t="s">
        <v>53</v>
      </c>
    </row>
    <row r="128" customFormat="false" ht="10.5" hidden="false" customHeight="false" outlineLevel="0" collapsed="false">
      <c r="B128" s="24" t="s">
        <v>54</v>
      </c>
      <c r="C128" s="1" t="n">
        <v>71</v>
      </c>
      <c r="F128" s="23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3.1</v>
      </c>
      <c r="L128" s="26" t="s">
        <v>55</v>
      </c>
    </row>
    <row r="129" customFormat="false" ht="10.5" hidden="true" customHeight="false" outlineLevel="0" collapsed="false">
      <c r="B129" s="24" t="s">
        <v>56</v>
      </c>
      <c r="C129" s="1" t="n">
        <v>71</v>
      </c>
      <c r="F129" s="23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3.1</v>
      </c>
      <c r="L129" s="26" t="s">
        <v>57</v>
      </c>
    </row>
    <row r="130" customFormat="false" ht="10.5" hidden="true" customHeight="false" outlineLevel="0" collapsed="false">
      <c r="B130" s="24" t="s">
        <v>58</v>
      </c>
      <c r="F130" s="23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30" s="26" t="s">
        <v>59</v>
      </c>
    </row>
    <row r="131" customFormat="false" ht="10.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0.5" hidden="false" customHeight="true" outlineLevel="0" collapsed="false">
      <c r="A132" s="18" t="s">
        <v>70</v>
      </c>
      <c r="B132" s="5" t="s">
        <v>71</v>
      </c>
      <c r="C132" s="19" t="n">
        <v>2</v>
      </c>
      <c r="D132" s="20" t="n">
        <f aca="false">'Базовые цены за единицу'!B15</f>
        <v>146.24</v>
      </c>
      <c r="E132" s="20" t="n">
        <f aca="false">'Базовые цены за единицу'!D15</f>
        <v>0</v>
      </c>
      <c r="F132" s="21" t="n">
        <f aca="false">'Базовые цены с учетом расхода'!B15</f>
        <v>292.48</v>
      </c>
      <c r="G132" s="21" t="n">
        <f aca="false">'Базовые цены с учетом расхода'!C15</f>
        <v>0</v>
      </c>
      <c r="H132" s="20" t="n">
        <f aca="false">'Базовые цены с учетом расхода'!D15</f>
        <v>0</v>
      </c>
      <c r="I132" s="22"/>
      <c r="J132" s="22" t="e">
        <f aca="false">'Базовые цены с учетом расхода'!I15</f>
        <v>#VALUE!</v>
      </c>
      <c r="K132" s="1" t="s">
        <v>33</v>
      </c>
      <c r="L132" s="1" t="s">
        <v>34</v>
      </c>
      <c r="N132" s="21" t="n">
        <f aca="false">'Базовые цены с учетом расхода'!F15</f>
        <v>292.48</v>
      </c>
    </row>
    <row r="133" customFormat="false" ht="44.1" hidden="false" customHeight="true" outlineLevel="0" collapsed="false">
      <c r="A133" s="18"/>
      <c r="B133" s="18"/>
      <c r="C133" s="18"/>
      <c r="D133" s="23" t="n">
        <f aca="false">'Базовые цены за единицу'!C15</f>
        <v>0</v>
      </c>
      <c r="E133" s="23" t="n">
        <f aca="false">'Базовые цены за единицу'!E15</f>
        <v>0</v>
      </c>
      <c r="F133" s="21"/>
      <c r="G133" s="21"/>
      <c r="H133" s="23" t="n">
        <f aca="false">'Базовые цены с учетом расхода'!E15</f>
        <v>0</v>
      </c>
      <c r="J133" s="1" t="e">
        <f aca="false">'Базовые цены с учетом расхода'!K15</f>
        <v>#VALUE!</v>
      </c>
      <c r="K133" s="1" t="s">
        <v>35</v>
      </c>
      <c r="L133" s="1" t="s">
        <v>36</v>
      </c>
      <c r="N133" s="21"/>
    </row>
    <row r="134" customFormat="false" ht="10.5" hidden="true" customHeight="false" outlineLevel="0" collapsed="false">
      <c r="B134" s="24" t="s">
        <v>37</v>
      </c>
    </row>
    <row r="135" customFormat="false" ht="10.5" hidden="true" customHeight="false" outlineLevel="0" collapsed="false">
      <c r="B135" s="24" t="s">
        <v>38</v>
      </c>
    </row>
    <row r="136" customFormat="false" ht="10.5" hidden="true" customHeight="false" outlineLevel="0" collapsed="false">
      <c r="B136" s="24" t="s">
        <v>39</v>
      </c>
    </row>
    <row r="137" customFormat="false" ht="10.5" hidden="true" customHeight="false" outlineLevel="0" collapsed="false">
      <c r="B137" s="24" t="s">
        <v>40</v>
      </c>
      <c r="F137" s="1" t="n">
        <v>292.48</v>
      </c>
    </row>
    <row r="138" customFormat="false" ht="21" hidden="true" customHeight="false" outlineLevel="0" collapsed="false">
      <c r="B138" s="24" t="s">
        <v>41</v>
      </c>
    </row>
    <row r="139" customFormat="false" ht="21" hidden="true" customHeight="false" outlineLevel="0" collapsed="false">
      <c r="B139" s="24" t="s">
        <v>42</v>
      </c>
      <c r="C139" s="25"/>
      <c r="K139" s="1" t="s">
        <v>43</v>
      </c>
      <c r="L139" s="1" t="s">
        <v>44</v>
      </c>
    </row>
    <row r="140" customFormat="false" ht="10.5" hidden="true" customHeight="false" outlineLevel="0" collapsed="false">
      <c r="B140" s="24" t="s">
        <v>45</v>
      </c>
    </row>
    <row r="141" customFormat="false" ht="21" hidden="true" customHeight="false" outlineLevel="0" collapsed="false">
      <c r="B141" s="24" t="s">
        <v>46</v>
      </c>
    </row>
    <row r="142" customFormat="false" ht="10.5" hidden="true" customHeight="false" outlineLevel="0" collapsed="false">
      <c r="B142" s="24" t="s">
        <v>47</v>
      </c>
    </row>
    <row r="143" customFormat="false" ht="10.5" hidden="true" customHeight="false" outlineLevel="0" collapsed="false">
      <c r="B143" s="24" t="s">
        <v>48</v>
      </c>
      <c r="F143" s="23" t="str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/>
      </c>
      <c r="L143" s="26" t="s">
        <v>49</v>
      </c>
    </row>
    <row r="144" customFormat="false" ht="10.5" hidden="true" customHeight="false" outlineLevel="0" collapsed="false">
      <c r="B144" s="24" t="s">
        <v>50</v>
      </c>
      <c r="F144" s="23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L144" s="26" t="s">
        <v>51</v>
      </c>
    </row>
    <row r="145" customFormat="false" ht="10.5" hidden="true" customHeight="false" outlineLevel="0" collapsed="false">
      <c r="B145" s="24" t="s">
        <v>52</v>
      </c>
      <c r="F145" s="23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45" s="26" t="s">
        <v>53</v>
      </c>
    </row>
    <row r="146" customFormat="false" ht="10.5" hidden="true" customHeight="false" outlineLevel="0" collapsed="false">
      <c r="B146" s="24" t="s">
        <v>54</v>
      </c>
      <c r="F146" s="23" t="str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/>
      </c>
      <c r="L146" s="26" t="s">
        <v>55</v>
      </c>
    </row>
    <row r="147" customFormat="false" ht="10.5" hidden="true" customHeight="false" outlineLevel="0" collapsed="false">
      <c r="B147" s="24" t="s">
        <v>56</v>
      </c>
      <c r="F147" s="23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L147" s="26" t="s">
        <v>57</v>
      </c>
    </row>
    <row r="148" customFormat="false" ht="10.5" hidden="true" customHeight="false" outlineLevel="0" collapsed="false">
      <c r="B148" s="24" t="s">
        <v>58</v>
      </c>
      <c r="F148" s="23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48" s="26" t="s">
        <v>59</v>
      </c>
    </row>
    <row r="149" customFormat="false" ht="10.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10.5" hidden="false" customHeight="true" outlineLevel="0" collapsed="false">
      <c r="A150" s="18" t="s">
        <v>72</v>
      </c>
      <c r="B150" s="5" t="s">
        <v>73</v>
      </c>
      <c r="C150" s="19" t="n">
        <v>2</v>
      </c>
      <c r="D150" s="20" t="n">
        <f aca="false">'Базовые цены за единицу'!B16</f>
        <v>5.2</v>
      </c>
      <c r="E150" s="20" t="n">
        <f aca="false">'Базовые цены за единицу'!D16</f>
        <v>0</v>
      </c>
      <c r="F150" s="21" t="n">
        <f aca="false">'Базовые цены с учетом расхода'!B16</f>
        <v>10.4</v>
      </c>
      <c r="G150" s="21" t="n">
        <f aca="false">'Базовые цены с учетом расхода'!C16</f>
        <v>5.82</v>
      </c>
      <c r="H150" s="20" t="n">
        <f aca="false">'Базовые цены с учетом расхода'!D16</f>
        <v>0</v>
      </c>
      <c r="I150" s="22" t="n">
        <v>0.31</v>
      </c>
      <c r="J150" s="22" t="e">
        <f aca="false">'Базовые цены с учетом расхода'!I16</f>
        <v>#VALUE!</v>
      </c>
      <c r="K150" s="1" t="s">
        <v>33</v>
      </c>
      <c r="L150" s="1" t="s">
        <v>34</v>
      </c>
      <c r="N150" s="21" t="n">
        <f aca="false">'Базовые цены с учетом расхода'!F16</f>
        <v>4.58</v>
      </c>
    </row>
    <row r="151" customFormat="false" ht="33" hidden="false" customHeight="true" outlineLevel="0" collapsed="false">
      <c r="A151" s="18"/>
      <c r="B151" s="18"/>
      <c r="C151" s="18"/>
      <c r="D151" s="23" t="n">
        <f aca="false">'Базовые цены за единицу'!C16</f>
        <v>2.91</v>
      </c>
      <c r="E151" s="23" t="n">
        <f aca="false">'Базовые цены за единицу'!E16</f>
        <v>0</v>
      </c>
      <c r="F151" s="21"/>
      <c r="G151" s="21"/>
      <c r="H151" s="23" t="n">
        <f aca="false">'Базовые цены с учетом расхода'!E16</f>
        <v>0</v>
      </c>
      <c r="J151" s="1" t="e">
        <f aca="false">'Базовые цены с учетом расхода'!K16</f>
        <v>#VALUE!</v>
      </c>
      <c r="K151" s="1" t="s">
        <v>35</v>
      </c>
      <c r="L151" s="1" t="s">
        <v>36</v>
      </c>
      <c r="N151" s="21"/>
    </row>
    <row r="152" customFormat="false" ht="10.5" hidden="true" customHeight="false" outlineLevel="0" collapsed="false">
      <c r="B152" s="24" t="s">
        <v>37</v>
      </c>
      <c r="F152" s="1" t="n">
        <v>5.82</v>
      </c>
    </row>
    <row r="153" customFormat="false" ht="10.5" hidden="true" customHeight="false" outlineLevel="0" collapsed="false">
      <c r="B153" s="24" t="s">
        <v>38</v>
      </c>
    </row>
    <row r="154" customFormat="false" ht="10.5" hidden="true" customHeight="false" outlineLevel="0" collapsed="false">
      <c r="B154" s="24" t="s">
        <v>39</v>
      </c>
    </row>
    <row r="155" customFormat="false" ht="10.5" hidden="true" customHeight="false" outlineLevel="0" collapsed="false">
      <c r="B155" s="24" t="s">
        <v>40</v>
      </c>
      <c r="F155" s="1" t="n">
        <v>4.58</v>
      </c>
    </row>
    <row r="156" customFormat="false" ht="21" hidden="true" customHeight="false" outlineLevel="0" collapsed="false">
      <c r="B156" s="24" t="s">
        <v>41</v>
      </c>
    </row>
    <row r="157" customFormat="false" ht="21" hidden="true" customHeight="false" outlineLevel="0" collapsed="false">
      <c r="B157" s="24" t="s">
        <v>42</v>
      </c>
      <c r="C157" s="25"/>
      <c r="K157" s="1" t="s">
        <v>43</v>
      </c>
      <c r="L157" s="1" t="s">
        <v>44</v>
      </c>
    </row>
    <row r="158" customFormat="false" ht="10.5" hidden="true" customHeight="false" outlineLevel="0" collapsed="false">
      <c r="B158" s="24" t="s">
        <v>45</v>
      </c>
    </row>
    <row r="159" customFormat="false" ht="21" hidden="true" customHeight="false" outlineLevel="0" collapsed="false">
      <c r="B159" s="24" t="s">
        <v>46</v>
      </c>
    </row>
    <row r="160" customFormat="false" ht="10.5" hidden="true" customHeight="false" outlineLevel="0" collapsed="false">
      <c r="B160" s="24" t="s">
        <v>47</v>
      </c>
    </row>
    <row r="161" customFormat="false" ht="10.5" hidden="false" customHeight="false" outlineLevel="0" collapsed="false">
      <c r="B161" s="24" t="s">
        <v>48</v>
      </c>
      <c r="C161" s="1" t="n">
        <v>127</v>
      </c>
      <c r="F161" s="23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7.39</v>
      </c>
      <c r="L161" s="26" t="s">
        <v>49</v>
      </c>
    </row>
    <row r="162" customFormat="false" ht="10.5" hidden="true" customHeight="false" outlineLevel="0" collapsed="false">
      <c r="B162" s="24" t="s">
        <v>50</v>
      </c>
      <c r="C162" s="1" t="n">
        <v>127</v>
      </c>
      <c r="F162" s="23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7.4</v>
      </c>
      <c r="L162" s="26" t="s">
        <v>51</v>
      </c>
    </row>
    <row r="163" customFormat="false" ht="10.5" hidden="true" customHeight="false" outlineLevel="0" collapsed="false">
      <c r="B163" s="24" t="s">
        <v>52</v>
      </c>
      <c r="F163" s="23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163" s="26" t="s">
        <v>53</v>
      </c>
    </row>
    <row r="164" customFormat="false" ht="10.5" hidden="false" customHeight="false" outlineLevel="0" collapsed="false">
      <c r="B164" s="24" t="s">
        <v>54</v>
      </c>
      <c r="C164" s="1" t="n">
        <v>71</v>
      </c>
      <c r="F164" s="23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4.13</v>
      </c>
      <c r="L164" s="26" t="s">
        <v>55</v>
      </c>
    </row>
    <row r="165" customFormat="false" ht="10.5" hidden="true" customHeight="false" outlineLevel="0" collapsed="false">
      <c r="B165" s="24" t="s">
        <v>56</v>
      </c>
      <c r="C165" s="1" t="n">
        <v>71</v>
      </c>
      <c r="F165" s="23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4.14</v>
      </c>
      <c r="L165" s="26" t="s">
        <v>57</v>
      </c>
    </row>
    <row r="166" customFormat="false" ht="10.5" hidden="true" customHeight="false" outlineLevel="0" collapsed="false">
      <c r="B166" s="24" t="s">
        <v>58</v>
      </c>
      <c r="F166" s="23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166" s="26" t="s">
        <v>59</v>
      </c>
    </row>
    <row r="167" customFormat="false" ht="10.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</row>
    <row r="168" customFormat="false" ht="10.5" hidden="false" customHeight="true" outlineLevel="0" collapsed="false">
      <c r="A168" s="18" t="s">
        <v>74</v>
      </c>
      <c r="B168" s="5" t="s">
        <v>75</v>
      </c>
      <c r="C168" s="19" t="n">
        <v>2</v>
      </c>
      <c r="D168" s="20" t="n">
        <f aca="false">'Базовые цены за единицу'!B17</f>
        <v>137.37</v>
      </c>
      <c r="E168" s="20" t="n">
        <f aca="false">'Базовые цены за единицу'!D17</f>
        <v>0</v>
      </c>
      <c r="F168" s="21" t="n">
        <f aca="false">'Базовые цены с учетом расхода'!B17</f>
        <v>274.74</v>
      </c>
      <c r="G168" s="21" t="n">
        <f aca="false">'Базовые цены с учетом расхода'!C17</f>
        <v>0</v>
      </c>
      <c r="H168" s="20" t="n">
        <f aca="false">'Базовые цены с учетом расхода'!D17</f>
        <v>0</v>
      </c>
      <c r="I168" s="22"/>
      <c r="J168" s="22" t="e">
        <f aca="false">'Базовые цены с учетом расхода'!I17</f>
        <v>#VALUE!</v>
      </c>
      <c r="K168" s="1" t="s">
        <v>33</v>
      </c>
      <c r="L168" s="1" t="s">
        <v>34</v>
      </c>
      <c r="N168" s="21" t="n">
        <f aca="false">'Базовые цены с учетом расхода'!F17</f>
        <v>274.74</v>
      </c>
    </row>
    <row r="169" customFormat="false" ht="54.95" hidden="false" customHeight="true" outlineLevel="0" collapsed="false">
      <c r="A169" s="18"/>
      <c r="B169" s="18"/>
      <c r="C169" s="18"/>
      <c r="D169" s="23" t="n">
        <f aca="false">'Базовые цены за единицу'!C17</f>
        <v>0</v>
      </c>
      <c r="E169" s="23" t="n">
        <f aca="false">'Базовые цены за единицу'!E17</f>
        <v>0</v>
      </c>
      <c r="F169" s="21"/>
      <c r="G169" s="21"/>
      <c r="H169" s="23" t="n">
        <f aca="false">'Базовые цены с учетом расхода'!E17</f>
        <v>0</v>
      </c>
      <c r="J169" s="1" t="e">
        <f aca="false">'Базовые цены с учетом расхода'!K17</f>
        <v>#VALUE!</v>
      </c>
      <c r="K169" s="1" t="s">
        <v>35</v>
      </c>
      <c r="L169" s="1" t="s">
        <v>36</v>
      </c>
      <c r="N169" s="21"/>
    </row>
    <row r="170" customFormat="false" ht="10.5" hidden="true" customHeight="false" outlineLevel="0" collapsed="false">
      <c r="B170" s="24" t="s">
        <v>37</v>
      </c>
    </row>
    <row r="171" customFormat="false" ht="10.5" hidden="true" customHeight="false" outlineLevel="0" collapsed="false">
      <c r="B171" s="24" t="s">
        <v>38</v>
      </c>
    </row>
    <row r="172" customFormat="false" ht="10.5" hidden="true" customHeight="false" outlineLevel="0" collapsed="false">
      <c r="B172" s="24" t="s">
        <v>39</v>
      </c>
    </row>
    <row r="173" customFormat="false" ht="10.5" hidden="true" customHeight="false" outlineLevel="0" collapsed="false">
      <c r="B173" s="24" t="s">
        <v>40</v>
      </c>
      <c r="F173" s="1" t="n">
        <v>274.74</v>
      </c>
    </row>
    <row r="174" customFormat="false" ht="21" hidden="true" customHeight="false" outlineLevel="0" collapsed="false">
      <c r="B174" s="24" t="s">
        <v>41</v>
      </c>
    </row>
    <row r="175" customFormat="false" ht="21" hidden="true" customHeight="false" outlineLevel="0" collapsed="false">
      <c r="B175" s="24" t="s">
        <v>42</v>
      </c>
      <c r="C175" s="25"/>
      <c r="K175" s="1" t="s">
        <v>43</v>
      </c>
      <c r="L175" s="1" t="s">
        <v>44</v>
      </c>
    </row>
    <row r="176" customFormat="false" ht="10.5" hidden="true" customHeight="false" outlineLevel="0" collapsed="false">
      <c r="B176" s="24" t="s">
        <v>45</v>
      </c>
    </row>
    <row r="177" customFormat="false" ht="21" hidden="true" customHeight="false" outlineLevel="0" collapsed="false">
      <c r="B177" s="24" t="s">
        <v>46</v>
      </c>
    </row>
    <row r="178" customFormat="false" ht="10.5" hidden="true" customHeight="false" outlineLevel="0" collapsed="false">
      <c r="B178" s="24" t="s">
        <v>47</v>
      </c>
    </row>
    <row r="179" customFormat="false" ht="10.5" hidden="true" customHeight="false" outlineLevel="0" collapsed="false">
      <c r="B179" s="24" t="s">
        <v>48</v>
      </c>
      <c r="F179" s="23" t="str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/>
      </c>
      <c r="L179" s="26" t="s">
        <v>49</v>
      </c>
    </row>
    <row r="180" customFormat="false" ht="10.5" hidden="true" customHeight="false" outlineLevel="0" collapsed="false">
      <c r="B180" s="24" t="s">
        <v>50</v>
      </c>
      <c r="F180" s="23" t="str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/>
      </c>
      <c r="L180" s="26" t="s">
        <v>51</v>
      </c>
    </row>
    <row r="181" customFormat="false" ht="10.5" hidden="true" customHeight="false" outlineLevel="0" collapsed="false">
      <c r="B181" s="24" t="s">
        <v>52</v>
      </c>
      <c r="F181" s="23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181" s="26" t="s">
        <v>53</v>
      </c>
    </row>
    <row r="182" customFormat="false" ht="10.5" hidden="true" customHeight="false" outlineLevel="0" collapsed="false">
      <c r="B182" s="24" t="s">
        <v>54</v>
      </c>
      <c r="F182" s="23" t="str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/>
      </c>
      <c r="L182" s="26" t="s">
        <v>55</v>
      </c>
    </row>
    <row r="183" customFormat="false" ht="10.5" hidden="true" customHeight="false" outlineLevel="0" collapsed="false">
      <c r="B183" s="24" t="s">
        <v>56</v>
      </c>
      <c r="F183" s="23" t="str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/>
      </c>
      <c r="L183" s="26" t="s">
        <v>57</v>
      </c>
    </row>
    <row r="184" customFormat="false" ht="10.5" hidden="true" customHeight="false" outlineLevel="0" collapsed="false">
      <c r="B184" s="24" t="s">
        <v>58</v>
      </c>
      <c r="F184" s="23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184" s="26" t="s">
        <v>59</v>
      </c>
    </row>
    <row r="185" customFormat="false" ht="10.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</row>
    <row r="186" customFormat="false" ht="10.5" hidden="false" customHeight="true" outlineLevel="0" collapsed="false">
      <c r="A186" s="18" t="s">
        <v>76</v>
      </c>
      <c r="B186" s="5" t="s">
        <v>77</v>
      </c>
      <c r="C186" s="19" t="n">
        <v>0.2</v>
      </c>
      <c r="D186" s="20" t="n">
        <f aca="false">'Базовые цены за единицу'!B18</f>
        <v>4929.77</v>
      </c>
      <c r="E186" s="20" t="n">
        <f aca="false">'Базовые цены за единицу'!D18</f>
        <v>41.62</v>
      </c>
      <c r="F186" s="21" t="n">
        <f aca="false">'Базовые цены с учетом расхода'!B18</f>
        <v>985.95</v>
      </c>
      <c r="G186" s="21" t="n">
        <f aca="false">'Базовые цены с учетом расхода'!C18</f>
        <v>14.1</v>
      </c>
      <c r="H186" s="20" t="n">
        <f aca="false">'Базовые цены с учетом расхода'!D18</f>
        <v>8.32</v>
      </c>
      <c r="I186" s="22" t="n">
        <v>7.5</v>
      </c>
      <c r="J186" s="22" t="e">
        <f aca="false">'Базовые цены с учетом расхода'!I18</f>
        <v>#VALUE!</v>
      </c>
      <c r="K186" s="1" t="s">
        <v>33</v>
      </c>
      <c r="L186" s="1" t="s">
        <v>34</v>
      </c>
      <c r="N186" s="21" t="n">
        <f aca="false">'Базовые цены с учетом расхода'!F18</f>
        <v>963.53</v>
      </c>
    </row>
    <row r="187" customFormat="false" ht="33" hidden="false" customHeight="true" outlineLevel="0" collapsed="false">
      <c r="A187" s="18"/>
      <c r="B187" s="18"/>
      <c r="C187" s="18"/>
      <c r="D187" s="23" t="n">
        <f aca="false">'Базовые цены за единицу'!C18</f>
        <v>70.5</v>
      </c>
      <c r="E187" s="23" t="n">
        <f aca="false">'Базовые цены за единицу'!E18</f>
        <v>3.85</v>
      </c>
      <c r="F187" s="21"/>
      <c r="G187" s="21"/>
      <c r="H187" s="23" t="n">
        <f aca="false">'Базовые цены с учетом расхода'!E18</f>
        <v>0.77</v>
      </c>
      <c r="I187" s="1" t="n">
        <v>0.33</v>
      </c>
      <c r="J187" s="1" t="e">
        <f aca="false">'Базовые цены с учетом расхода'!K18</f>
        <v>#VALUE!</v>
      </c>
      <c r="K187" s="1" t="s">
        <v>35</v>
      </c>
      <c r="L187" s="1" t="s">
        <v>36</v>
      </c>
      <c r="N187" s="21"/>
    </row>
    <row r="188" customFormat="false" ht="10.5" hidden="true" customHeight="false" outlineLevel="0" collapsed="false">
      <c r="B188" s="24" t="s">
        <v>37</v>
      </c>
      <c r="F188" s="1" t="n">
        <v>14.1</v>
      </c>
    </row>
    <row r="189" customFormat="false" ht="10.5" hidden="true" customHeight="false" outlineLevel="0" collapsed="false">
      <c r="B189" s="24" t="s">
        <v>38</v>
      </c>
      <c r="F189" s="1" t="n">
        <v>8.32</v>
      </c>
    </row>
    <row r="190" customFormat="false" ht="10.5" hidden="true" customHeight="false" outlineLevel="0" collapsed="false">
      <c r="B190" s="24" t="s">
        <v>39</v>
      </c>
      <c r="F190" s="1" t="n">
        <v>0.77</v>
      </c>
    </row>
    <row r="191" customFormat="false" ht="10.5" hidden="true" customHeight="false" outlineLevel="0" collapsed="false">
      <c r="B191" s="24" t="s">
        <v>40</v>
      </c>
      <c r="F191" s="1" t="n">
        <v>963.53</v>
      </c>
    </row>
    <row r="192" customFormat="false" ht="21" hidden="true" customHeight="false" outlineLevel="0" collapsed="false">
      <c r="B192" s="24" t="s">
        <v>41</v>
      </c>
    </row>
    <row r="193" customFormat="false" ht="21" hidden="true" customHeight="false" outlineLevel="0" collapsed="false">
      <c r="B193" s="24" t="s">
        <v>42</v>
      </c>
      <c r="C193" s="25"/>
      <c r="K193" s="1" t="s">
        <v>43</v>
      </c>
      <c r="L193" s="1" t="s">
        <v>44</v>
      </c>
    </row>
    <row r="194" customFormat="false" ht="10.5" hidden="true" customHeight="false" outlineLevel="0" collapsed="false">
      <c r="B194" s="24" t="s">
        <v>45</v>
      </c>
    </row>
    <row r="195" customFormat="false" ht="21" hidden="true" customHeight="false" outlineLevel="0" collapsed="false">
      <c r="B195" s="24" t="s">
        <v>46</v>
      </c>
    </row>
    <row r="196" customFormat="false" ht="10.5" hidden="true" customHeight="false" outlineLevel="0" collapsed="false">
      <c r="B196" s="24" t="s">
        <v>47</v>
      </c>
    </row>
    <row r="197" customFormat="false" ht="10.5" hidden="false" customHeight="false" outlineLevel="0" collapsed="false">
      <c r="B197" s="24" t="s">
        <v>48</v>
      </c>
      <c r="C197" s="1" t="n">
        <v>127</v>
      </c>
      <c r="F197" s="23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18.88</v>
      </c>
      <c r="L197" s="26" t="s">
        <v>49</v>
      </c>
    </row>
    <row r="198" customFormat="false" ht="10.5" hidden="true" customHeight="false" outlineLevel="0" collapsed="false">
      <c r="B198" s="24" t="s">
        <v>50</v>
      </c>
      <c r="C198" s="1" t="n">
        <v>127</v>
      </c>
      <c r="F198" s="23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17.91</v>
      </c>
      <c r="L198" s="26" t="s">
        <v>51</v>
      </c>
    </row>
    <row r="199" customFormat="false" ht="10.5" hidden="true" customHeight="false" outlineLevel="0" collapsed="false">
      <c r="B199" s="24" t="s">
        <v>52</v>
      </c>
      <c r="C199" s="1" t="n">
        <v>127</v>
      </c>
      <c r="F199" s="23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0.98</v>
      </c>
      <c r="L199" s="26" t="s">
        <v>53</v>
      </c>
    </row>
    <row r="200" customFormat="false" ht="10.5" hidden="false" customHeight="false" outlineLevel="0" collapsed="false">
      <c r="B200" s="24" t="s">
        <v>54</v>
      </c>
      <c r="C200" s="1" t="n">
        <v>71</v>
      </c>
      <c r="F200" s="23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10.56</v>
      </c>
      <c r="L200" s="26" t="s">
        <v>55</v>
      </c>
    </row>
    <row r="201" customFormat="false" ht="10.5" hidden="true" customHeight="false" outlineLevel="0" collapsed="false">
      <c r="B201" s="24" t="s">
        <v>56</v>
      </c>
      <c r="C201" s="1" t="n">
        <v>71</v>
      </c>
      <c r="F201" s="23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10.01</v>
      </c>
      <c r="L201" s="26" t="s">
        <v>57</v>
      </c>
    </row>
    <row r="202" customFormat="false" ht="10.5" hidden="true" customHeight="false" outlineLevel="0" collapsed="false">
      <c r="B202" s="24" t="s">
        <v>58</v>
      </c>
      <c r="C202" s="1" t="n">
        <v>71</v>
      </c>
      <c r="F202" s="23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0.55</v>
      </c>
      <c r="L202" s="26" t="s">
        <v>59</v>
      </c>
    </row>
    <row r="203" customFormat="false" ht="10.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</row>
    <row r="204" customFormat="false" ht="10.5" hidden="false" customHeight="true" outlineLevel="0" collapsed="false">
      <c r="A204" s="18" t="s">
        <v>78</v>
      </c>
      <c r="B204" s="5" t="s">
        <v>79</v>
      </c>
      <c r="C204" s="19" t="n">
        <v>8</v>
      </c>
      <c r="D204" s="20" t="n">
        <f aca="false">'Базовые цены за единицу'!B19</f>
        <v>77.42</v>
      </c>
      <c r="E204" s="20" t="n">
        <f aca="false">'Базовые цены за единицу'!D19</f>
        <v>8.42</v>
      </c>
      <c r="F204" s="21" t="n">
        <f aca="false">'Базовые цены с учетом расхода'!B19</f>
        <v>619.36</v>
      </c>
      <c r="G204" s="21" t="n">
        <f aca="false">'Базовые цены с учетом расхода'!C19</f>
        <v>188.64</v>
      </c>
      <c r="H204" s="20" t="n">
        <f aca="false">'Базовые цены с учетом расхода'!D19</f>
        <v>67.36</v>
      </c>
      <c r="I204" s="22" t="n">
        <v>2.6</v>
      </c>
      <c r="J204" s="22" t="e">
        <f aca="false">'Базовые цены с учетом расхода'!I19</f>
        <v>#VALUE!</v>
      </c>
      <c r="K204" s="1" t="s">
        <v>33</v>
      </c>
      <c r="L204" s="1" t="s">
        <v>34</v>
      </c>
      <c r="N204" s="21" t="n">
        <f aca="false">'Базовые цены с учетом расхода'!F19</f>
        <v>363.36</v>
      </c>
    </row>
    <row r="205" customFormat="false" ht="54.95" hidden="false" customHeight="true" outlineLevel="0" collapsed="false">
      <c r="A205" s="18"/>
      <c r="B205" s="18"/>
      <c r="C205" s="18"/>
      <c r="D205" s="23" t="n">
        <f aca="false">'Базовые цены за единицу'!C19</f>
        <v>23.58</v>
      </c>
      <c r="E205" s="23" t="n">
        <f aca="false">'Базовые цены за единицу'!E19</f>
        <v>0.51</v>
      </c>
      <c r="F205" s="21"/>
      <c r="G205" s="21"/>
      <c r="H205" s="23" t="n">
        <f aca="false">'Базовые цены с учетом расхода'!E19</f>
        <v>4.08</v>
      </c>
      <c r="I205" s="1" t="n">
        <v>0.04</v>
      </c>
      <c r="J205" s="1" t="e">
        <f aca="false">'Базовые цены с учетом расхода'!K19</f>
        <v>#VALUE!</v>
      </c>
      <c r="K205" s="1" t="s">
        <v>35</v>
      </c>
      <c r="L205" s="1" t="s">
        <v>36</v>
      </c>
      <c r="N205" s="21"/>
    </row>
    <row r="206" customFormat="false" ht="10.5" hidden="true" customHeight="false" outlineLevel="0" collapsed="false">
      <c r="B206" s="24" t="s">
        <v>37</v>
      </c>
      <c r="F206" s="1" t="n">
        <v>188.64</v>
      </c>
    </row>
    <row r="207" customFormat="false" ht="10.5" hidden="true" customHeight="false" outlineLevel="0" collapsed="false">
      <c r="B207" s="24" t="s">
        <v>38</v>
      </c>
      <c r="F207" s="1" t="n">
        <v>67.36</v>
      </c>
    </row>
    <row r="208" customFormat="false" ht="10.5" hidden="true" customHeight="false" outlineLevel="0" collapsed="false">
      <c r="B208" s="24" t="s">
        <v>39</v>
      </c>
      <c r="F208" s="1" t="n">
        <v>4.08</v>
      </c>
    </row>
    <row r="209" customFormat="false" ht="10.5" hidden="true" customHeight="false" outlineLevel="0" collapsed="false">
      <c r="B209" s="24" t="s">
        <v>40</v>
      </c>
      <c r="F209" s="1" t="n">
        <v>363.36</v>
      </c>
    </row>
    <row r="210" customFormat="false" ht="21" hidden="true" customHeight="false" outlineLevel="0" collapsed="false">
      <c r="B210" s="24" t="s">
        <v>41</v>
      </c>
    </row>
    <row r="211" customFormat="false" ht="21" hidden="true" customHeight="false" outlineLevel="0" collapsed="false">
      <c r="B211" s="24" t="s">
        <v>42</v>
      </c>
      <c r="C211" s="25"/>
      <c r="K211" s="1" t="s">
        <v>43</v>
      </c>
      <c r="L211" s="1" t="s">
        <v>44</v>
      </c>
    </row>
    <row r="212" customFormat="false" ht="10.5" hidden="true" customHeight="false" outlineLevel="0" collapsed="false">
      <c r="B212" s="24" t="s">
        <v>45</v>
      </c>
    </row>
    <row r="213" customFormat="false" ht="21" hidden="true" customHeight="false" outlineLevel="0" collapsed="false">
      <c r="B213" s="24" t="s">
        <v>46</v>
      </c>
    </row>
    <row r="214" customFormat="false" ht="10.5" hidden="true" customHeight="false" outlineLevel="0" collapsed="false">
      <c r="B214" s="24" t="s">
        <v>47</v>
      </c>
    </row>
    <row r="215" customFormat="false" ht="10.5" hidden="false" customHeight="false" outlineLevel="0" collapsed="false">
      <c r="B215" s="24" t="s">
        <v>48</v>
      </c>
      <c r="C215" s="1" t="n">
        <v>127</v>
      </c>
      <c r="F215" s="23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244.75</v>
      </c>
      <c r="L215" s="26" t="s">
        <v>49</v>
      </c>
    </row>
    <row r="216" customFormat="false" ht="10.5" hidden="true" customHeight="false" outlineLevel="0" collapsed="false">
      <c r="B216" s="24" t="s">
        <v>50</v>
      </c>
      <c r="C216" s="1" t="n">
        <v>127</v>
      </c>
      <c r="F216" s="23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239.6</v>
      </c>
      <c r="L216" s="26" t="s">
        <v>51</v>
      </c>
    </row>
    <row r="217" customFormat="false" ht="10.5" hidden="true" customHeight="false" outlineLevel="0" collapsed="false">
      <c r="B217" s="24" t="s">
        <v>52</v>
      </c>
      <c r="C217" s="1" t="n">
        <v>127</v>
      </c>
      <c r="F217" s="23" t="n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>5.12</v>
      </c>
      <c r="L217" s="26" t="s">
        <v>53</v>
      </c>
    </row>
    <row r="218" customFormat="false" ht="10.5" hidden="false" customHeight="false" outlineLevel="0" collapsed="false">
      <c r="B218" s="24" t="s">
        <v>54</v>
      </c>
      <c r="C218" s="1" t="n">
        <v>71</v>
      </c>
      <c r="F218" s="23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136.83</v>
      </c>
      <c r="L218" s="26" t="s">
        <v>55</v>
      </c>
    </row>
    <row r="219" customFormat="false" ht="10.5" hidden="true" customHeight="false" outlineLevel="0" collapsed="false">
      <c r="B219" s="24" t="s">
        <v>56</v>
      </c>
      <c r="C219" s="1" t="n">
        <v>71</v>
      </c>
      <c r="F219" s="23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133.92</v>
      </c>
      <c r="L219" s="26" t="s">
        <v>57</v>
      </c>
    </row>
    <row r="220" customFormat="false" ht="10.5" hidden="true" customHeight="false" outlineLevel="0" collapsed="false">
      <c r="B220" s="24" t="s">
        <v>58</v>
      </c>
      <c r="C220" s="1" t="n">
        <v>71</v>
      </c>
      <c r="F220" s="23" t="n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>2.88</v>
      </c>
      <c r="L220" s="26" t="s">
        <v>59</v>
      </c>
    </row>
    <row r="221" customFormat="false" ht="10.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  <c r="I221" s="27"/>
      <c r="J221" s="27"/>
    </row>
    <row r="222" customFormat="false" ht="10.5" hidden="false" customHeight="true" outlineLevel="0" collapsed="false">
      <c r="A222" s="18" t="s">
        <v>80</v>
      </c>
      <c r="B222" s="5" t="s">
        <v>81</v>
      </c>
      <c r="C222" s="19" t="n">
        <v>3</v>
      </c>
      <c r="D222" s="20" t="n">
        <f aca="false">'Базовые цены за единицу'!B20</f>
        <v>1516.51</v>
      </c>
      <c r="E222" s="20" t="n">
        <f aca="false">'Базовые цены за единицу'!D20</f>
        <v>0</v>
      </c>
      <c r="F222" s="21" t="n">
        <f aca="false">'Базовые цены с учетом расхода'!B20</f>
        <v>4549.53</v>
      </c>
      <c r="G222" s="21" t="n">
        <f aca="false">'Базовые цены с учетом расхода'!C20</f>
        <v>0</v>
      </c>
      <c r="H222" s="20" t="n">
        <f aca="false">'Базовые цены с учетом расхода'!D20</f>
        <v>0</v>
      </c>
      <c r="I222" s="22"/>
      <c r="J222" s="22" t="e">
        <f aca="false">'Базовые цены с учетом расхода'!I20</f>
        <v>#VALUE!</v>
      </c>
      <c r="K222" s="1" t="s">
        <v>33</v>
      </c>
      <c r="L222" s="1" t="s">
        <v>34</v>
      </c>
      <c r="N222" s="21" t="n">
        <f aca="false">'Базовые цены с учетом расхода'!F20</f>
        <v>4549.53</v>
      </c>
    </row>
    <row r="223" customFormat="false" ht="66" hidden="false" customHeight="true" outlineLevel="0" collapsed="false">
      <c r="A223" s="18"/>
      <c r="B223" s="18"/>
      <c r="C223" s="18"/>
      <c r="D223" s="23" t="n">
        <f aca="false">'Базовые цены за единицу'!C20</f>
        <v>0</v>
      </c>
      <c r="E223" s="23" t="n">
        <f aca="false">'Базовые цены за единицу'!E20</f>
        <v>0</v>
      </c>
      <c r="F223" s="21"/>
      <c r="G223" s="21"/>
      <c r="H223" s="23" t="n">
        <f aca="false">'Базовые цены с учетом расхода'!E20</f>
        <v>0</v>
      </c>
      <c r="J223" s="1" t="e">
        <f aca="false">'Базовые цены с учетом расхода'!K20</f>
        <v>#VALUE!</v>
      </c>
      <c r="K223" s="1" t="s">
        <v>35</v>
      </c>
      <c r="L223" s="1" t="s">
        <v>36</v>
      </c>
      <c r="N223" s="21"/>
    </row>
    <row r="224" customFormat="false" ht="10.5" hidden="true" customHeight="false" outlineLevel="0" collapsed="false">
      <c r="B224" s="24" t="s">
        <v>37</v>
      </c>
    </row>
    <row r="225" customFormat="false" ht="10.5" hidden="true" customHeight="false" outlineLevel="0" collapsed="false">
      <c r="B225" s="24" t="s">
        <v>38</v>
      </c>
    </row>
    <row r="226" customFormat="false" ht="10.5" hidden="true" customHeight="false" outlineLevel="0" collapsed="false">
      <c r="B226" s="24" t="s">
        <v>39</v>
      </c>
    </row>
    <row r="227" customFormat="false" ht="10.5" hidden="true" customHeight="false" outlineLevel="0" collapsed="false">
      <c r="B227" s="24" t="s">
        <v>40</v>
      </c>
      <c r="F227" s="1" t="n">
        <v>4549.53</v>
      </c>
    </row>
    <row r="228" customFormat="false" ht="21" hidden="true" customHeight="false" outlineLevel="0" collapsed="false">
      <c r="B228" s="24" t="s">
        <v>41</v>
      </c>
    </row>
    <row r="229" customFormat="false" ht="21" hidden="true" customHeight="false" outlineLevel="0" collapsed="false">
      <c r="B229" s="24" t="s">
        <v>42</v>
      </c>
      <c r="C229" s="25"/>
      <c r="K229" s="1" t="s">
        <v>43</v>
      </c>
      <c r="L229" s="1" t="s">
        <v>44</v>
      </c>
    </row>
    <row r="230" customFormat="false" ht="10.5" hidden="true" customHeight="false" outlineLevel="0" collapsed="false">
      <c r="B230" s="24" t="s">
        <v>45</v>
      </c>
    </row>
    <row r="231" customFormat="false" ht="21" hidden="true" customHeight="false" outlineLevel="0" collapsed="false">
      <c r="B231" s="24" t="s">
        <v>46</v>
      </c>
    </row>
    <row r="232" customFormat="false" ht="10.5" hidden="true" customHeight="false" outlineLevel="0" collapsed="false">
      <c r="B232" s="24" t="s">
        <v>47</v>
      </c>
    </row>
    <row r="233" customFormat="false" ht="10.5" hidden="true" customHeight="false" outlineLevel="0" collapsed="false">
      <c r="B233" s="24" t="s">
        <v>48</v>
      </c>
      <c r="F233" s="23" t="str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/>
      </c>
      <c r="L233" s="26" t="s">
        <v>49</v>
      </c>
    </row>
    <row r="234" customFormat="false" ht="10.5" hidden="true" customHeight="false" outlineLevel="0" collapsed="false">
      <c r="B234" s="24" t="s">
        <v>50</v>
      </c>
      <c r="F234" s="23" t="str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/>
      </c>
      <c r="L234" s="26" t="s">
        <v>51</v>
      </c>
    </row>
    <row r="235" customFormat="false" ht="10.5" hidden="true" customHeight="false" outlineLevel="0" collapsed="false">
      <c r="B235" s="24" t="s">
        <v>52</v>
      </c>
      <c r="F235" s="23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35" s="26" t="s">
        <v>53</v>
      </c>
    </row>
    <row r="236" customFormat="false" ht="10.5" hidden="true" customHeight="false" outlineLevel="0" collapsed="false">
      <c r="B236" s="24" t="s">
        <v>54</v>
      </c>
      <c r="F236" s="23" t="str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/>
      </c>
      <c r="L236" s="26" t="s">
        <v>55</v>
      </c>
    </row>
    <row r="237" customFormat="false" ht="10.5" hidden="true" customHeight="false" outlineLevel="0" collapsed="false">
      <c r="B237" s="24" t="s">
        <v>56</v>
      </c>
      <c r="F237" s="23" t="str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/>
      </c>
      <c r="L237" s="26" t="s">
        <v>57</v>
      </c>
    </row>
    <row r="238" customFormat="false" ht="10.5" hidden="true" customHeight="false" outlineLevel="0" collapsed="false">
      <c r="B238" s="24" t="s">
        <v>58</v>
      </c>
      <c r="F238" s="23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38" s="26" t="s">
        <v>59</v>
      </c>
    </row>
    <row r="239" customFormat="false" ht="10.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7"/>
      <c r="I239" s="27"/>
      <c r="J239" s="27"/>
    </row>
    <row r="240" customFormat="false" ht="10.5" hidden="false" customHeight="true" outlineLevel="0" collapsed="false">
      <c r="A240" s="18" t="s">
        <v>82</v>
      </c>
      <c r="B240" s="5" t="s">
        <v>83</v>
      </c>
      <c r="C240" s="19" t="n">
        <v>4</v>
      </c>
      <c r="D240" s="20" t="n">
        <f aca="false">'Базовые цены за единицу'!B21</f>
        <v>15.16</v>
      </c>
      <c r="E240" s="20" t="n">
        <f aca="false">'Базовые цены за единицу'!D21</f>
        <v>0</v>
      </c>
      <c r="F240" s="21" t="n">
        <f aca="false">'Базовые цены с учетом расхода'!B21</f>
        <v>60.64</v>
      </c>
      <c r="G240" s="21" t="n">
        <f aca="false">'Базовые цены с учетом расхода'!C21</f>
        <v>0</v>
      </c>
      <c r="H240" s="20" t="n">
        <f aca="false">'Базовые цены с учетом расхода'!D21</f>
        <v>0</v>
      </c>
      <c r="I240" s="22"/>
      <c r="J240" s="22" t="e">
        <f aca="false">'Базовые цены с учетом расхода'!I21</f>
        <v>#VALUE!</v>
      </c>
      <c r="K240" s="1" t="s">
        <v>33</v>
      </c>
      <c r="L240" s="1" t="s">
        <v>34</v>
      </c>
      <c r="N240" s="21" t="n">
        <f aca="false">'Базовые цены с учетом расхода'!F21</f>
        <v>60.64</v>
      </c>
    </row>
    <row r="241" customFormat="false" ht="33" hidden="false" customHeight="true" outlineLevel="0" collapsed="false">
      <c r="A241" s="18"/>
      <c r="B241" s="18"/>
      <c r="C241" s="18"/>
      <c r="D241" s="23" t="n">
        <f aca="false">'Базовые цены за единицу'!C21</f>
        <v>0</v>
      </c>
      <c r="E241" s="23" t="n">
        <f aca="false">'Базовые цены за единицу'!E21</f>
        <v>0</v>
      </c>
      <c r="F241" s="21"/>
      <c r="G241" s="21"/>
      <c r="H241" s="23" t="n">
        <f aca="false">'Базовые цены с учетом расхода'!E21</f>
        <v>0</v>
      </c>
      <c r="J241" s="1" t="e">
        <f aca="false">'Базовые цены с учетом расхода'!K21</f>
        <v>#VALUE!</v>
      </c>
      <c r="K241" s="1" t="s">
        <v>35</v>
      </c>
      <c r="L241" s="1" t="s">
        <v>36</v>
      </c>
      <c r="N241" s="21"/>
    </row>
    <row r="242" customFormat="false" ht="10.5" hidden="true" customHeight="false" outlineLevel="0" collapsed="false">
      <c r="B242" s="24" t="s">
        <v>37</v>
      </c>
    </row>
    <row r="243" customFormat="false" ht="10.5" hidden="true" customHeight="false" outlineLevel="0" collapsed="false">
      <c r="B243" s="24" t="s">
        <v>38</v>
      </c>
    </row>
    <row r="244" customFormat="false" ht="10.5" hidden="true" customHeight="false" outlineLevel="0" collapsed="false">
      <c r="B244" s="24" t="s">
        <v>39</v>
      </c>
    </row>
    <row r="245" customFormat="false" ht="10.5" hidden="true" customHeight="false" outlineLevel="0" collapsed="false">
      <c r="B245" s="24" t="s">
        <v>40</v>
      </c>
      <c r="F245" s="1" t="n">
        <v>60.64</v>
      </c>
    </row>
    <row r="246" customFormat="false" ht="21" hidden="true" customHeight="false" outlineLevel="0" collapsed="false">
      <c r="B246" s="24" t="s">
        <v>41</v>
      </c>
    </row>
    <row r="247" customFormat="false" ht="21" hidden="true" customHeight="false" outlineLevel="0" collapsed="false">
      <c r="B247" s="24" t="s">
        <v>42</v>
      </c>
      <c r="C247" s="25"/>
      <c r="K247" s="1" t="s">
        <v>43</v>
      </c>
      <c r="L247" s="1" t="s">
        <v>44</v>
      </c>
    </row>
    <row r="248" customFormat="false" ht="10.5" hidden="true" customHeight="false" outlineLevel="0" collapsed="false">
      <c r="B248" s="24" t="s">
        <v>45</v>
      </c>
    </row>
    <row r="249" customFormat="false" ht="21" hidden="true" customHeight="false" outlineLevel="0" collapsed="false">
      <c r="B249" s="24" t="s">
        <v>46</v>
      </c>
    </row>
    <row r="250" customFormat="false" ht="10.5" hidden="true" customHeight="false" outlineLevel="0" collapsed="false">
      <c r="B250" s="24" t="s">
        <v>47</v>
      </c>
    </row>
    <row r="251" customFormat="false" ht="10.5" hidden="true" customHeight="false" outlineLevel="0" collapsed="false">
      <c r="B251" s="24" t="s">
        <v>48</v>
      </c>
      <c r="F251" s="23" t="str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/>
      </c>
      <c r="L251" s="26" t="s">
        <v>49</v>
      </c>
    </row>
    <row r="252" customFormat="false" ht="10.5" hidden="true" customHeight="false" outlineLevel="0" collapsed="false">
      <c r="B252" s="24" t="s">
        <v>50</v>
      </c>
      <c r="F252" s="23" t="str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/>
      </c>
      <c r="L252" s="26" t="s">
        <v>51</v>
      </c>
    </row>
    <row r="253" customFormat="false" ht="10.5" hidden="true" customHeight="false" outlineLevel="0" collapsed="false">
      <c r="B253" s="24" t="s">
        <v>52</v>
      </c>
      <c r="F253" s="23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253" s="26" t="s">
        <v>53</v>
      </c>
    </row>
    <row r="254" customFormat="false" ht="10.5" hidden="true" customHeight="false" outlineLevel="0" collapsed="false">
      <c r="B254" s="24" t="s">
        <v>54</v>
      </c>
      <c r="F254" s="23" t="str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/>
      </c>
      <c r="L254" s="26" t="s">
        <v>55</v>
      </c>
    </row>
    <row r="255" customFormat="false" ht="10.5" hidden="true" customHeight="false" outlineLevel="0" collapsed="false">
      <c r="B255" s="24" t="s">
        <v>56</v>
      </c>
      <c r="F255" s="23" t="str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/>
      </c>
      <c r="L255" s="26" t="s">
        <v>57</v>
      </c>
    </row>
    <row r="256" customFormat="false" ht="10.5" hidden="true" customHeight="false" outlineLevel="0" collapsed="false">
      <c r="B256" s="24" t="s">
        <v>58</v>
      </c>
      <c r="F256" s="23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256" s="26" t="s">
        <v>59</v>
      </c>
    </row>
    <row r="257" customFormat="false" ht="10.5" hidden="false" customHeight="false" outlineLevel="0" collapsed="false">
      <c r="A257" s="27"/>
      <c r="B257" s="27"/>
      <c r="C257" s="27"/>
      <c r="D257" s="27"/>
      <c r="E257" s="27"/>
      <c r="F257" s="27"/>
      <c r="G257" s="27"/>
      <c r="H257" s="27"/>
      <c r="I257" s="27"/>
      <c r="J257" s="27"/>
    </row>
    <row r="258" customFormat="false" ht="10.5" hidden="false" customHeight="true" outlineLevel="0" collapsed="false">
      <c r="A258" s="18" t="s">
        <v>84</v>
      </c>
      <c r="B258" s="5" t="s">
        <v>85</v>
      </c>
      <c r="C258" s="19" t="n">
        <v>1</v>
      </c>
      <c r="D258" s="20" t="n">
        <f aca="false">'Базовые цены за единицу'!B22</f>
        <v>396.34</v>
      </c>
      <c r="E258" s="20" t="n">
        <f aca="false">'Базовые цены за единицу'!D22</f>
        <v>0</v>
      </c>
      <c r="F258" s="21" t="n">
        <f aca="false">'Базовые цены с учетом расхода'!B22</f>
        <v>396.34</v>
      </c>
      <c r="G258" s="21" t="n">
        <f aca="false">'Базовые цены с учетом расхода'!C22</f>
        <v>0</v>
      </c>
      <c r="H258" s="20" t="n">
        <f aca="false">'Базовые цены с учетом расхода'!D22</f>
        <v>0</v>
      </c>
      <c r="I258" s="22"/>
      <c r="J258" s="22" t="e">
        <f aca="false">'Базовые цены с учетом расхода'!I22</f>
        <v>#VALUE!</v>
      </c>
      <c r="K258" s="1" t="s">
        <v>33</v>
      </c>
      <c r="L258" s="1" t="s">
        <v>34</v>
      </c>
      <c r="N258" s="21" t="n">
        <f aca="false">'Базовые цены с учетом расхода'!F22</f>
        <v>396.34</v>
      </c>
    </row>
    <row r="259" customFormat="false" ht="54.95" hidden="false" customHeight="true" outlineLevel="0" collapsed="false">
      <c r="A259" s="18"/>
      <c r="B259" s="18"/>
      <c r="C259" s="18"/>
      <c r="D259" s="23" t="n">
        <f aca="false">'Базовые цены за единицу'!C22</f>
        <v>0</v>
      </c>
      <c r="E259" s="23" t="n">
        <f aca="false">'Базовые цены за единицу'!E22</f>
        <v>0</v>
      </c>
      <c r="F259" s="21"/>
      <c r="G259" s="21"/>
      <c r="H259" s="23" t="n">
        <f aca="false">'Базовые цены с учетом расхода'!E22</f>
        <v>0</v>
      </c>
      <c r="J259" s="1" t="e">
        <f aca="false">'Базовые цены с учетом расхода'!K22</f>
        <v>#VALUE!</v>
      </c>
      <c r="K259" s="1" t="s">
        <v>35</v>
      </c>
      <c r="L259" s="1" t="s">
        <v>36</v>
      </c>
      <c r="N259" s="21"/>
    </row>
    <row r="260" customFormat="false" ht="10.5" hidden="true" customHeight="false" outlineLevel="0" collapsed="false">
      <c r="B260" s="24" t="s">
        <v>37</v>
      </c>
    </row>
    <row r="261" customFormat="false" ht="10.5" hidden="true" customHeight="false" outlineLevel="0" collapsed="false">
      <c r="B261" s="24" t="s">
        <v>38</v>
      </c>
    </row>
    <row r="262" customFormat="false" ht="10.5" hidden="true" customHeight="false" outlineLevel="0" collapsed="false">
      <c r="B262" s="24" t="s">
        <v>39</v>
      </c>
    </row>
    <row r="263" customFormat="false" ht="10.5" hidden="true" customHeight="false" outlineLevel="0" collapsed="false">
      <c r="B263" s="24" t="s">
        <v>40</v>
      </c>
      <c r="F263" s="1" t="n">
        <v>396.34</v>
      </c>
    </row>
    <row r="264" customFormat="false" ht="21" hidden="true" customHeight="false" outlineLevel="0" collapsed="false">
      <c r="B264" s="24" t="s">
        <v>41</v>
      </c>
    </row>
    <row r="265" customFormat="false" ht="21" hidden="true" customHeight="false" outlineLevel="0" collapsed="false">
      <c r="B265" s="24" t="s">
        <v>42</v>
      </c>
      <c r="C265" s="25"/>
      <c r="K265" s="1" t="s">
        <v>43</v>
      </c>
      <c r="L265" s="1" t="s">
        <v>44</v>
      </c>
    </row>
    <row r="266" customFormat="false" ht="10.5" hidden="true" customHeight="false" outlineLevel="0" collapsed="false">
      <c r="B266" s="24" t="s">
        <v>45</v>
      </c>
    </row>
    <row r="267" customFormat="false" ht="21" hidden="true" customHeight="false" outlineLevel="0" collapsed="false">
      <c r="B267" s="24" t="s">
        <v>46</v>
      </c>
    </row>
    <row r="268" customFormat="false" ht="10.5" hidden="true" customHeight="false" outlineLevel="0" collapsed="false">
      <c r="B268" s="24" t="s">
        <v>47</v>
      </c>
    </row>
    <row r="269" customFormat="false" ht="10.5" hidden="true" customHeight="false" outlineLevel="0" collapsed="false">
      <c r="B269" s="24" t="s">
        <v>48</v>
      </c>
      <c r="F269" s="23" t="str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/>
      </c>
      <c r="L269" s="26" t="s">
        <v>49</v>
      </c>
    </row>
    <row r="270" customFormat="false" ht="10.5" hidden="true" customHeight="false" outlineLevel="0" collapsed="false">
      <c r="B270" s="24" t="s">
        <v>50</v>
      </c>
      <c r="F270" s="23" t="str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/>
      </c>
      <c r="L270" s="26" t="s">
        <v>51</v>
      </c>
    </row>
    <row r="271" customFormat="false" ht="10.5" hidden="true" customHeight="false" outlineLevel="0" collapsed="false">
      <c r="B271" s="24" t="s">
        <v>52</v>
      </c>
      <c r="F271" s="23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271" s="26" t="s">
        <v>53</v>
      </c>
    </row>
    <row r="272" customFormat="false" ht="10.5" hidden="true" customHeight="false" outlineLevel="0" collapsed="false">
      <c r="B272" s="24" t="s">
        <v>54</v>
      </c>
      <c r="F272" s="23" t="str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/>
      </c>
      <c r="L272" s="26" t="s">
        <v>55</v>
      </c>
    </row>
    <row r="273" customFormat="false" ht="10.5" hidden="true" customHeight="false" outlineLevel="0" collapsed="false">
      <c r="B273" s="24" t="s">
        <v>56</v>
      </c>
      <c r="F273" s="23" t="str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/>
      </c>
      <c r="L273" s="26" t="s">
        <v>57</v>
      </c>
    </row>
    <row r="274" customFormat="false" ht="10.5" hidden="true" customHeight="false" outlineLevel="0" collapsed="false">
      <c r="B274" s="24" t="s">
        <v>58</v>
      </c>
      <c r="F274" s="23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274" s="26" t="s">
        <v>59</v>
      </c>
    </row>
    <row r="275" customFormat="false" ht="10.5" hidden="false" customHeight="false" outlineLevel="0" collapsed="false">
      <c r="A275" s="27"/>
      <c r="B275" s="27"/>
      <c r="C275" s="27"/>
      <c r="D275" s="27"/>
      <c r="E275" s="27"/>
      <c r="F275" s="27"/>
      <c r="G275" s="27"/>
      <c r="H275" s="27"/>
      <c r="I275" s="27"/>
      <c r="J275" s="27"/>
    </row>
    <row r="276" customFormat="false" ht="10.5" hidden="false" customHeight="false" outlineLevel="0" collapsed="false">
      <c r="B276" s="28" t="s">
        <v>86</v>
      </c>
      <c r="C276" s="29"/>
      <c r="F276" s="30" t="n">
        <f aca="false">'Базовые концовки'!F10</f>
        <v>7889.43</v>
      </c>
      <c r="G276" s="30" t="n">
        <f aca="false">'Базовые концовки'!G10</f>
        <v>387.45</v>
      </c>
      <c r="H276" s="31" t="n">
        <f aca="false">'Базовые концовки'!H10</f>
        <v>110.91</v>
      </c>
      <c r="I276" s="19"/>
      <c r="J276" s="32" t="e">
        <f aca="false">'Базовые концовки'!J10</f>
        <v>#VALUE!</v>
      </c>
      <c r="N276" s="30" t="n">
        <f aca="false">'Базовые концовки'!L10</f>
        <v>7391.07</v>
      </c>
      <c r="R276" s="33" t="n">
        <f aca="false">'Базовые концовки'!M10</f>
        <v>0</v>
      </c>
    </row>
    <row r="277" customFormat="false" ht="10.5" hidden="false" customHeight="false" outlineLevel="0" collapsed="false">
      <c r="C277" s="29"/>
      <c r="F277" s="30"/>
      <c r="G277" s="30"/>
      <c r="H277" s="34" t="n">
        <f aca="false">'Базовые концовки'!I10</f>
        <v>7.09</v>
      </c>
      <c r="I277" s="19"/>
      <c r="J277" s="35" t="e">
        <f aca="false">'Базовые концовки'!K10</f>
        <v>#VALUE!</v>
      </c>
      <c r="N277" s="30"/>
      <c r="R277" s="33"/>
    </row>
    <row r="278" customFormat="false" ht="10.5" hidden="true" customHeight="false" outlineLevel="0" collapsed="false">
      <c r="B278" s="28" t="s">
        <v>87</v>
      </c>
      <c r="F278" s="34" t="n">
        <f aca="false">'Базовые концовки'!F11</f>
        <v>0</v>
      </c>
      <c r="G278" s="34" t="n">
        <f aca="false">'Базовые концовки'!G11</f>
        <v>0</v>
      </c>
      <c r="H278" s="34" t="n">
        <f aca="false">'Базовые концовки'!H11</f>
        <v>0</v>
      </c>
      <c r="J278" s="35" t="n">
        <f aca="false">'Базовые концовки'!J11</f>
        <v>0</v>
      </c>
      <c r="N278" s="34" t="n">
        <f aca="false">'Базовые концовки'!L11</f>
        <v>0</v>
      </c>
      <c r="R278" s="36" t="n">
        <f aca="false">'Базовые концовки'!M11</f>
        <v>0</v>
      </c>
    </row>
    <row r="279" customFormat="false" ht="10.5" hidden="true" customHeight="false" outlineLevel="0" collapsed="false">
      <c r="B279" s="28" t="s">
        <v>88</v>
      </c>
      <c r="F279" s="34" t="e">
        <f aca="false">'Базовые концовки'!F12</f>
        <v>#VALUE!</v>
      </c>
      <c r="G279" s="34"/>
      <c r="H279" s="34"/>
      <c r="J279" s="35"/>
      <c r="N279" s="34"/>
      <c r="R279" s="36"/>
    </row>
    <row r="280" customFormat="false" ht="10.5" hidden="true" customHeight="false" outlineLevel="0" collapsed="false">
      <c r="B280" s="28" t="s">
        <v>89</v>
      </c>
      <c r="F280" s="34" t="e">
        <f aca="false">'Базовые концовки'!F13</f>
        <v>#VALUE!</v>
      </c>
      <c r="G280" s="34"/>
      <c r="H280" s="34"/>
      <c r="J280" s="35"/>
      <c r="N280" s="34"/>
      <c r="R280" s="36"/>
    </row>
    <row r="281" customFormat="false" ht="10.5" hidden="true" customHeight="false" outlineLevel="0" collapsed="false">
      <c r="B281" s="28" t="s">
        <v>90</v>
      </c>
      <c r="F281" s="34" t="e">
        <f aca="false">'Базовые концовки'!F14</f>
        <v>#VALUE!</v>
      </c>
      <c r="G281" s="34"/>
      <c r="H281" s="34"/>
      <c r="J281" s="35"/>
      <c r="N281" s="34"/>
      <c r="R281" s="36"/>
    </row>
    <row r="282" customFormat="false" ht="10.5" hidden="true" customHeight="false" outlineLevel="0" collapsed="false">
      <c r="B282" s="28" t="s">
        <v>91</v>
      </c>
      <c r="F282" s="34" t="e">
        <f aca="false">'Базовые концовки'!F15</f>
        <v>#VALUE!</v>
      </c>
      <c r="G282" s="34"/>
      <c r="H282" s="34"/>
      <c r="J282" s="35"/>
      <c r="N282" s="34"/>
      <c r="R282" s="36"/>
    </row>
    <row r="283" customFormat="false" ht="10.5" hidden="true" customHeight="false" outlineLevel="0" collapsed="false">
      <c r="B283" s="28" t="s">
        <v>92</v>
      </c>
      <c r="F283" s="34" t="e">
        <f aca="false">'Базовые концовки'!F16</f>
        <v>#VALUE!</v>
      </c>
      <c r="G283" s="34"/>
      <c r="H283" s="34"/>
      <c r="J283" s="35"/>
      <c r="N283" s="34"/>
      <c r="R283" s="36"/>
    </row>
    <row r="284" customFormat="false" ht="10.5" hidden="true" customHeight="false" outlineLevel="0" collapsed="false">
      <c r="B284" s="28" t="s">
        <v>93</v>
      </c>
      <c r="F284" s="34" t="e">
        <f aca="false">'Базовые концовки'!F17</f>
        <v>#VALUE!</v>
      </c>
      <c r="G284" s="34"/>
      <c r="H284" s="34"/>
      <c r="J284" s="35"/>
      <c r="N284" s="34"/>
      <c r="R284" s="36"/>
    </row>
    <row r="285" customFormat="false" ht="10.5" hidden="true" customHeight="false" outlineLevel="0" collapsed="false">
      <c r="B285" s="28" t="s">
        <v>94</v>
      </c>
      <c r="F285" s="34" t="e">
        <f aca="false">'Базовые концовки'!F18</f>
        <v>#VALUE!</v>
      </c>
      <c r="G285" s="34"/>
      <c r="H285" s="34"/>
      <c r="J285" s="35"/>
      <c r="N285" s="34"/>
      <c r="R285" s="36"/>
    </row>
    <row r="286" customFormat="false" ht="10.5" hidden="true" customHeight="false" outlineLevel="0" collapsed="false">
      <c r="B286" s="28" t="s">
        <v>95</v>
      </c>
      <c r="F286" s="34" t="e">
        <f aca="false">'Базовые концовки'!F19</f>
        <v>#VALUE!</v>
      </c>
      <c r="G286" s="34"/>
      <c r="H286" s="34"/>
      <c r="J286" s="35"/>
      <c r="N286" s="34"/>
      <c r="R286" s="36"/>
    </row>
    <row r="287" customFormat="false" ht="10.5" hidden="true" customHeight="false" outlineLevel="0" collapsed="false">
      <c r="B287" s="28" t="s">
        <v>96</v>
      </c>
      <c r="F287" s="34" t="e">
        <f aca="false">'Базовые концовки'!F20</f>
        <v>#VALUE!</v>
      </c>
      <c r="G287" s="34"/>
      <c r="H287" s="34"/>
      <c r="J287" s="35"/>
      <c r="N287" s="34"/>
      <c r="R287" s="36"/>
    </row>
    <row r="288" customFormat="false" ht="10.5" hidden="false" customHeight="false" outlineLevel="0" collapsed="false">
      <c r="B288" s="28" t="s">
        <v>97</v>
      </c>
      <c r="C288" s="29"/>
      <c r="F288" s="30" t="n">
        <f aca="false">'Базовые концовки'!F21</f>
        <v>91.59</v>
      </c>
      <c r="G288" s="30" t="n">
        <f aca="false">'Базовые концовки'!G21</f>
        <v>67.89</v>
      </c>
      <c r="H288" s="31" t="n">
        <f aca="false">'Базовые концовки'!H21</f>
        <v>7.23</v>
      </c>
      <c r="I288" s="19"/>
      <c r="J288" s="32" t="e">
        <f aca="false">'Базовые концовки'!J21</f>
        <v>#VALUE!</v>
      </c>
      <c r="N288" s="30" t="n">
        <f aca="false">'Базовые концовки'!L21</f>
        <v>16.47</v>
      </c>
      <c r="R288" s="33" t="n">
        <f aca="false">'Базовые концовки'!M21</f>
        <v>0</v>
      </c>
    </row>
    <row r="289" customFormat="false" ht="10.5" hidden="false" customHeight="false" outlineLevel="0" collapsed="false">
      <c r="C289" s="29"/>
      <c r="F289" s="30"/>
      <c r="G289" s="30"/>
      <c r="H289" s="34" t="n">
        <f aca="false">'Базовые концовки'!I21</f>
        <v>1.28</v>
      </c>
      <c r="I289" s="19"/>
      <c r="J289" s="35" t="e">
        <f aca="false">'Базовые концовки'!K21</f>
        <v>#VALUE!</v>
      </c>
      <c r="N289" s="30"/>
      <c r="R289" s="33"/>
    </row>
    <row r="290" customFormat="false" ht="10.5" hidden="true" customHeight="false" outlineLevel="0" collapsed="false">
      <c r="B290" s="28" t="s">
        <v>98</v>
      </c>
      <c r="F290" s="34"/>
      <c r="G290" s="34"/>
      <c r="H290" s="34"/>
      <c r="J290" s="35"/>
      <c r="N290" s="34"/>
      <c r="R290" s="36"/>
    </row>
    <row r="291" customFormat="false" ht="10.5" hidden="true" customHeight="false" outlineLevel="0" collapsed="false">
      <c r="B291" s="28" t="s">
        <v>99</v>
      </c>
      <c r="F291" s="34"/>
      <c r="G291" s="34" t="n">
        <f aca="false">'Базовые концовки'!G23</f>
        <v>0</v>
      </c>
      <c r="H291" s="34"/>
      <c r="J291" s="35"/>
      <c r="N291" s="34"/>
      <c r="R291" s="36"/>
    </row>
    <row r="292" customFormat="false" ht="10.5" hidden="true" customHeight="false" outlineLevel="0" collapsed="false">
      <c r="B292" s="28" t="s">
        <v>100</v>
      </c>
      <c r="F292" s="34" t="n">
        <f aca="false">'Базовые концовки'!F24</f>
        <v>0</v>
      </c>
      <c r="G292" s="34"/>
      <c r="H292" s="34"/>
      <c r="J292" s="35"/>
      <c r="N292" s="34"/>
      <c r="R292" s="36"/>
    </row>
    <row r="293" customFormat="false" ht="21" hidden="true" customHeight="false" outlineLevel="0" collapsed="false">
      <c r="B293" s="28" t="s">
        <v>101</v>
      </c>
      <c r="F293" s="34" t="e">
        <f aca="false">'Базовые концовки'!F25</f>
        <v>#VALUE!</v>
      </c>
      <c r="G293" s="34"/>
      <c r="H293" s="34"/>
      <c r="J293" s="35"/>
      <c r="N293" s="34"/>
      <c r="R293" s="36"/>
    </row>
    <row r="294" customFormat="false" ht="10.5" hidden="true" customHeight="false" outlineLevel="0" collapsed="false">
      <c r="B294" s="28" t="s">
        <v>102</v>
      </c>
      <c r="F294" s="34" t="n">
        <f aca="false">'Базовые концовки'!F26</f>
        <v>0</v>
      </c>
      <c r="G294" s="34"/>
      <c r="H294" s="34"/>
      <c r="J294" s="35"/>
      <c r="N294" s="34"/>
      <c r="R294" s="36"/>
    </row>
    <row r="295" customFormat="false" ht="10.5" hidden="false" customHeight="false" outlineLevel="0" collapsed="false">
      <c r="B295" s="28" t="s">
        <v>103</v>
      </c>
      <c r="C295" s="37"/>
      <c r="F295" s="34" t="n">
        <f aca="false">'Базовые концовки'!F27</f>
        <v>60.87</v>
      </c>
      <c r="G295" s="34"/>
      <c r="H295" s="34"/>
      <c r="J295" s="35"/>
      <c r="N295" s="34"/>
      <c r="R295" s="36"/>
    </row>
    <row r="296" customFormat="false" ht="10.5" hidden="false" customHeight="false" outlineLevel="0" collapsed="false">
      <c r="B296" s="28" t="s">
        <v>104</v>
      </c>
      <c r="C296" s="37"/>
      <c r="F296" s="34" t="n">
        <f aca="false">'Базовые концовки'!F28</f>
        <v>41.5</v>
      </c>
      <c r="G296" s="34"/>
      <c r="H296" s="34"/>
      <c r="J296" s="35"/>
      <c r="N296" s="34"/>
      <c r="R296" s="36"/>
    </row>
    <row r="297" customFormat="false" ht="10.5" hidden="true" customHeight="false" outlineLevel="0" collapsed="false">
      <c r="B297" s="28" t="s">
        <v>95</v>
      </c>
      <c r="F297" s="34" t="e">
        <f aca="false">'Базовые концовки'!F29</f>
        <v>#VALUE!</v>
      </c>
      <c r="G297" s="34"/>
      <c r="H297" s="34"/>
      <c r="J297" s="35"/>
      <c r="N297" s="34"/>
      <c r="R297" s="36"/>
    </row>
    <row r="298" customFormat="false" ht="10.5" hidden="false" customHeight="false" outlineLevel="0" collapsed="false">
      <c r="B298" s="28" t="s">
        <v>105</v>
      </c>
      <c r="C298" s="37"/>
      <c r="F298" s="34" t="n">
        <f aca="false">'Базовые концовки'!F30</f>
        <v>193.96</v>
      </c>
      <c r="G298" s="34"/>
      <c r="H298" s="34"/>
      <c r="J298" s="35"/>
      <c r="N298" s="34"/>
      <c r="R298" s="36"/>
    </row>
    <row r="299" customFormat="false" ht="10.5" hidden="true" customHeight="false" outlineLevel="0" collapsed="false">
      <c r="B299" s="28" t="s">
        <v>106</v>
      </c>
      <c r="F299" s="34" t="n">
        <f aca="false">'Базовые концовки'!F31</f>
        <v>0</v>
      </c>
      <c r="G299" s="34" t="n">
        <f aca="false">'Базовые концовки'!G31</f>
        <v>0</v>
      </c>
      <c r="H299" s="34" t="n">
        <f aca="false">'Базовые концовки'!H31</f>
        <v>0</v>
      </c>
      <c r="J299" s="35" t="n">
        <f aca="false">'Базовые концовки'!J31</f>
        <v>0</v>
      </c>
      <c r="N299" s="34" t="n">
        <f aca="false">'Базовые концовки'!L31</f>
        <v>0</v>
      </c>
      <c r="R299" s="36" t="n">
        <f aca="false">'Базовые концовки'!M31</f>
        <v>0</v>
      </c>
    </row>
    <row r="300" customFormat="false" ht="10.5" hidden="true" customHeight="false" outlineLevel="0" collapsed="false">
      <c r="B300" s="28" t="s">
        <v>98</v>
      </c>
      <c r="F300" s="34"/>
      <c r="G300" s="34"/>
      <c r="H300" s="34"/>
      <c r="J300" s="35"/>
      <c r="N300" s="34"/>
      <c r="R300" s="36"/>
    </row>
    <row r="301" customFormat="false" ht="10.5" hidden="true" customHeight="false" outlineLevel="0" collapsed="false">
      <c r="B301" s="28" t="s">
        <v>107</v>
      </c>
      <c r="F301" s="34" t="e">
        <f aca="false">'Базовые концовки'!F33</f>
        <v>#VALUE!</v>
      </c>
      <c r="G301" s="34"/>
      <c r="H301" s="34"/>
      <c r="J301" s="35"/>
      <c r="N301" s="34"/>
      <c r="R301" s="36"/>
    </row>
    <row r="302" customFormat="false" ht="10.5" hidden="true" customHeight="false" outlineLevel="0" collapsed="false">
      <c r="B302" s="28" t="s">
        <v>102</v>
      </c>
      <c r="F302" s="34" t="n">
        <f aca="false">'Базовые концовки'!F34</f>
        <v>0</v>
      </c>
      <c r="G302" s="34"/>
      <c r="H302" s="34"/>
      <c r="J302" s="35"/>
      <c r="N302" s="34"/>
      <c r="R302" s="36"/>
    </row>
    <row r="303" customFormat="false" ht="10.5" hidden="true" customHeight="false" outlineLevel="0" collapsed="false">
      <c r="B303" s="28" t="s">
        <v>108</v>
      </c>
      <c r="F303" s="34" t="n">
        <f aca="false">'Базовые концовки'!F35</f>
        <v>0</v>
      </c>
      <c r="G303" s="34"/>
      <c r="H303" s="34"/>
      <c r="J303" s="35"/>
      <c r="N303" s="34"/>
      <c r="R303" s="36"/>
    </row>
    <row r="304" customFormat="false" ht="10.5" hidden="true" customHeight="false" outlineLevel="0" collapsed="false">
      <c r="B304" s="28" t="s">
        <v>109</v>
      </c>
      <c r="F304" s="34" t="n">
        <f aca="false">'Базовые концовки'!F36</f>
        <v>0</v>
      </c>
      <c r="G304" s="34"/>
      <c r="H304" s="34"/>
      <c r="J304" s="35"/>
      <c r="N304" s="34"/>
      <c r="R304" s="36"/>
    </row>
    <row r="305" customFormat="false" ht="21" hidden="true" customHeight="false" outlineLevel="0" collapsed="false">
      <c r="B305" s="28" t="s">
        <v>110</v>
      </c>
      <c r="F305" s="34" t="n">
        <f aca="false">'Базовые концовки'!F37</f>
        <v>0</v>
      </c>
      <c r="G305" s="34"/>
      <c r="H305" s="34"/>
      <c r="J305" s="35"/>
      <c r="N305" s="34"/>
      <c r="R305" s="36"/>
    </row>
    <row r="306" customFormat="false" ht="10.5" hidden="true" customHeight="false" outlineLevel="0" collapsed="false">
      <c r="B306" s="28" t="s">
        <v>111</v>
      </c>
      <c r="F306" s="34" t="n">
        <f aca="false">'Базовые концовки'!F38</f>
        <v>0</v>
      </c>
      <c r="G306" s="34" t="n">
        <f aca="false">'Базовые концовки'!G38</f>
        <v>0</v>
      </c>
      <c r="H306" s="34" t="n">
        <f aca="false">'Базовые концовки'!H38</f>
        <v>0</v>
      </c>
      <c r="J306" s="35" t="n">
        <f aca="false">'Базовые концовки'!J38</f>
        <v>0</v>
      </c>
      <c r="N306" s="34" t="n">
        <f aca="false">'Базовые концовки'!L38</f>
        <v>0</v>
      </c>
      <c r="R306" s="36" t="n">
        <f aca="false">'Базовые концовки'!M38</f>
        <v>0</v>
      </c>
    </row>
    <row r="307" customFormat="false" ht="10.5" hidden="true" customHeight="false" outlineLevel="0" collapsed="false">
      <c r="B307" s="28" t="s">
        <v>102</v>
      </c>
      <c r="F307" s="34" t="n">
        <f aca="false">'Базовые концовки'!F39</f>
        <v>0</v>
      </c>
      <c r="G307" s="34"/>
      <c r="H307" s="34"/>
      <c r="J307" s="35"/>
      <c r="N307" s="34"/>
      <c r="R307" s="36"/>
    </row>
    <row r="308" customFormat="false" ht="10.5" hidden="true" customHeight="false" outlineLevel="0" collapsed="false">
      <c r="B308" s="28" t="s">
        <v>108</v>
      </c>
      <c r="F308" s="34" t="n">
        <f aca="false">'Базовые концовки'!F40</f>
        <v>0</v>
      </c>
      <c r="G308" s="34"/>
      <c r="H308" s="34"/>
      <c r="J308" s="35"/>
      <c r="N308" s="34"/>
      <c r="R308" s="36"/>
    </row>
    <row r="309" customFormat="false" ht="10.5" hidden="true" customHeight="false" outlineLevel="0" collapsed="false">
      <c r="B309" s="28" t="s">
        <v>109</v>
      </c>
      <c r="F309" s="34" t="n">
        <f aca="false">'Базовые концовки'!F41</f>
        <v>0</v>
      </c>
      <c r="G309" s="34"/>
      <c r="H309" s="34"/>
      <c r="J309" s="35"/>
      <c r="N309" s="34"/>
      <c r="R309" s="36"/>
    </row>
    <row r="310" customFormat="false" ht="21" hidden="true" customHeight="false" outlineLevel="0" collapsed="false">
      <c r="B310" s="28" t="s">
        <v>112</v>
      </c>
      <c r="F310" s="34" t="n">
        <f aca="false">'Базовые концовки'!F42</f>
        <v>0</v>
      </c>
      <c r="G310" s="34"/>
      <c r="H310" s="34"/>
      <c r="J310" s="35"/>
      <c r="N310" s="34"/>
      <c r="R310" s="36"/>
    </row>
    <row r="311" customFormat="false" ht="10.5" hidden="false" customHeight="false" outlineLevel="0" collapsed="false">
      <c r="B311" s="28" t="s">
        <v>113</v>
      </c>
      <c r="C311" s="29"/>
      <c r="F311" s="30" t="n">
        <f aca="false">'Базовые концовки'!F43</f>
        <v>7797.84</v>
      </c>
      <c r="G311" s="30" t="n">
        <f aca="false">'Базовые концовки'!G43</f>
        <v>319.56</v>
      </c>
      <c r="H311" s="31" t="n">
        <f aca="false">'Базовые концовки'!H43</f>
        <v>103.68</v>
      </c>
      <c r="I311" s="19"/>
      <c r="J311" s="32" t="e">
        <f aca="false">'Базовые концовки'!J43</f>
        <v>#VALUE!</v>
      </c>
      <c r="N311" s="30" t="n">
        <f aca="false">'Базовые концовки'!L43</f>
        <v>7374.6</v>
      </c>
      <c r="R311" s="33" t="n">
        <f aca="false">'Базовые концовки'!M43</f>
        <v>0</v>
      </c>
    </row>
    <row r="312" customFormat="false" ht="10.5" hidden="false" customHeight="false" outlineLevel="0" collapsed="false">
      <c r="C312" s="29"/>
      <c r="F312" s="30"/>
      <c r="G312" s="30"/>
      <c r="H312" s="34" t="n">
        <f aca="false">'Базовые концовки'!I43</f>
        <v>5.81</v>
      </c>
      <c r="I312" s="19"/>
      <c r="J312" s="35" t="e">
        <f aca="false">'Базовые концовки'!K43</f>
        <v>#VALUE!</v>
      </c>
      <c r="N312" s="30"/>
      <c r="R312" s="33"/>
    </row>
    <row r="313" customFormat="false" ht="10.5" hidden="true" customHeight="false" outlineLevel="0" collapsed="false">
      <c r="B313" s="28" t="s">
        <v>98</v>
      </c>
      <c r="F313" s="34"/>
      <c r="G313" s="34"/>
      <c r="H313" s="34"/>
      <c r="J313" s="35"/>
      <c r="N313" s="34"/>
      <c r="R313" s="36"/>
    </row>
    <row r="314" customFormat="false" ht="10.5" hidden="true" customHeight="false" outlineLevel="0" collapsed="false">
      <c r="B314" s="28" t="s">
        <v>114</v>
      </c>
      <c r="F314" s="34" t="n">
        <f aca="false">'Базовые концовки'!F45</f>
        <v>0</v>
      </c>
      <c r="G314" s="34" t="n">
        <f aca="false">'Базовые концовки'!G45</f>
        <v>0</v>
      </c>
      <c r="H314" s="34" t="n">
        <f aca="false">'Базовые концовки'!H45</f>
        <v>0</v>
      </c>
      <c r="J314" s="35" t="n">
        <f aca="false">'Базовые концовки'!J45</f>
        <v>0</v>
      </c>
      <c r="N314" s="34" t="n">
        <f aca="false">'Базовые концовки'!L45</f>
        <v>0</v>
      </c>
      <c r="R314" s="36" t="n">
        <f aca="false">'Базовые концовки'!M45</f>
        <v>0</v>
      </c>
    </row>
    <row r="315" customFormat="false" ht="10.5" hidden="true" customHeight="false" outlineLevel="0" collapsed="false">
      <c r="B315" s="28" t="s">
        <v>102</v>
      </c>
      <c r="F315" s="34" t="n">
        <f aca="false">'Базовые концовки'!F46</f>
        <v>0</v>
      </c>
      <c r="G315" s="34"/>
      <c r="H315" s="34"/>
      <c r="J315" s="35"/>
      <c r="N315" s="34"/>
      <c r="R315" s="36"/>
    </row>
    <row r="316" customFormat="false" ht="21" hidden="false" customHeight="false" outlineLevel="0" collapsed="false">
      <c r="B316" s="28" t="s">
        <v>115</v>
      </c>
      <c r="C316" s="37"/>
      <c r="F316" s="34" t="n">
        <f aca="false">'Базовые концовки'!F47</f>
        <v>413.21</v>
      </c>
      <c r="G316" s="34"/>
      <c r="H316" s="34"/>
      <c r="J316" s="35"/>
      <c r="N316" s="34"/>
      <c r="R316" s="36"/>
    </row>
    <row r="317" customFormat="false" ht="21" hidden="false" customHeight="false" outlineLevel="0" collapsed="false">
      <c r="B317" s="28" t="s">
        <v>116</v>
      </c>
      <c r="C317" s="37"/>
      <c r="F317" s="34" t="n">
        <f aca="false">'Базовые концовки'!F48</f>
        <v>231.02</v>
      </c>
      <c r="G317" s="34"/>
      <c r="H317" s="34"/>
      <c r="J317" s="35"/>
      <c r="N317" s="34"/>
      <c r="R317" s="36"/>
    </row>
    <row r="318" customFormat="false" ht="10.5" hidden="true" customHeight="false" outlineLevel="0" collapsed="false">
      <c r="B318" s="28" t="s">
        <v>95</v>
      </c>
      <c r="F318" s="34" t="e">
        <f aca="false">'Базовые концовки'!F49</f>
        <v>#VALUE!</v>
      </c>
      <c r="G318" s="34"/>
      <c r="H318" s="34"/>
      <c r="J318" s="35"/>
      <c r="N318" s="34"/>
      <c r="R318" s="36"/>
    </row>
    <row r="319" customFormat="false" ht="10.5" hidden="false" customHeight="false" outlineLevel="0" collapsed="false">
      <c r="B319" s="28" t="s">
        <v>117</v>
      </c>
      <c r="C319" s="37"/>
      <c r="F319" s="34" t="n">
        <f aca="false">'Базовые концовки'!F50</f>
        <v>8442.07</v>
      </c>
      <c r="G319" s="34"/>
      <c r="H319" s="34"/>
      <c r="J319" s="35"/>
      <c r="N319" s="34"/>
      <c r="R319" s="36"/>
    </row>
    <row r="320" customFormat="false" ht="10.5" hidden="true" customHeight="false" outlineLevel="0" collapsed="false">
      <c r="B320" s="28" t="s">
        <v>118</v>
      </c>
      <c r="F320" s="34" t="n">
        <f aca="false">'Базовые концовки'!F51</f>
        <v>0</v>
      </c>
      <c r="G320" s="34" t="n">
        <f aca="false">'Базовые концовки'!G51</f>
        <v>0</v>
      </c>
      <c r="H320" s="34" t="n">
        <f aca="false">'Базовые концовки'!H51</f>
        <v>0</v>
      </c>
      <c r="J320" s="35" t="n">
        <f aca="false">'Базовые концовки'!J51</f>
        <v>0</v>
      </c>
      <c r="N320" s="34" t="n">
        <f aca="false">'Базовые концовки'!L51</f>
        <v>0</v>
      </c>
      <c r="R320" s="36" t="n">
        <f aca="false">'Базовые концовки'!M51</f>
        <v>0</v>
      </c>
    </row>
    <row r="321" customFormat="false" ht="10.5" hidden="true" customHeight="false" outlineLevel="0" collapsed="false">
      <c r="B321" s="28" t="s">
        <v>102</v>
      </c>
      <c r="F321" s="34" t="n">
        <f aca="false">'Базовые концовки'!F52</f>
        <v>0</v>
      </c>
      <c r="G321" s="34"/>
      <c r="H321" s="34"/>
      <c r="J321" s="35"/>
      <c r="N321" s="34"/>
      <c r="R321" s="36"/>
    </row>
    <row r="322" customFormat="false" ht="10.5" hidden="true" customHeight="false" outlineLevel="0" collapsed="false">
      <c r="B322" s="28" t="s">
        <v>108</v>
      </c>
      <c r="F322" s="34" t="n">
        <f aca="false">'Базовые концовки'!F53</f>
        <v>0</v>
      </c>
      <c r="G322" s="34"/>
      <c r="H322" s="34"/>
      <c r="J322" s="35"/>
      <c r="N322" s="34"/>
      <c r="R322" s="36"/>
    </row>
    <row r="323" customFormat="false" ht="10.5" hidden="true" customHeight="false" outlineLevel="0" collapsed="false">
      <c r="B323" s="28" t="s">
        <v>109</v>
      </c>
      <c r="F323" s="34" t="n">
        <f aca="false">'Базовые концовки'!F54</f>
        <v>0</v>
      </c>
      <c r="G323" s="34"/>
      <c r="H323" s="34"/>
      <c r="J323" s="35"/>
      <c r="N323" s="34"/>
      <c r="R323" s="36"/>
    </row>
    <row r="324" customFormat="false" ht="10.5" hidden="true" customHeight="false" outlineLevel="0" collapsed="false">
      <c r="B324" s="28" t="s">
        <v>119</v>
      </c>
      <c r="F324" s="34" t="n">
        <f aca="false">'Базовые концовки'!F55</f>
        <v>0</v>
      </c>
      <c r="G324" s="34"/>
      <c r="H324" s="34"/>
      <c r="J324" s="35"/>
      <c r="N324" s="34"/>
      <c r="R324" s="36"/>
    </row>
    <row r="325" customFormat="false" ht="10.5" hidden="true" customHeight="false" outlineLevel="0" collapsed="false">
      <c r="B325" s="28" t="s">
        <v>120</v>
      </c>
      <c r="F325" s="34" t="n">
        <f aca="false">'Базовые концовки'!F56</f>
        <v>0</v>
      </c>
      <c r="G325" s="34" t="n">
        <f aca="false">'Базовые концовки'!G56</f>
        <v>0</v>
      </c>
      <c r="H325" s="34" t="n">
        <f aca="false">'Базовые концовки'!H56</f>
        <v>0</v>
      </c>
      <c r="J325" s="35" t="n">
        <f aca="false">'Базовые концовки'!J56</f>
        <v>0</v>
      </c>
      <c r="N325" s="34" t="n">
        <f aca="false">'Базовые концовки'!L56</f>
        <v>0</v>
      </c>
      <c r="R325" s="36" t="n">
        <f aca="false">'Базовые концовки'!M56</f>
        <v>0</v>
      </c>
    </row>
    <row r="326" customFormat="false" ht="10.5" hidden="true" customHeight="false" outlineLevel="0" collapsed="false">
      <c r="B326" s="28" t="s">
        <v>102</v>
      </c>
      <c r="F326" s="34" t="n">
        <f aca="false">'Базовые концовки'!F57</f>
        <v>0</v>
      </c>
      <c r="G326" s="34"/>
      <c r="H326" s="34"/>
      <c r="J326" s="35"/>
      <c r="N326" s="34"/>
      <c r="R326" s="36"/>
    </row>
    <row r="327" customFormat="false" ht="10.5" hidden="true" customHeight="false" outlineLevel="0" collapsed="false">
      <c r="B327" s="28" t="s">
        <v>108</v>
      </c>
      <c r="F327" s="34" t="n">
        <f aca="false">'Базовые концовки'!F58</f>
        <v>0</v>
      </c>
      <c r="G327" s="34"/>
      <c r="H327" s="34"/>
      <c r="J327" s="35"/>
      <c r="N327" s="34"/>
      <c r="R327" s="36"/>
    </row>
    <row r="328" customFormat="false" ht="10.5" hidden="true" customHeight="false" outlineLevel="0" collapsed="false">
      <c r="B328" s="28" t="s">
        <v>109</v>
      </c>
      <c r="F328" s="34" t="n">
        <f aca="false">'Базовые концовки'!F59</f>
        <v>0</v>
      </c>
      <c r="G328" s="34"/>
      <c r="H328" s="34"/>
      <c r="J328" s="35"/>
      <c r="N328" s="34"/>
      <c r="R328" s="36"/>
    </row>
    <row r="329" customFormat="false" ht="21" hidden="true" customHeight="false" outlineLevel="0" collapsed="false">
      <c r="B329" s="28" t="s">
        <v>121</v>
      </c>
      <c r="F329" s="34" t="n">
        <f aca="false">'Базовые концовки'!F60</f>
        <v>0</v>
      </c>
      <c r="G329" s="34"/>
      <c r="H329" s="34"/>
      <c r="J329" s="35"/>
      <c r="N329" s="34"/>
      <c r="R329" s="36"/>
    </row>
    <row r="330" customFormat="false" ht="10.5" hidden="true" customHeight="false" outlineLevel="0" collapsed="false">
      <c r="B330" s="28" t="s">
        <v>122</v>
      </c>
      <c r="F330" s="34" t="n">
        <f aca="false">'Базовые концовки'!F61</f>
        <v>0</v>
      </c>
      <c r="G330" s="34" t="n">
        <f aca="false">'Базовые концовки'!G61</f>
        <v>0</v>
      </c>
      <c r="H330" s="34" t="n">
        <f aca="false">'Базовые концовки'!H61</f>
        <v>0</v>
      </c>
      <c r="J330" s="35" t="n">
        <f aca="false">'Базовые концовки'!J61</f>
        <v>0</v>
      </c>
      <c r="N330" s="34" t="n">
        <f aca="false">'Базовые концовки'!L61</f>
        <v>0</v>
      </c>
      <c r="R330" s="36" t="n">
        <f aca="false">'Базовые концовки'!M61</f>
        <v>0</v>
      </c>
    </row>
    <row r="331" customFormat="false" ht="10.5" hidden="true" customHeight="false" outlineLevel="0" collapsed="false">
      <c r="B331" s="28" t="s">
        <v>98</v>
      </c>
      <c r="F331" s="34"/>
      <c r="G331" s="34"/>
      <c r="H331" s="34"/>
      <c r="J331" s="35"/>
      <c r="N331" s="34"/>
      <c r="R331" s="36"/>
    </row>
    <row r="332" customFormat="false" ht="10.5" hidden="true" customHeight="false" outlineLevel="0" collapsed="false">
      <c r="B332" s="28" t="s">
        <v>107</v>
      </c>
      <c r="F332" s="34" t="e">
        <f aca="false">'Базовые концовки'!F63</f>
        <v>#VALUE!</v>
      </c>
      <c r="G332" s="34"/>
      <c r="H332" s="34"/>
      <c r="J332" s="35"/>
      <c r="N332" s="34"/>
      <c r="R332" s="36"/>
    </row>
    <row r="333" customFormat="false" ht="10.5" hidden="true" customHeight="false" outlineLevel="0" collapsed="false">
      <c r="B333" s="28" t="s">
        <v>102</v>
      </c>
      <c r="F333" s="34" t="n">
        <f aca="false">'Базовые концовки'!F64</f>
        <v>0</v>
      </c>
      <c r="G333" s="34"/>
      <c r="H333" s="34"/>
      <c r="J333" s="35"/>
      <c r="N333" s="34"/>
      <c r="R333" s="36"/>
    </row>
    <row r="334" customFormat="false" ht="10.5" hidden="true" customHeight="false" outlineLevel="0" collapsed="false">
      <c r="B334" s="28" t="s">
        <v>108</v>
      </c>
      <c r="F334" s="34" t="n">
        <f aca="false">'Базовые концовки'!F65</f>
        <v>0</v>
      </c>
      <c r="G334" s="34"/>
      <c r="H334" s="34"/>
      <c r="J334" s="35"/>
      <c r="N334" s="34"/>
      <c r="R334" s="36"/>
    </row>
    <row r="335" customFormat="false" ht="10.5" hidden="true" customHeight="false" outlineLevel="0" collapsed="false">
      <c r="B335" s="28" t="s">
        <v>109</v>
      </c>
      <c r="F335" s="34" t="n">
        <f aca="false">'Базовые концовки'!F66</f>
        <v>0</v>
      </c>
      <c r="G335" s="34"/>
      <c r="H335" s="34"/>
      <c r="J335" s="35"/>
      <c r="N335" s="34"/>
      <c r="R335" s="36"/>
    </row>
    <row r="336" customFormat="false" ht="10.5" hidden="true" customHeight="false" outlineLevel="0" collapsed="false">
      <c r="B336" s="28" t="s">
        <v>123</v>
      </c>
      <c r="F336" s="34" t="n">
        <f aca="false">'Базовые концовки'!F67</f>
        <v>0</v>
      </c>
      <c r="G336" s="34"/>
      <c r="H336" s="34"/>
      <c r="J336" s="35"/>
      <c r="N336" s="34"/>
      <c r="R336" s="36"/>
    </row>
    <row r="337" customFormat="false" ht="10.5" hidden="true" customHeight="false" outlineLevel="0" collapsed="false">
      <c r="B337" s="28" t="s">
        <v>124</v>
      </c>
      <c r="F337" s="34" t="n">
        <f aca="false">'Базовые концовки'!F68</f>
        <v>0</v>
      </c>
      <c r="G337" s="34" t="n">
        <f aca="false">'Базовые концовки'!G68</f>
        <v>0</v>
      </c>
      <c r="H337" s="34" t="n">
        <f aca="false">'Базовые концовки'!H68</f>
        <v>0</v>
      </c>
      <c r="J337" s="35" t="n">
        <f aca="false">'Базовые концовки'!J68</f>
        <v>0</v>
      </c>
      <c r="N337" s="34" t="n">
        <f aca="false">'Базовые концовки'!L68</f>
        <v>0</v>
      </c>
      <c r="R337" s="36" t="n">
        <f aca="false">'Базовые концовки'!M68</f>
        <v>0</v>
      </c>
    </row>
    <row r="338" customFormat="false" ht="10.5" hidden="true" customHeight="false" outlineLevel="0" collapsed="false">
      <c r="B338" s="28" t="s">
        <v>125</v>
      </c>
      <c r="F338" s="34" t="n">
        <f aca="false">'Базовые концовки'!F69</f>
        <v>0</v>
      </c>
      <c r="G338" s="34"/>
      <c r="H338" s="34"/>
      <c r="J338" s="35"/>
      <c r="N338" s="34"/>
      <c r="R338" s="36"/>
    </row>
    <row r="339" customFormat="false" ht="10.5" hidden="true" customHeight="false" outlineLevel="0" collapsed="false">
      <c r="B339" s="28" t="s">
        <v>126</v>
      </c>
      <c r="F339" s="34" t="n">
        <f aca="false">'Базовые концовки'!F70</f>
        <v>0</v>
      </c>
      <c r="G339" s="34"/>
      <c r="H339" s="34"/>
      <c r="J339" s="35"/>
      <c r="N339" s="34"/>
      <c r="R339" s="36"/>
    </row>
    <row r="340" customFormat="false" ht="10.5" hidden="true" customHeight="false" outlineLevel="0" collapsed="false">
      <c r="B340" s="28" t="s">
        <v>108</v>
      </c>
      <c r="F340" s="34" t="n">
        <f aca="false">'Базовые концовки'!F71</f>
        <v>0</v>
      </c>
      <c r="G340" s="34"/>
      <c r="H340" s="34"/>
      <c r="J340" s="35"/>
      <c r="N340" s="34"/>
      <c r="R340" s="36"/>
    </row>
    <row r="341" customFormat="false" ht="10.5" hidden="true" customHeight="false" outlineLevel="0" collapsed="false">
      <c r="B341" s="28" t="s">
        <v>109</v>
      </c>
      <c r="F341" s="34" t="n">
        <f aca="false">'Базовые концовки'!F72</f>
        <v>0</v>
      </c>
      <c r="G341" s="34"/>
      <c r="H341" s="34"/>
      <c r="J341" s="35"/>
      <c r="N341" s="34"/>
      <c r="R341" s="36"/>
    </row>
    <row r="342" customFormat="false" ht="10.5" hidden="true" customHeight="false" outlineLevel="0" collapsed="false">
      <c r="B342" s="28" t="s">
        <v>127</v>
      </c>
      <c r="F342" s="34" t="n">
        <f aca="false">'Базовые концовки'!F73</f>
        <v>0</v>
      </c>
      <c r="G342" s="34"/>
      <c r="H342" s="34"/>
      <c r="J342" s="35"/>
      <c r="N342" s="34"/>
      <c r="R342" s="36"/>
    </row>
    <row r="343" customFormat="false" ht="10.5" hidden="true" customHeight="false" outlineLevel="0" collapsed="false">
      <c r="B343" s="28" t="s">
        <v>128</v>
      </c>
      <c r="F343" s="34" t="n">
        <f aca="false">'Базовые концовки'!F74</f>
        <v>0</v>
      </c>
      <c r="G343" s="34" t="n">
        <f aca="false">'Базовые концовки'!G74</f>
        <v>0</v>
      </c>
      <c r="H343" s="34" t="n">
        <f aca="false">'Базовые концовки'!H74</f>
        <v>0</v>
      </c>
      <c r="J343" s="35" t="n">
        <f aca="false">'Базовые концовки'!J74</f>
        <v>0</v>
      </c>
      <c r="N343" s="34" t="n">
        <f aca="false">'Базовые концовки'!L74</f>
        <v>0</v>
      </c>
      <c r="R343" s="36" t="n">
        <f aca="false">'Базовые концовки'!M74</f>
        <v>0</v>
      </c>
    </row>
    <row r="344" customFormat="false" ht="10.5" hidden="true" customHeight="false" outlineLevel="0" collapsed="false">
      <c r="B344" s="28" t="s">
        <v>108</v>
      </c>
      <c r="F344" s="34" t="n">
        <f aca="false">'Базовые концовки'!F75</f>
        <v>0</v>
      </c>
      <c r="G344" s="34"/>
      <c r="H344" s="34"/>
      <c r="J344" s="35"/>
      <c r="N344" s="34"/>
      <c r="R344" s="36"/>
    </row>
    <row r="345" customFormat="false" ht="10.5" hidden="true" customHeight="false" outlineLevel="0" collapsed="false">
      <c r="B345" s="28" t="s">
        <v>109</v>
      </c>
      <c r="F345" s="34" t="n">
        <f aca="false">'Базовые концовки'!F76</f>
        <v>0</v>
      </c>
      <c r="G345" s="34"/>
      <c r="H345" s="34"/>
      <c r="J345" s="35"/>
      <c r="N345" s="34"/>
      <c r="R345" s="36"/>
    </row>
    <row r="346" customFormat="false" ht="10.5" hidden="true" customHeight="false" outlineLevel="0" collapsed="false">
      <c r="B346" s="28" t="s">
        <v>129</v>
      </c>
      <c r="F346" s="34" t="n">
        <f aca="false">'Базовые концовки'!F77</f>
        <v>0</v>
      </c>
      <c r="G346" s="34"/>
      <c r="H346" s="34"/>
      <c r="J346" s="35"/>
      <c r="N346" s="34"/>
      <c r="R346" s="36"/>
    </row>
    <row r="347" customFormat="false" ht="10.5" hidden="true" customHeight="false" outlineLevel="0" collapsed="false">
      <c r="B347" s="28" t="s">
        <v>130</v>
      </c>
      <c r="F347" s="34" t="n">
        <f aca="false">'Базовые концовки'!F78</f>
        <v>0</v>
      </c>
      <c r="G347" s="34" t="n">
        <f aca="false">'Базовые концовки'!G78</f>
        <v>0</v>
      </c>
      <c r="H347" s="34" t="n">
        <f aca="false">'Базовые концовки'!H78</f>
        <v>0</v>
      </c>
      <c r="J347" s="35" t="n">
        <f aca="false">'Базовые концовки'!J78</f>
        <v>0</v>
      </c>
      <c r="N347" s="34" t="n">
        <f aca="false">'Базовые концовки'!L78</f>
        <v>0</v>
      </c>
      <c r="R347" s="36" t="n">
        <f aca="false">'Базовые концовки'!M78</f>
        <v>0</v>
      </c>
    </row>
    <row r="348" customFormat="false" ht="10.5" hidden="true" customHeight="false" outlineLevel="0" collapsed="false">
      <c r="B348" s="28" t="s">
        <v>102</v>
      </c>
      <c r="F348" s="34" t="n">
        <f aca="false">'Базовые концовки'!F79</f>
        <v>0</v>
      </c>
      <c r="G348" s="34"/>
      <c r="H348" s="34"/>
      <c r="J348" s="35"/>
      <c r="N348" s="34"/>
      <c r="R348" s="36"/>
    </row>
    <row r="349" customFormat="false" ht="10.5" hidden="true" customHeight="false" outlineLevel="0" collapsed="false">
      <c r="B349" s="28" t="s">
        <v>108</v>
      </c>
      <c r="F349" s="34" t="n">
        <f aca="false">'Базовые концовки'!F80</f>
        <v>0</v>
      </c>
      <c r="G349" s="34"/>
      <c r="H349" s="34"/>
      <c r="J349" s="35"/>
      <c r="N349" s="34"/>
      <c r="R349" s="36"/>
    </row>
    <row r="350" customFormat="false" ht="10.5" hidden="true" customHeight="false" outlineLevel="0" collapsed="false">
      <c r="B350" s="28" t="s">
        <v>109</v>
      </c>
      <c r="F350" s="34" t="n">
        <f aca="false">'Базовые концовки'!F81</f>
        <v>0</v>
      </c>
      <c r="G350" s="34"/>
      <c r="H350" s="34"/>
      <c r="J350" s="35"/>
      <c r="N350" s="34"/>
      <c r="R350" s="36"/>
    </row>
    <row r="351" customFormat="false" ht="10.5" hidden="true" customHeight="false" outlineLevel="0" collapsed="false">
      <c r="B351" s="28" t="s">
        <v>131</v>
      </c>
      <c r="F351" s="34" t="n">
        <f aca="false">'Базовые концовки'!F82</f>
        <v>0</v>
      </c>
      <c r="G351" s="34"/>
      <c r="H351" s="34"/>
      <c r="J351" s="35"/>
      <c r="N351" s="34"/>
      <c r="R351" s="36"/>
    </row>
    <row r="352" customFormat="false" ht="21" hidden="true" customHeight="false" outlineLevel="0" collapsed="false">
      <c r="B352" s="28" t="s">
        <v>132</v>
      </c>
      <c r="F352" s="34" t="n">
        <f aca="false">'Базовые концовки'!F83</f>
        <v>0</v>
      </c>
      <c r="G352" s="34" t="n">
        <f aca="false">'Базовые концовки'!G83</f>
        <v>0</v>
      </c>
      <c r="H352" s="34" t="n">
        <f aca="false">'Базовые концовки'!H83</f>
        <v>0</v>
      </c>
      <c r="J352" s="35" t="n">
        <f aca="false">'Базовые концовки'!J83</f>
        <v>0</v>
      </c>
      <c r="N352" s="34" t="n">
        <f aca="false">'Базовые концовки'!L83</f>
        <v>0</v>
      </c>
      <c r="R352" s="36" t="n">
        <f aca="false">'Базовые концовки'!M83</f>
        <v>0</v>
      </c>
    </row>
    <row r="353" customFormat="false" ht="10.5" hidden="true" customHeight="false" outlineLevel="0" collapsed="false">
      <c r="B353" s="28" t="s">
        <v>102</v>
      </c>
      <c r="F353" s="34" t="n">
        <f aca="false">'Базовые концовки'!F84</f>
        <v>0</v>
      </c>
      <c r="G353" s="34"/>
      <c r="H353" s="34"/>
      <c r="J353" s="35"/>
      <c r="N353" s="34"/>
      <c r="R353" s="36"/>
    </row>
    <row r="354" customFormat="false" ht="10.5" hidden="false" customHeight="false" outlineLevel="0" collapsed="false">
      <c r="B354" s="28" t="s">
        <v>133</v>
      </c>
      <c r="C354" s="37"/>
      <c r="F354" s="34" t="e">
        <f aca="false">'Базовые концовки'!F85</f>
        <v>#VALUE!</v>
      </c>
      <c r="G354" s="34" t="n">
        <f aca="false">'Базовые концовки'!G85</f>
        <v>0</v>
      </c>
      <c r="H354" s="34" t="n">
        <f aca="false">'Базовые концовки'!H85</f>
        <v>0</v>
      </c>
      <c r="J354" s="35" t="n">
        <f aca="false">'Базовые концовки'!J85</f>
        <v>0</v>
      </c>
      <c r="N354" s="34" t="n">
        <f aca="false">'Базовые концовки'!L85</f>
        <v>0</v>
      </c>
      <c r="R354" s="36" t="n">
        <f aca="false">'Базовые концовки'!M85</f>
        <v>0</v>
      </c>
    </row>
    <row r="355" customFormat="false" ht="21" hidden="true" customHeight="false" outlineLevel="0" collapsed="false">
      <c r="B355" s="28" t="s">
        <v>134</v>
      </c>
      <c r="F355" s="34" t="n">
        <f aca="false">'Базовые концовки'!F86</f>
        <v>0</v>
      </c>
      <c r="G355" s="34"/>
      <c r="H355" s="34"/>
      <c r="J355" s="35"/>
      <c r="N355" s="34"/>
      <c r="R355" s="36"/>
    </row>
    <row r="356" customFormat="false" ht="10.5" hidden="false" customHeight="false" outlineLevel="0" collapsed="false">
      <c r="B356" s="28" t="s">
        <v>135</v>
      </c>
      <c r="C356" s="37"/>
      <c r="F356" s="34" t="n">
        <f aca="false">'Базовые концовки'!F87</f>
        <v>474.08</v>
      </c>
      <c r="G356" s="34"/>
      <c r="H356" s="34"/>
      <c r="J356" s="35"/>
      <c r="N356" s="34"/>
      <c r="R356" s="36"/>
    </row>
    <row r="357" customFormat="false" ht="10.5" hidden="false" customHeight="false" outlineLevel="0" collapsed="false">
      <c r="B357" s="28" t="s">
        <v>136</v>
      </c>
      <c r="C357" s="37"/>
      <c r="F357" s="34" t="n">
        <f aca="false">'Базовые концовки'!F88</f>
        <v>272.52</v>
      </c>
      <c r="G357" s="34"/>
      <c r="H357" s="34"/>
      <c r="J357" s="35"/>
      <c r="N357" s="34"/>
      <c r="R357" s="36"/>
    </row>
    <row r="358" customFormat="false" ht="21" hidden="true" customHeight="false" outlineLevel="0" collapsed="false">
      <c r="B358" s="28" t="s">
        <v>41</v>
      </c>
      <c r="F358" s="34" t="n">
        <f aca="false">'Базовые концовки'!F89</f>
        <v>0</v>
      </c>
      <c r="G358" s="34"/>
      <c r="H358" s="34"/>
      <c r="J358" s="35"/>
      <c r="N358" s="34" t="n">
        <f aca="false">'Базовые концовки'!L89</f>
        <v>0</v>
      </c>
      <c r="R358" s="36"/>
    </row>
    <row r="359" customFormat="false" ht="10.5" hidden="true" customHeight="false" outlineLevel="0" collapsed="false">
      <c r="B359" s="28" t="s">
        <v>137</v>
      </c>
      <c r="C359" s="37"/>
      <c r="F359" s="34" t="n">
        <f aca="false">'Базовые концовки'!F90</f>
        <v>1.34</v>
      </c>
      <c r="G359" s="34"/>
      <c r="H359" s="34"/>
      <c r="J359" s="35"/>
      <c r="N359" s="34" t="n">
        <f aca="false">'Базовые концовки'!L90</f>
        <v>1.34</v>
      </c>
      <c r="R359" s="36"/>
    </row>
    <row r="360" customFormat="false" ht="10.5" hidden="true" customHeight="false" outlineLevel="0" collapsed="false">
      <c r="B360" s="28" t="s">
        <v>138</v>
      </c>
      <c r="C360" s="37"/>
      <c r="F360" s="34" t="n">
        <f aca="false">'Базовые концовки'!F91</f>
        <v>387.45</v>
      </c>
      <c r="G360" s="34"/>
      <c r="H360" s="34"/>
      <c r="J360" s="35"/>
      <c r="N360" s="34"/>
      <c r="R360" s="36"/>
    </row>
    <row r="361" customFormat="false" ht="10.5" hidden="true" customHeight="false" outlineLevel="0" collapsed="false">
      <c r="B361" s="28" t="s">
        <v>139</v>
      </c>
      <c r="C361" s="37"/>
      <c r="F361" s="34" t="n">
        <f aca="false">'Базовые концовки'!F92</f>
        <v>7.09</v>
      </c>
      <c r="G361" s="34"/>
      <c r="H361" s="34"/>
      <c r="J361" s="35"/>
      <c r="N361" s="34"/>
      <c r="R361" s="36"/>
    </row>
    <row r="362" customFormat="false" ht="10.5" hidden="true" customHeight="false" outlineLevel="0" collapsed="false">
      <c r="B362" s="28" t="s">
        <v>140</v>
      </c>
      <c r="C362" s="37"/>
      <c r="F362" s="34" t="n">
        <f aca="false">'Базовые концовки'!F93</f>
        <v>394.54</v>
      </c>
      <c r="G362" s="34"/>
      <c r="H362" s="34"/>
      <c r="J362" s="35"/>
      <c r="N362" s="34"/>
      <c r="R362" s="36"/>
    </row>
    <row r="363" customFormat="false" ht="10.5" hidden="true" customHeight="false" outlineLevel="0" collapsed="false">
      <c r="B363" s="28" t="s">
        <v>141</v>
      </c>
      <c r="C363" s="37"/>
      <c r="F363" s="34"/>
      <c r="G363" s="34"/>
      <c r="H363" s="34"/>
      <c r="J363" s="35" t="e">
        <f aca="false">'Базовые концовки'!J94</f>
        <v>#VALUE!</v>
      </c>
      <c r="N363" s="34"/>
      <c r="R363" s="36"/>
    </row>
    <row r="364" customFormat="false" ht="10.5" hidden="true" customHeight="false" outlineLevel="0" collapsed="false">
      <c r="B364" s="28" t="s">
        <v>142</v>
      </c>
      <c r="C364" s="37"/>
      <c r="F364" s="34"/>
      <c r="G364" s="34"/>
      <c r="H364" s="34"/>
      <c r="J364" s="35" t="e">
        <f aca="false">'Базовые концовки'!J95</f>
        <v>#VALUE!</v>
      </c>
      <c r="N364" s="34"/>
      <c r="R364" s="36"/>
    </row>
    <row r="365" customFormat="false" ht="10.5" hidden="true" customHeight="false" outlineLevel="0" collapsed="false">
      <c r="B365" s="28" t="s">
        <v>143</v>
      </c>
      <c r="C365" s="37"/>
      <c r="F365" s="34"/>
      <c r="G365" s="34"/>
      <c r="H365" s="34"/>
      <c r="J365" s="35" t="e">
        <f aca="false">'Базовые концовки'!J96</f>
        <v>#VALUE!</v>
      </c>
      <c r="N365" s="34"/>
      <c r="R365" s="36"/>
    </row>
    <row r="366" customFormat="false" ht="21" hidden="false" customHeight="false" outlineLevel="0" collapsed="false">
      <c r="B366" s="28" t="s">
        <v>144</v>
      </c>
      <c r="C366" s="37" t="n">
        <v>15.03</v>
      </c>
      <c r="F366" s="34" t="e">
        <f aca="false">'Базовые концовки'!F97</f>
        <v>#VALUE!</v>
      </c>
      <c r="G366" s="34"/>
      <c r="H366" s="34"/>
      <c r="J366" s="35"/>
      <c r="N366" s="34"/>
      <c r="R366" s="36"/>
    </row>
    <row r="368" customFormat="false" ht="10.5" hidden="false" customHeight="false" outlineLevel="0" collapsed="false">
      <c r="B368" s="16" t="s">
        <v>145</v>
      </c>
      <c r="C368" s="16"/>
      <c r="D368" s="16"/>
      <c r="E368" s="16"/>
      <c r="F368" s="16"/>
      <c r="G368" s="16"/>
      <c r="H368" s="16"/>
      <c r="I368" s="16"/>
      <c r="J368" s="16"/>
    </row>
    <row r="369" customFormat="false" ht="10.5" hidden="false" customHeight="false" outlineLevel="0" collapsed="false">
      <c r="B369" s="16"/>
      <c r="C369" s="16"/>
      <c r="D369" s="16"/>
      <c r="E369" s="16"/>
      <c r="F369" s="16"/>
      <c r="G369" s="16"/>
      <c r="H369" s="16"/>
      <c r="I369" s="16"/>
      <c r="J369" s="16"/>
    </row>
    <row r="370" customFormat="false" ht="10.5" hidden="false" customHeight="true" outlineLevel="0" collapsed="false">
      <c r="A370" s="18" t="s">
        <v>146</v>
      </c>
      <c r="B370" s="5" t="s">
        <v>147</v>
      </c>
      <c r="C370" s="19" t="n">
        <v>1</v>
      </c>
      <c r="D370" s="20" t="n">
        <f aca="false">'Базовые цены за единицу'!B26</f>
        <v>4872.91</v>
      </c>
      <c r="E370" s="20" t="n">
        <f aca="false">'Базовые цены за единицу'!D26</f>
        <v>0</v>
      </c>
      <c r="F370" s="21" t="n">
        <f aca="false">'Базовые цены с учетом расхода'!B26</f>
        <v>4872.91</v>
      </c>
      <c r="G370" s="21" t="n">
        <f aca="false">'Базовые цены с учетом расхода'!C26</f>
        <v>0</v>
      </c>
      <c r="H370" s="20" t="n">
        <f aca="false">'Базовые цены с учетом расхода'!D26</f>
        <v>0</v>
      </c>
      <c r="I370" s="22"/>
      <c r="J370" s="22" t="e">
        <f aca="false">'Базовые цены с учетом расхода'!I26</f>
        <v>#VALUE!</v>
      </c>
      <c r="K370" s="1" t="s">
        <v>33</v>
      </c>
      <c r="L370" s="1" t="s">
        <v>34</v>
      </c>
      <c r="N370" s="21" t="n">
        <f aca="false">'Базовые цены с учетом расхода'!F26</f>
        <v>4872.91</v>
      </c>
    </row>
    <row r="371" customFormat="false" ht="54.95" hidden="false" customHeight="true" outlineLevel="0" collapsed="false">
      <c r="A371" s="18"/>
      <c r="B371" s="18"/>
      <c r="C371" s="18"/>
      <c r="D371" s="23" t="n">
        <f aca="false">'Базовые цены за единицу'!C26</f>
        <v>0</v>
      </c>
      <c r="E371" s="23" t="n">
        <f aca="false">'Базовые цены за единицу'!E26</f>
        <v>0</v>
      </c>
      <c r="F371" s="21"/>
      <c r="G371" s="21"/>
      <c r="H371" s="23" t="n">
        <f aca="false">'Базовые цены с учетом расхода'!E26</f>
        <v>0</v>
      </c>
      <c r="J371" s="1" t="e">
        <f aca="false">'Базовые цены с учетом расхода'!K26</f>
        <v>#VALUE!</v>
      </c>
      <c r="K371" s="1" t="s">
        <v>35</v>
      </c>
      <c r="L371" s="1" t="s">
        <v>36</v>
      </c>
      <c r="N371" s="21"/>
    </row>
    <row r="372" customFormat="false" ht="10.5" hidden="true" customHeight="false" outlineLevel="0" collapsed="false">
      <c r="B372" s="24" t="s">
        <v>37</v>
      </c>
    </row>
    <row r="373" customFormat="false" ht="10.5" hidden="true" customHeight="false" outlineLevel="0" collapsed="false">
      <c r="B373" s="24" t="s">
        <v>38</v>
      </c>
    </row>
    <row r="374" customFormat="false" ht="10.5" hidden="true" customHeight="false" outlineLevel="0" collapsed="false">
      <c r="B374" s="24" t="s">
        <v>39</v>
      </c>
    </row>
    <row r="375" customFormat="false" ht="10.5" hidden="true" customHeight="false" outlineLevel="0" collapsed="false">
      <c r="B375" s="24" t="s">
        <v>40</v>
      </c>
      <c r="F375" s="1" t="n">
        <v>4872.91</v>
      </c>
    </row>
    <row r="376" customFormat="false" ht="21" hidden="true" customHeight="false" outlineLevel="0" collapsed="false">
      <c r="B376" s="24" t="s">
        <v>41</v>
      </c>
    </row>
    <row r="377" customFormat="false" ht="21" hidden="true" customHeight="false" outlineLevel="0" collapsed="false">
      <c r="B377" s="24" t="s">
        <v>42</v>
      </c>
      <c r="C377" s="25"/>
      <c r="K377" s="1" t="s">
        <v>43</v>
      </c>
      <c r="L377" s="1" t="s">
        <v>44</v>
      </c>
    </row>
    <row r="378" customFormat="false" ht="10.5" hidden="true" customHeight="false" outlineLevel="0" collapsed="false">
      <c r="B378" s="24" t="s">
        <v>45</v>
      </c>
    </row>
    <row r="379" customFormat="false" ht="21" hidden="true" customHeight="false" outlineLevel="0" collapsed="false">
      <c r="B379" s="24" t="s">
        <v>46</v>
      </c>
    </row>
    <row r="380" customFormat="false" ht="10.5" hidden="true" customHeight="false" outlineLevel="0" collapsed="false">
      <c r="B380" s="24" t="s">
        <v>47</v>
      </c>
    </row>
    <row r="381" customFormat="false" ht="10.5" hidden="true" customHeight="false" outlineLevel="0" collapsed="false">
      <c r="B381" s="24" t="s">
        <v>48</v>
      </c>
      <c r="F381" s="23" t="str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/>
      </c>
      <c r="L381" s="26" t="s">
        <v>49</v>
      </c>
    </row>
    <row r="382" customFormat="false" ht="10.5" hidden="true" customHeight="false" outlineLevel="0" collapsed="false">
      <c r="B382" s="24" t="s">
        <v>50</v>
      </c>
      <c r="F382" s="23" t="str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/>
      </c>
      <c r="L382" s="26" t="s">
        <v>51</v>
      </c>
    </row>
    <row r="383" customFormat="false" ht="10.5" hidden="true" customHeight="false" outlineLevel="0" collapsed="false">
      <c r="B383" s="24" t="s">
        <v>52</v>
      </c>
      <c r="F383" s="23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383" s="26" t="s">
        <v>53</v>
      </c>
    </row>
    <row r="384" customFormat="false" ht="10.5" hidden="true" customHeight="false" outlineLevel="0" collapsed="false">
      <c r="B384" s="24" t="s">
        <v>54</v>
      </c>
      <c r="F384" s="23" t="str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/>
      </c>
      <c r="L384" s="26" t="s">
        <v>55</v>
      </c>
    </row>
    <row r="385" customFormat="false" ht="10.5" hidden="true" customHeight="false" outlineLevel="0" collapsed="false">
      <c r="B385" s="24" t="s">
        <v>56</v>
      </c>
      <c r="F385" s="23" t="str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/>
      </c>
      <c r="L385" s="26" t="s">
        <v>57</v>
      </c>
    </row>
    <row r="386" customFormat="false" ht="10.5" hidden="true" customHeight="false" outlineLevel="0" collapsed="false">
      <c r="B386" s="24" t="s">
        <v>58</v>
      </c>
      <c r="F386" s="23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386" s="26" t="s">
        <v>59</v>
      </c>
    </row>
    <row r="387" customFormat="false" ht="10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</row>
    <row r="388" customFormat="false" ht="10.5" hidden="false" customHeight="true" outlineLevel="0" collapsed="false">
      <c r="A388" s="18" t="s">
        <v>148</v>
      </c>
      <c r="B388" s="5" t="s">
        <v>149</v>
      </c>
      <c r="C388" s="19" t="n">
        <v>4</v>
      </c>
      <c r="D388" s="20" t="n">
        <f aca="false">'Базовые цены за единицу'!B27</f>
        <v>4126.12</v>
      </c>
      <c r="E388" s="20" t="n">
        <f aca="false">'Базовые цены за единицу'!D27</f>
        <v>0</v>
      </c>
      <c r="F388" s="21" t="n">
        <f aca="false">'Базовые цены с учетом расхода'!B27</f>
        <v>16504.48</v>
      </c>
      <c r="G388" s="21" t="n">
        <f aca="false">'Базовые цены с учетом расхода'!C27</f>
        <v>0</v>
      </c>
      <c r="H388" s="20" t="n">
        <f aca="false">'Базовые цены с учетом расхода'!D27</f>
        <v>0</v>
      </c>
      <c r="I388" s="22"/>
      <c r="J388" s="22" t="e">
        <f aca="false">'Базовые цены с учетом расхода'!I27</f>
        <v>#VALUE!</v>
      </c>
      <c r="K388" s="1" t="s">
        <v>33</v>
      </c>
      <c r="L388" s="1" t="s">
        <v>34</v>
      </c>
      <c r="N388" s="21" t="n">
        <f aca="false">'Базовые цены с учетом расхода'!F27</f>
        <v>16504.48</v>
      </c>
    </row>
    <row r="389" customFormat="false" ht="54.95" hidden="false" customHeight="true" outlineLevel="0" collapsed="false">
      <c r="A389" s="18"/>
      <c r="B389" s="18"/>
      <c r="C389" s="18"/>
      <c r="D389" s="23" t="n">
        <f aca="false">'Базовые цены за единицу'!C27</f>
        <v>0</v>
      </c>
      <c r="E389" s="23" t="n">
        <f aca="false">'Базовые цены за единицу'!E27</f>
        <v>0</v>
      </c>
      <c r="F389" s="21"/>
      <c r="G389" s="21"/>
      <c r="H389" s="23" t="n">
        <f aca="false">'Базовые цены с учетом расхода'!E27</f>
        <v>0</v>
      </c>
      <c r="J389" s="1" t="e">
        <f aca="false">'Базовые цены с учетом расхода'!K27</f>
        <v>#VALUE!</v>
      </c>
      <c r="K389" s="1" t="s">
        <v>35</v>
      </c>
      <c r="L389" s="1" t="s">
        <v>36</v>
      </c>
      <c r="N389" s="21"/>
    </row>
    <row r="390" customFormat="false" ht="10.5" hidden="true" customHeight="false" outlineLevel="0" collapsed="false">
      <c r="B390" s="24" t="s">
        <v>37</v>
      </c>
    </row>
    <row r="391" customFormat="false" ht="10.5" hidden="true" customHeight="false" outlineLevel="0" collapsed="false">
      <c r="B391" s="24" t="s">
        <v>38</v>
      </c>
    </row>
    <row r="392" customFormat="false" ht="10.5" hidden="true" customHeight="false" outlineLevel="0" collapsed="false">
      <c r="B392" s="24" t="s">
        <v>39</v>
      </c>
    </row>
    <row r="393" customFormat="false" ht="10.5" hidden="true" customHeight="false" outlineLevel="0" collapsed="false">
      <c r="B393" s="24" t="s">
        <v>40</v>
      </c>
      <c r="F393" s="1" t="n">
        <v>16504.48</v>
      </c>
    </row>
    <row r="394" customFormat="false" ht="21" hidden="true" customHeight="false" outlineLevel="0" collapsed="false">
      <c r="B394" s="24" t="s">
        <v>41</v>
      </c>
    </row>
    <row r="395" customFormat="false" ht="21" hidden="true" customHeight="false" outlineLevel="0" collapsed="false">
      <c r="B395" s="24" t="s">
        <v>42</v>
      </c>
      <c r="C395" s="25"/>
      <c r="K395" s="1" t="s">
        <v>43</v>
      </c>
      <c r="L395" s="1" t="s">
        <v>44</v>
      </c>
    </row>
    <row r="396" customFormat="false" ht="10.5" hidden="true" customHeight="false" outlineLevel="0" collapsed="false">
      <c r="B396" s="24" t="s">
        <v>45</v>
      </c>
    </row>
    <row r="397" customFormat="false" ht="21" hidden="true" customHeight="false" outlineLevel="0" collapsed="false">
      <c r="B397" s="24" t="s">
        <v>46</v>
      </c>
    </row>
    <row r="398" customFormat="false" ht="10.5" hidden="true" customHeight="false" outlineLevel="0" collapsed="false">
      <c r="B398" s="24" t="s">
        <v>47</v>
      </c>
    </row>
    <row r="399" customFormat="false" ht="10.5" hidden="true" customHeight="false" outlineLevel="0" collapsed="false">
      <c r="B399" s="24" t="s">
        <v>48</v>
      </c>
      <c r="F399" s="23" t="str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/>
      </c>
      <c r="L399" s="26" t="s">
        <v>49</v>
      </c>
    </row>
    <row r="400" customFormat="false" ht="10.5" hidden="true" customHeight="false" outlineLevel="0" collapsed="false">
      <c r="B400" s="24" t="s">
        <v>50</v>
      </c>
      <c r="F400" s="23" t="str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/>
      </c>
      <c r="L400" s="26" t="s">
        <v>51</v>
      </c>
    </row>
    <row r="401" customFormat="false" ht="10.5" hidden="true" customHeight="false" outlineLevel="0" collapsed="false">
      <c r="B401" s="24" t="s">
        <v>52</v>
      </c>
      <c r="F401" s="23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L401" s="26" t="s">
        <v>53</v>
      </c>
    </row>
    <row r="402" customFormat="false" ht="10.5" hidden="true" customHeight="false" outlineLevel="0" collapsed="false">
      <c r="B402" s="24" t="s">
        <v>54</v>
      </c>
      <c r="F402" s="23" t="str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/>
      </c>
      <c r="L402" s="26" t="s">
        <v>55</v>
      </c>
    </row>
    <row r="403" customFormat="false" ht="10.5" hidden="true" customHeight="false" outlineLevel="0" collapsed="false">
      <c r="B403" s="24" t="s">
        <v>56</v>
      </c>
      <c r="F403" s="23" t="str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/>
      </c>
      <c r="L403" s="26" t="s">
        <v>57</v>
      </c>
    </row>
    <row r="404" customFormat="false" ht="10.5" hidden="true" customHeight="false" outlineLevel="0" collapsed="false">
      <c r="B404" s="24" t="s">
        <v>58</v>
      </c>
      <c r="F404" s="23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L404" s="26" t="s">
        <v>59</v>
      </c>
    </row>
    <row r="405" customFormat="false" ht="10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</row>
    <row r="406" customFormat="false" ht="10.5" hidden="false" customHeight="true" outlineLevel="0" collapsed="false">
      <c r="A406" s="18" t="s">
        <v>150</v>
      </c>
      <c r="B406" s="5" t="s">
        <v>151</v>
      </c>
      <c r="C406" s="19" t="n">
        <v>2</v>
      </c>
      <c r="D406" s="20" t="n">
        <f aca="false">'Базовые цены за единицу'!B28</f>
        <v>444.64</v>
      </c>
      <c r="E406" s="20" t="n">
        <f aca="false">'Базовые цены за единицу'!D28</f>
        <v>0</v>
      </c>
      <c r="F406" s="21" t="n">
        <f aca="false">'Базовые цены с учетом расхода'!B28</f>
        <v>889.28</v>
      </c>
      <c r="G406" s="21" t="n">
        <f aca="false">'Базовые цены с учетом расхода'!C28</f>
        <v>0</v>
      </c>
      <c r="H406" s="20" t="n">
        <f aca="false">'Базовые цены с учетом расхода'!D28</f>
        <v>0</v>
      </c>
      <c r="I406" s="22"/>
      <c r="J406" s="22" t="e">
        <f aca="false">'Базовые цены с учетом расхода'!I28</f>
        <v>#VALUE!</v>
      </c>
      <c r="K406" s="1" t="s">
        <v>33</v>
      </c>
      <c r="L406" s="1" t="s">
        <v>34</v>
      </c>
      <c r="N406" s="21" t="n">
        <f aca="false">'Базовые цены с учетом расхода'!F28</f>
        <v>889.28</v>
      </c>
    </row>
    <row r="407" customFormat="false" ht="44.1" hidden="false" customHeight="true" outlineLevel="0" collapsed="false">
      <c r="A407" s="18"/>
      <c r="B407" s="18"/>
      <c r="C407" s="18"/>
      <c r="D407" s="23" t="n">
        <f aca="false">'Базовые цены за единицу'!C28</f>
        <v>0</v>
      </c>
      <c r="E407" s="23" t="n">
        <f aca="false">'Базовые цены за единицу'!E28</f>
        <v>0</v>
      </c>
      <c r="F407" s="21"/>
      <c r="G407" s="21"/>
      <c r="H407" s="23" t="n">
        <f aca="false">'Базовые цены с учетом расхода'!E28</f>
        <v>0</v>
      </c>
      <c r="J407" s="1" t="e">
        <f aca="false">'Базовые цены с учетом расхода'!K28</f>
        <v>#VALUE!</v>
      </c>
      <c r="K407" s="1" t="s">
        <v>35</v>
      </c>
      <c r="L407" s="1" t="s">
        <v>36</v>
      </c>
      <c r="N407" s="21"/>
    </row>
    <row r="408" customFormat="false" ht="10.5" hidden="true" customHeight="false" outlineLevel="0" collapsed="false">
      <c r="B408" s="24" t="s">
        <v>37</v>
      </c>
    </row>
    <row r="409" customFormat="false" ht="10.5" hidden="true" customHeight="false" outlineLevel="0" collapsed="false">
      <c r="B409" s="24" t="s">
        <v>38</v>
      </c>
    </row>
    <row r="410" customFormat="false" ht="10.5" hidden="true" customHeight="false" outlineLevel="0" collapsed="false">
      <c r="B410" s="24" t="s">
        <v>39</v>
      </c>
    </row>
    <row r="411" customFormat="false" ht="10.5" hidden="true" customHeight="false" outlineLevel="0" collapsed="false">
      <c r="B411" s="24" t="s">
        <v>40</v>
      </c>
      <c r="F411" s="1" t="n">
        <v>889.28</v>
      </c>
    </row>
    <row r="412" customFormat="false" ht="21" hidden="true" customHeight="false" outlineLevel="0" collapsed="false">
      <c r="B412" s="24" t="s">
        <v>41</v>
      </c>
    </row>
    <row r="413" customFormat="false" ht="21" hidden="true" customHeight="false" outlineLevel="0" collapsed="false">
      <c r="B413" s="24" t="s">
        <v>42</v>
      </c>
      <c r="C413" s="25"/>
      <c r="K413" s="1" t="s">
        <v>43</v>
      </c>
      <c r="L413" s="1" t="s">
        <v>44</v>
      </c>
    </row>
    <row r="414" customFormat="false" ht="10.5" hidden="true" customHeight="false" outlineLevel="0" collapsed="false">
      <c r="B414" s="24" t="s">
        <v>45</v>
      </c>
    </row>
    <row r="415" customFormat="false" ht="21" hidden="true" customHeight="false" outlineLevel="0" collapsed="false">
      <c r="B415" s="24" t="s">
        <v>46</v>
      </c>
    </row>
    <row r="416" customFormat="false" ht="10.5" hidden="true" customHeight="false" outlineLevel="0" collapsed="false">
      <c r="B416" s="24" t="s">
        <v>47</v>
      </c>
    </row>
    <row r="417" customFormat="false" ht="10.5" hidden="true" customHeight="false" outlineLevel="0" collapsed="false">
      <c r="B417" s="24" t="s">
        <v>48</v>
      </c>
      <c r="F417" s="23" t="str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/>
      </c>
      <c r="L417" s="26" t="s">
        <v>49</v>
      </c>
    </row>
    <row r="418" customFormat="false" ht="10.5" hidden="true" customHeight="false" outlineLevel="0" collapsed="false">
      <c r="B418" s="24" t="s">
        <v>50</v>
      </c>
      <c r="F418" s="23" t="str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/>
      </c>
      <c r="L418" s="26" t="s">
        <v>51</v>
      </c>
    </row>
    <row r="419" customFormat="false" ht="10.5" hidden="true" customHeight="false" outlineLevel="0" collapsed="false">
      <c r="B419" s="24" t="s">
        <v>52</v>
      </c>
      <c r="F419" s="23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419" s="26" t="s">
        <v>53</v>
      </c>
    </row>
    <row r="420" customFormat="false" ht="10.5" hidden="true" customHeight="false" outlineLevel="0" collapsed="false">
      <c r="B420" s="24" t="s">
        <v>54</v>
      </c>
      <c r="F420" s="23" t="str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/>
      </c>
      <c r="L420" s="26" t="s">
        <v>55</v>
      </c>
    </row>
    <row r="421" customFormat="false" ht="10.5" hidden="true" customHeight="false" outlineLevel="0" collapsed="false">
      <c r="B421" s="24" t="s">
        <v>56</v>
      </c>
      <c r="F421" s="23" t="str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/>
      </c>
      <c r="L421" s="26" t="s">
        <v>57</v>
      </c>
    </row>
    <row r="422" customFormat="false" ht="10.5" hidden="true" customHeight="false" outlineLevel="0" collapsed="false">
      <c r="B422" s="24" t="s">
        <v>58</v>
      </c>
      <c r="F422" s="23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422" s="26" t="s">
        <v>59</v>
      </c>
    </row>
    <row r="423" customFormat="false" ht="10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</row>
    <row r="424" customFormat="false" ht="10.5" hidden="false" customHeight="true" outlineLevel="0" collapsed="false">
      <c r="A424" s="18" t="s">
        <v>152</v>
      </c>
      <c r="B424" s="5" t="s">
        <v>153</v>
      </c>
      <c r="C424" s="19" t="n">
        <v>2</v>
      </c>
      <c r="D424" s="20" t="n">
        <f aca="false">'Базовые цены за единицу'!B29</f>
        <v>265.2</v>
      </c>
      <c r="E424" s="20" t="n">
        <f aca="false">'Базовые цены за единицу'!D29</f>
        <v>0</v>
      </c>
      <c r="F424" s="21" t="n">
        <f aca="false">'Базовые цены с учетом расхода'!B29</f>
        <v>530.4</v>
      </c>
      <c r="G424" s="21" t="n">
        <f aca="false">'Базовые цены с учетом расхода'!C29</f>
        <v>0</v>
      </c>
      <c r="H424" s="20" t="n">
        <f aca="false">'Базовые цены с учетом расхода'!D29</f>
        <v>0</v>
      </c>
      <c r="I424" s="22"/>
      <c r="J424" s="22" t="e">
        <f aca="false">'Базовые цены с учетом расхода'!I29</f>
        <v>#VALUE!</v>
      </c>
      <c r="K424" s="1" t="s">
        <v>33</v>
      </c>
      <c r="L424" s="1" t="s">
        <v>34</v>
      </c>
      <c r="N424" s="21" t="n">
        <f aca="false">'Базовые цены с учетом расхода'!F29</f>
        <v>530.4</v>
      </c>
    </row>
    <row r="425" customFormat="false" ht="44.1" hidden="false" customHeight="true" outlineLevel="0" collapsed="false">
      <c r="A425" s="18"/>
      <c r="B425" s="18"/>
      <c r="C425" s="18"/>
      <c r="D425" s="23" t="n">
        <f aca="false">'Базовые цены за единицу'!C29</f>
        <v>0</v>
      </c>
      <c r="E425" s="23" t="n">
        <f aca="false">'Базовые цены за единицу'!E29</f>
        <v>0</v>
      </c>
      <c r="F425" s="21"/>
      <c r="G425" s="21"/>
      <c r="H425" s="23" t="n">
        <f aca="false">'Базовые цены с учетом расхода'!E29</f>
        <v>0</v>
      </c>
      <c r="J425" s="1" t="e">
        <f aca="false">'Базовые цены с учетом расхода'!K29</f>
        <v>#VALUE!</v>
      </c>
      <c r="K425" s="1" t="s">
        <v>35</v>
      </c>
      <c r="L425" s="1" t="s">
        <v>36</v>
      </c>
      <c r="N425" s="21"/>
    </row>
    <row r="426" customFormat="false" ht="10.5" hidden="true" customHeight="false" outlineLevel="0" collapsed="false">
      <c r="B426" s="24" t="s">
        <v>37</v>
      </c>
    </row>
    <row r="427" customFormat="false" ht="10.5" hidden="true" customHeight="false" outlineLevel="0" collapsed="false">
      <c r="B427" s="24" t="s">
        <v>38</v>
      </c>
    </row>
    <row r="428" customFormat="false" ht="10.5" hidden="true" customHeight="false" outlineLevel="0" collapsed="false">
      <c r="B428" s="24" t="s">
        <v>39</v>
      </c>
    </row>
    <row r="429" customFormat="false" ht="10.5" hidden="true" customHeight="false" outlineLevel="0" collapsed="false">
      <c r="B429" s="24" t="s">
        <v>40</v>
      </c>
      <c r="F429" s="1" t="n">
        <v>530.4</v>
      </c>
    </row>
    <row r="430" customFormat="false" ht="21" hidden="true" customHeight="false" outlineLevel="0" collapsed="false">
      <c r="B430" s="24" t="s">
        <v>41</v>
      </c>
    </row>
    <row r="431" customFormat="false" ht="21" hidden="true" customHeight="false" outlineLevel="0" collapsed="false">
      <c r="B431" s="24" t="s">
        <v>42</v>
      </c>
      <c r="C431" s="25"/>
      <c r="K431" s="1" t="s">
        <v>43</v>
      </c>
      <c r="L431" s="1" t="s">
        <v>44</v>
      </c>
    </row>
    <row r="432" customFormat="false" ht="10.5" hidden="true" customHeight="false" outlineLevel="0" collapsed="false">
      <c r="B432" s="24" t="s">
        <v>45</v>
      </c>
    </row>
    <row r="433" customFormat="false" ht="21" hidden="true" customHeight="false" outlineLevel="0" collapsed="false">
      <c r="B433" s="24" t="s">
        <v>46</v>
      </c>
    </row>
    <row r="434" customFormat="false" ht="10.5" hidden="true" customHeight="false" outlineLevel="0" collapsed="false">
      <c r="B434" s="24" t="s">
        <v>47</v>
      </c>
    </row>
    <row r="435" customFormat="false" ht="10.5" hidden="true" customHeight="false" outlineLevel="0" collapsed="false">
      <c r="B435" s="24" t="s">
        <v>48</v>
      </c>
      <c r="F435" s="23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L435" s="26" t="s">
        <v>49</v>
      </c>
    </row>
    <row r="436" customFormat="false" ht="10.5" hidden="true" customHeight="false" outlineLevel="0" collapsed="false">
      <c r="B436" s="24" t="s">
        <v>50</v>
      </c>
      <c r="F436" s="23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L436" s="26" t="s">
        <v>51</v>
      </c>
    </row>
    <row r="437" customFormat="false" ht="10.5" hidden="true" customHeight="false" outlineLevel="0" collapsed="false">
      <c r="B437" s="24" t="s">
        <v>52</v>
      </c>
      <c r="F437" s="23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437" s="26" t="s">
        <v>53</v>
      </c>
    </row>
    <row r="438" customFormat="false" ht="10.5" hidden="true" customHeight="false" outlineLevel="0" collapsed="false">
      <c r="B438" s="24" t="s">
        <v>54</v>
      </c>
      <c r="F438" s="23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L438" s="26" t="s">
        <v>55</v>
      </c>
    </row>
    <row r="439" customFormat="false" ht="10.5" hidden="true" customHeight="false" outlineLevel="0" collapsed="false">
      <c r="B439" s="24" t="s">
        <v>56</v>
      </c>
      <c r="F439" s="23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L439" s="26" t="s">
        <v>57</v>
      </c>
    </row>
    <row r="440" customFormat="false" ht="10.5" hidden="true" customHeight="false" outlineLevel="0" collapsed="false">
      <c r="B440" s="24" t="s">
        <v>58</v>
      </c>
      <c r="F440" s="23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40" s="26" t="s">
        <v>59</v>
      </c>
    </row>
    <row r="441" customFormat="false" ht="10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</row>
    <row r="442" customFormat="false" ht="10.5" hidden="false" customHeight="false" outlineLevel="0" collapsed="false">
      <c r="B442" s="28" t="s">
        <v>154</v>
      </c>
      <c r="C442" s="37"/>
      <c r="F442" s="34" t="n">
        <f aca="false">'Базовые концовки'!F102</f>
        <v>22797.07</v>
      </c>
      <c r="G442" s="34" t="n">
        <f aca="false">'Базовые концовки'!G102</f>
        <v>0</v>
      </c>
      <c r="H442" s="34" t="n">
        <f aca="false">'Базовые концовки'!H102</f>
        <v>0</v>
      </c>
      <c r="J442" s="35" t="e">
        <f aca="false">'Базовые концовки'!J102</f>
        <v>#VALUE!</v>
      </c>
      <c r="N442" s="34" t="n">
        <f aca="false">'Базовые концовки'!L102</f>
        <v>22797.07</v>
      </c>
      <c r="R442" s="36" t="n">
        <f aca="false">'Базовые концовки'!M102</f>
        <v>0</v>
      </c>
    </row>
    <row r="443" customFormat="false" ht="10.5" hidden="false" customHeight="false" outlineLevel="0" collapsed="false">
      <c r="B443" s="28" t="s">
        <v>87</v>
      </c>
      <c r="C443" s="37"/>
      <c r="F443" s="34" t="n">
        <f aca="false">'Базовые концовки'!F103</f>
        <v>22797.07</v>
      </c>
      <c r="G443" s="34" t="n">
        <f aca="false">'Базовые концовки'!G103</f>
        <v>0</v>
      </c>
      <c r="H443" s="34" t="n">
        <f aca="false">'Базовые концовки'!H103</f>
        <v>0</v>
      </c>
      <c r="J443" s="35" t="e">
        <f aca="false">'Базовые концовки'!J103</f>
        <v>#VALUE!</v>
      </c>
      <c r="N443" s="34" t="n">
        <f aca="false">'Базовые концовки'!L103</f>
        <v>22797.07</v>
      </c>
      <c r="R443" s="36" t="n">
        <f aca="false">'Базовые концовки'!M103</f>
        <v>0</v>
      </c>
    </row>
    <row r="444" customFormat="false" ht="10.5" hidden="true" customHeight="false" outlineLevel="0" collapsed="false">
      <c r="B444" s="28" t="s">
        <v>88</v>
      </c>
      <c r="F444" s="34" t="e">
        <f aca="false">'Базовые концовки'!F104</f>
        <v>#VALUE!</v>
      </c>
      <c r="G444" s="34"/>
      <c r="H444" s="34"/>
      <c r="J444" s="35"/>
      <c r="N444" s="34"/>
      <c r="R444" s="36"/>
    </row>
    <row r="445" customFormat="false" ht="10.5" hidden="true" customHeight="false" outlineLevel="0" collapsed="false">
      <c r="B445" s="28" t="s">
        <v>89</v>
      </c>
      <c r="F445" s="34" t="e">
        <f aca="false">'Базовые концовки'!F105</f>
        <v>#VALUE!</v>
      </c>
      <c r="G445" s="34"/>
      <c r="H445" s="34"/>
      <c r="J445" s="35"/>
      <c r="N445" s="34"/>
      <c r="R445" s="36"/>
    </row>
    <row r="446" customFormat="false" ht="10.5" hidden="true" customHeight="false" outlineLevel="0" collapsed="false">
      <c r="B446" s="28" t="s">
        <v>90</v>
      </c>
      <c r="F446" s="34" t="e">
        <f aca="false">'Базовые концовки'!F106</f>
        <v>#VALUE!</v>
      </c>
      <c r="G446" s="34"/>
      <c r="H446" s="34"/>
      <c r="J446" s="35"/>
      <c r="N446" s="34"/>
      <c r="R446" s="36"/>
    </row>
    <row r="447" customFormat="false" ht="10.5" hidden="true" customHeight="false" outlineLevel="0" collapsed="false">
      <c r="B447" s="28" t="s">
        <v>91</v>
      </c>
      <c r="F447" s="34" t="e">
        <f aca="false">'Базовые концовки'!F107</f>
        <v>#VALUE!</v>
      </c>
      <c r="G447" s="34"/>
      <c r="H447" s="34"/>
      <c r="J447" s="35"/>
      <c r="N447" s="34"/>
      <c r="R447" s="36"/>
    </row>
    <row r="448" customFormat="false" ht="10.5" hidden="true" customHeight="false" outlineLevel="0" collapsed="false">
      <c r="B448" s="28" t="s">
        <v>92</v>
      </c>
      <c r="F448" s="34" t="e">
        <f aca="false">'Базовые концовки'!F108</f>
        <v>#VALUE!</v>
      </c>
      <c r="G448" s="34"/>
      <c r="H448" s="34"/>
      <c r="J448" s="35"/>
      <c r="N448" s="34"/>
      <c r="R448" s="36"/>
    </row>
    <row r="449" customFormat="false" ht="10.5" hidden="true" customHeight="false" outlineLevel="0" collapsed="false">
      <c r="B449" s="28" t="s">
        <v>93</v>
      </c>
      <c r="F449" s="34" t="e">
        <f aca="false">'Базовые концовки'!F109</f>
        <v>#VALUE!</v>
      </c>
      <c r="G449" s="34"/>
      <c r="H449" s="34"/>
      <c r="J449" s="35"/>
      <c r="N449" s="34"/>
      <c r="R449" s="36"/>
    </row>
    <row r="450" customFormat="false" ht="10.5" hidden="true" customHeight="false" outlineLevel="0" collapsed="false">
      <c r="B450" s="28" t="s">
        <v>94</v>
      </c>
      <c r="F450" s="34" t="e">
        <f aca="false">'Базовые концовки'!F110</f>
        <v>#VALUE!</v>
      </c>
      <c r="G450" s="34"/>
      <c r="H450" s="34"/>
      <c r="J450" s="35"/>
      <c r="N450" s="34"/>
      <c r="R450" s="36"/>
    </row>
    <row r="451" customFormat="false" ht="10.5" hidden="true" customHeight="false" outlineLevel="0" collapsed="false">
      <c r="B451" s="28" t="s">
        <v>95</v>
      </c>
      <c r="F451" s="34" t="e">
        <f aca="false">'Базовые концовки'!F111</f>
        <v>#VALUE!</v>
      </c>
      <c r="G451" s="34"/>
      <c r="H451" s="34"/>
      <c r="J451" s="35"/>
      <c r="N451" s="34"/>
      <c r="R451" s="36"/>
    </row>
    <row r="452" customFormat="false" ht="10.5" hidden="false" customHeight="false" outlineLevel="0" collapsed="false">
      <c r="B452" s="28" t="s">
        <v>96</v>
      </c>
      <c r="C452" s="37"/>
      <c r="F452" s="34" t="e">
        <f aca="false">'Базовые концовки'!F112</f>
        <v>#VALUE!</v>
      </c>
      <c r="G452" s="34"/>
      <c r="H452" s="34"/>
      <c r="J452" s="35"/>
      <c r="N452" s="34"/>
      <c r="R452" s="36"/>
    </row>
    <row r="453" customFormat="false" ht="10.5" hidden="true" customHeight="false" outlineLevel="0" collapsed="false">
      <c r="B453" s="28" t="s">
        <v>97</v>
      </c>
      <c r="F453" s="34" t="n">
        <f aca="false">'Базовые концовки'!F113</f>
        <v>0</v>
      </c>
      <c r="G453" s="34" t="n">
        <f aca="false">'Базовые концовки'!G113</f>
        <v>0</v>
      </c>
      <c r="H453" s="34" t="n">
        <f aca="false">'Базовые концовки'!H113</f>
        <v>0</v>
      </c>
      <c r="J453" s="35" t="n">
        <f aca="false">'Базовые концовки'!J113</f>
        <v>0</v>
      </c>
      <c r="N453" s="34" t="n">
        <f aca="false">'Базовые концовки'!L113</f>
        <v>0</v>
      </c>
      <c r="R453" s="36" t="n">
        <f aca="false">'Базовые концовки'!M113</f>
        <v>0</v>
      </c>
    </row>
    <row r="454" customFormat="false" ht="10.5" hidden="true" customHeight="false" outlineLevel="0" collapsed="false">
      <c r="B454" s="28" t="s">
        <v>98</v>
      </c>
      <c r="F454" s="34"/>
      <c r="G454" s="34"/>
      <c r="H454" s="34"/>
      <c r="J454" s="35"/>
      <c r="N454" s="34"/>
      <c r="R454" s="36"/>
    </row>
    <row r="455" customFormat="false" ht="10.5" hidden="true" customHeight="false" outlineLevel="0" collapsed="false">
      <c r="B455" s="28" t="s">
        <v>99</v>
      </c>
      <c r="F455" s="34"/>
      <c r="G455" s="34" t="n">
        <f aca="false">'Базовые концовки'!G115</f>
        <v>0</v>
      </c>
      <c r="H455" s="34"/>
      <c r="J455" s="35"/>
      <c r="N455" s="34"/>
      <c r="R455" s="36"/>
    </row>
    <row r="456" customFormat="false" ht="10.5" hidden="true" customHeight="false" outlineLevel="0" collapsed="false">
      <c r="B456" s="28" t="s">
        <v>100</v>
      </c>
      <c r="F456" s="34" t="n">
        <f aca="false">'Базовые концовки'!F116</f>
        <v>0</v>
      </c>
      <c r="G456" s="34"/>
      <c r="H456" s="34"/>
      <c r="J456" s="35"/>
      <c r="N456" s="34"/>
      <c r="R456" s="36"/>
    </row>
    <row r="457" customFormat="false" ht="21" hidden="true" customHeight="false" outlineLevel="0" collapsed="false">
      <c r="B457" s="28" t="s">
        <v>101</v>
      </c>
      <c r="F457" s="34" t="e">
        <f aca="false">'Базовые концовки'!F117</f>
        <v>#VALUE!</v>
      </c>
      <c r="G457" s="34"/>
      <c r="H457" s="34"/>
      <c r="J457" s="35"/>
      <c r="N457" s="34"/>
      <c r="R457" s="36"/>
    </row>
    <row r="458" customFormat="false" ht="10.5" hidden="true" customHeight="false" outlineLevel="0" collapsed="false">
      <c r="B458" s="28" t="s">
        <v>102</v>
      </c>
      <c r="F458" s="34" t="n">
        <f aca="false">'Базовые концовки'!F118</f>
        <v>0</v>
      </c>
      <c r="G458" s="34"/>
      <c r="H458" s="34"/>
      <c r="J458" s="35"/>
      <c r="N458" s="34"/>
      <c r="R458" s="36"/>
    </row>
    <row r="459" customFormat="false" ht="10.5" hidden="true" customHeight="false" outlineLevel="0" collapsed="false">
      <c r="B459" s="28" t="s">
        <v>108</v>
      </c>
      <c r="F459" s="34" t="n">
        <f aca="false">'Базовые концовки'!F119</f>
        <v>0</v>
      </c>
      <c r="G459" s="34"/>
      <c r="H459" s="34"/>
      <c r="J459" s="35"/>
      <c r="N459" s="34"/>
      <c r="R459" s="36"/>
    </row>
    <row r="460" customFormat="false" ht="10.5" hidden="true" customHeight="false" outlineLevel="0" collapsed="false">
      <c r="B460" s="28" t="s">
        <v>109</v>
      </c>
      <c r="F460" s="34" t="n">
        <f aca="false">'Базовые концовки'!F120</f>
        <v>0</v>
      </c>
      <c r="G460" s="34"/>
      <c r="H460" s="34"/>
      <c r="J460" s="35"/>
      <c r="N460" s="34"/>
      <c r="R460" s="36"/>
    </row>
    <row r="461" customFormat="false" ht="10.5" hidden="true" customHeight="false" outlineLevel="0" collapsed="false">
      <c r="B461" s="28" t="s">
        <v>95</v>
      </c>
      <c r="F461" s="34" t="e">
        <f aca="false">'Базовые концовки'!F121</f>
        <v>#VALUE!</v>
      </c>
      <c r="G461" s="34"/>
      <c r="H461" s="34"/>
      <c r="J461" s="35"/>
      <c r="N461" s="34"/>
      <c r="R461" s="36"/>
    </row>
    <row r="462" customFormat="false" ht="10.5" hidden="true" customHeight="false" outlineLevel="0" collapsed="false">
      <c r="B462" s="28" t="s">
        <v>105</v>
      </c>
      <c r="F462" s="34" t="n">
        <f aca="false">'Базовые концовки'!F122</f>
        <v>0</v>
      </c>
      <c r="G462" s="34"/>
      <c r="H462" s="34"/>
      <c r="J462" s="35"/>
      <c r="N462" s="34"/>
      <c r="R462" s="36"/>
    </row>
    <row r="463" customFormat="false" ht="10.5" hidden="true" customHeight="false" outlineLevel="0" collapsed="false">
      <c r="B463" s="28" t="s">
        <v>106</v>
      </c>
      <c r="F463" s="34" t="n">
        <f aca="false">'Базовые концовки'!F123</f>
        <v>0</v>
      </c>
      <c r="G463" s="34" t="n">
        <f aca="false">'Базовые концовки'!G123</f>
        <v>0</v>
      </c>
      <c r="H463" s="34" t="n">
        <f aca="false">'Базовые концовки'!H123</f>
        <v>0</v>
      </c>
      <c r="J463" s="35" t="n">
        <f aca="false">'Базовые концовки'!J123</f>
        <v>0</v>
      </c>
      <c r="N463" s="34" t="n">
        <f aca="false">'Базовые концовки'!L123</f>
        <v>0</v>
      </c>
      <c r="R463" s="36" t="n">
        <f aca="false">'Базовые концовки'!M123</f>
        <v>0</v>
      </c>
    </row>
    <row r="464" customFormat="false" ht="10.5" hidden="true" customHeight="false" outlineLevel="0" collapsed="false">
      <c r="B464" s="28" t="s">
        <v>98</v>
      </c>
      <c r="F464" s="34"/>
      <c r="G464" s="34"/>
      <c r="H464" s="34"/>
      <c r="J464" s="35"/>
      <c r="N464" s="34"/>
      <c r="R464" s="36"/>
    </row>
    <row r="465" customFormat="false" ht="10.5" hidden="true" customHeight="false" outlineLevel="0" collapsed="false">
      <c r="B465" s="28" t="s">
        <v>107</v>
      </c>
      <c r="F465" s="34" t="e">
        <f aca="false">'Базовые концовки'!F125</f>
        <v>#VALUE!</v>
      </c>
      <c r="G465" s="34"/>
      <c r="H465" s="34"/>
      <c r="J465" s="35"/>
      <c r="N465" s="34"/>
      <c r="R465" s="36"/>
    </row>
    <row r="466" customFormat="false" ht="10.5" hidden="true" customHeight="false" outlineLevel="0" collapsed="false">
      <c r="B466" s="28" t="s">
        <v>102</v>
      </c>
      <c r="F466" s="34" t="n">
        <f aca="false">'Базовые концовки'!F126</f>
        <v>0</v>
      </c>
      <c r="G466" s="34"/>
      <c r="H466" s="34"/>
      <c r="J466" s="35"/>
      <c r="N466" s="34"/>
      <c r="R466" s="36"/>
    </row>
    <row r="467" customFormat="false" ht="10.5" hidden="true" customHeight="false" outlineLevel="0" collapsed="false">
      <c r="B467" s="28" t="s">
        <v>108</v>
      </c>
      <c r="F467" s="34" t="n">
        <f aca="false">'Базовые концовки'!F127</f>
        <v>0</v>
      </c>
      <c r="G467" s="34"/>
      <c r="H467" s="34"/>
      <c r="J467" s="35"/>
      <c r="N467" s="34"/>
      <c r="R467" s="36"/>
    </row>
    <row r="468" customFormat="false" ht="10.5" hidden="true" customHeight="false" outlineLevel="0" collapsed="false">
      <c r="B468" s="28" t="s">
        <v>109</v>
      </c>
      <c r="F468" s="34" t="n">
        <f aca="false">'Базовые концовки'!F128</f>
        <v>0</v>
      </c>
      <c r="G468" s="34"/>
      <c r="H468" s="34"/>
      <c r="J468" s="35"/>
      <c r="N468" s="34"/>
      <c r="R468" s="36"/>
    </row>
    <row r="469" customFormat="false" ht="21" hidden="true" customHeight="false" outlineLevel="0" collapsed="false">
      <c r="B469" s="28" t="s">
        <v>110</v>
      </c>
      <c r="F469" s="34" t="n">
        <f aca="false">'Базовые концовки'!F129</f>
        <v>0</v>
      </c>
      <c r="G469" s="34"/>
      <c r="H469" s="34"/>
      <c r="J469" s="35"/>
      <c r="N469" s="34"/>
      <c r="R469" s="36"/>
    </row>
    <row r="470" customFormat="false" ht="10.5" hidden="true" customHeight="false" outlineLevel="0" collapsed="false">
      <c r="B470" s="28" t="s">
        <v>111</v>
      </c>
      <c r="F470" s="34" t="n">
        <f aca="false">'Базовые концовки'!F130</f>
        <v>0</v>
      </c>
      <c r="G470" s="34" t="n">
        <f aca="false">'Базовые концовки'!G130</f>
        <v>0</v>
      </c>
      <c r="H470" s="34" t="n">
        <f aca="false">'Базовые концовки'!H130</f>
        <v>0</v>
      </c>
      <c r="J470" s="35" t="n">
        <f aca="false">'Базовые концовки'!J130</f>
        <v>0</v>
      </c>
      <c r="N470" s="34" t="n">
        <f aca="false">'Базовые концовки'!L130</f>
        <v>0</v>
      </c>
      <c r="R470" s="36" t="n">
        <f aca="false">'Базовые концовки'!M130</f>
        <v>0</v>
      </c>
    </row>
    <row r="471" customFormat="false" ht="10.5" hidden="true" customHeight="false" outlineLevel="0" collapsed="false">
      <c r="B471" s="28" t="s">
        <v>102</v>
      </c>
      <c r="F471" s="34" t="n">
        <f aca="false">'Базовые концовки'!F131</f>
        <v>0</v>
      </c>
      <c r="G471" s="34"/>
      <c r="H471" s="34"/>
      <c r="J471" s="35"/>
      <c r="N471" s="34"/>
      <c r="R471" s="36"/>
    </row>
    <row r="472" customFormat="false" ht="10.5" hidden="true" customHeight="false" outlineLevel="0" collapsed="false">
      <c r="B472" s="28" t="s">
        <v>108</v>
      </c>
      <c r="F472" s="34" t="n">
        <f aca="false">'Базовые концовки'!F132</f>
        <v>0</v>
      </c>
      <c r="G472" s="34"/>
      <c r="H472" s="34"/>
      <c r="J472" s="35"/>
      <c r="N472" s="34"/>
      <c r="R472" s="36"/>
    </row>
    <row r="473" customFormat="false" ht="10.5" hidden="true" customHeight="false" outlineLevel="0" collapsed="false">
      <c r="B473" s="28" t="s">
        <v>109</v>
      </c>
      <c r="F473" s="34" t="n">
        <f aca="false">'Базовые концовки'!F133</f>
        <v>0</v>
      </c>
      <c r="G473" s="34"/>
      <c r="H473" s="34"/>
      <c r="J473" s="35"/>
      <c r="N473" s="34"/>
      <c r="R473" s="36"/>
    </row>
    <row r="474" customFormat="false" ht="21" hidden="true" customHeight="false" outlineLevel="0" collapsed="false">
      <c r="B474" s="28" t="s">
        <v>112</v>
      </c>
      <c r="F474" s="34" t="n">
        <f aca="false">'Базовые концовки'!F134</f>
        <v>0</v>
      </c>
      <c r="G474" s="34"/>
      <c r="H474" s="34"/>
      <c r="J474" s="35"/>
      <c r="N474" s="34"/>
      <c r="R474" s="36"/>
    </row>
    <row r="475" customFormat="false" ht="10.5" hidden="true" customHeight="false" outlineLevel="0" collapsed="false">
      <c r="B475" s="28" t="s">
        <v>113</v>
      </c>
      <c r="F475" s="34" t="n">
        <f aca="false">'Базовые концовки'!F135</f>
        <v>0</v>
      </c>
      <c r="G475" s="34" t="n">
        <f aca="false">'Базовые концовки'!G135</f>
        <v>0</v>
      </c>
      <c r="H475" s="34" t="n">
        <f aca="false">'Базовые концовки'!H135</f>
        <v>0</v>
      </c>
      <c r="J475" s="35" t="n">
        <f aca="false">'Базовые концовки'!J135</f>
        <v>0</v>
      </c>
      <c r="N475" s="34" t="n">
        <f aca="false">'Базовые концовки'!L135</f>
        <v>0</v>
      </c>
      <c r="R475" s="36" t="n">
        <f aca="false">'Базовые концовки'!M135</f>
        <v>0</v>
      </c>
    </row>
    <row r="476" customFormat="false" ht="10.5" hidden="true" customHeight="false" outlineLevel="0" collapsed="false">
      <c r="B476" s="28" t="s">
        <v>98</v>
      </c>
      <c r="F476" s="34"/>
      <c r="G476" s="34"/>
      <c r="H476" s="34"/>
      <c r="J476" s="35"/>
      <c r="N476" s="34"/>
      <c r="R476" s="36"/>
    </row>
    <row r="477" customFormat="false" ht="10.5" hidden="true" customHeight="false" outlineLevel="0" collapsed="false">
      <c r="B477" s="28" t="s">
        <v>114</v>
      </c>
      <c r="F477" s="34" t="n">
        <f aca="false">'Базовые концовки'!F137</f>
        <v>0</v>
      </c>
      <c r="G477" s="34" t="n">
        <f aca="false">'Базовые концовки'!G137</f>
        <v>0</v>
      </c>
      <c r="H477" s="34" t="n">
        <f aca="false">'Базовые концовки'!H137</f>
        <v>0</v>
      </c>
      <c r="J477" s="35" t="n">
        <f aca="false">'Базовые концовки'!J137</f>
        <v>0</v>
      </c>
      <c r="N477" s="34" t="n">
        <f aca="false">'Базовые концовки'!L137</f>
        <v>0</v>
      </c>
      <c r="R477" s="36" t="n">
        <f aca="false">'Базовые концовки'!M137</f>
        <v>0</v>
      </c>
    </row>
    <row r="478" customFormat="false" ht="10.5" hidden="true" customHeight="false" outlineLevel="0" collapsed="false">
      <c r="B478" s="28" t="s">
        <v>102</v>
      </c>
      <c r="F478" s="34" t="n">
        <f aca="false">'Базовые концовки'!F138</f>
        <v>0</v>
      </c>
      <c r="G478" s="34"/>
      <c r="H478" s="34"/>
      <c r="J478" s="35"/>
      <c r="N478" s="34"/>
      <c r="R478" s="36"/>
    </row>
    <row r="479" customFormat="false" ht="10.5" hidden="true" customHeight="false" outlineLevel="0" collapsed="false">
      <c r="B479" s="28" t="s">
        <v>108</v>
      </c>
      <c r="F479" s="34" t="n">
        <f aca="false">'Базовые концовки'!F139</f>
        <v>0</v>
      </c>
      <c r="G479" s="34"/>
      <c r="H479" s="34"/>
      <c r="J479" s="35"/>
      <c r="N479" s="34"/>
      <c r="R479" s="36"/>
    </row>
    <row r="480" customFormat="false" ht="10.5" hidden="true" customHeight="false" outlineLevel="0" collapsed="false">
      <c r="B480" s="28" t="s">
        <v>109</v>
      </c>
      <c r="F480" s="34" t="n">
        <f aca="false">'Базовые концовки'!F140</f>
        <v>0</v>
      </c>
      <c r="G480" s="34"/>
      <c r="H480" s="34"/>
      <c r="J480" s="35"/>
      <c r="N480" s="34"/>
      <c r="R480" s="36"/>
    </row>
    <row r="481" customFormat="false" ht="10.5" hidden="true" customHeight="false" outlineLevel="0" collapsed="false">
      <c r="B481" s="28" t="s">
        <v>95</v>
      </c>
      <c r="F481" s="34" t="e">
        <f aca="false">'Базовые концовки'!F141</f>
        <v>#VALUE!</v>
      </c>
      <c r="G481" s="34"/>
      <c r="H481" s="34"/>
      <c r="J481" s="35"/>
      <c r="N481" s="34"/>
      <c r="R481" s="36"/>
    </row>
    <row r="482" customFormat="false" ht="10.5" hidden="true" customHeight="false" outlineLevel="0" collapsed="false">
      <c r="B482" s="28" t="s">
        <v>117</v>
      </c>
      <c r="F482" s="34" t="n">
        <f aca="false">'Базовые концовки'!F142</f>
        <v>0</v>
      </c>
      <c r="G482" s="34"/>
      <c r="H482" s="34"/>
      <c r="J482" s="35"/>
      <c r="N482" s="34"/>
      <c r="R482" s="36"/>
    </row>
    <row r="483" customFormat="false" ht="10.5" hidden="true" customHeight="false" outlineLevel="0" collapsed="false">
      <c r="B483" s="28" t="s">
        <v>118</v>
      </c>
      <c r="F483" s="34" t="n">
        <f aca="false">'Базовые концовки'!F143</f>
        <v>0</v>
      </c>
      <c r="G483" s="34" t="n">
        <f aca="false">'Базовые концовки'!G143</f>
        <v>0</v>
      </c>
      <c r="H483" s="34" t="n">
        <f aca="false">'Базовые концовки'!H143</f>
        <v>0</v>
      </c>
      <c r="J483" s="35" t="n">
        <f aca="false">'Базовые концовки'!J143</f>
        <v>0</v>
      </c>
      <c r="N483" s="34" t="n">
        <f aca="false">'Базовые концовки'!L143</f>
        <v>0</v>
      </c>
      <c r="R483" s="36" t="n">
        <f aca="false">'Базовые концовки'!M143</f>
        <v>0</v>
      </c>
    </row>
    <row r="484" customFormat="false" ht="10.5" hidden="true" customHeight="false" outlineLevel="0" collapsed="false">
      <c r="B484" s="28" t="s">
        <v>102</v>
      </c>
      <c r="F484" s="34" t="n">
        <f aca="false">'Базовые концовки'!F144</f>
        <v>0</v>
      </c>
      <c r="G484" s="34"/>
      <c r="H484" s="34"/>
      <c r="J484" s="35"/>
      <c r="N484" s="34"/>
      <c r="R484" s="36"/>
    </row>
    <row r="485" customFormat="false" ht="10.5" hidden="true" customHeight="false" outlineLevel="0" collapsed="false">
      <c r="B485" s="28" t="s">
        <v>108</v>
      </c>
      <c r="F485" s="34" t="n">
        <f aca="false">'Базовые концовки'!F145</f>
        <v>0</v>
      </c>
      <c r="G485" s="34"/>
      <c r="H485" s="34"/>
      <c r="J485" s="35"/>
      <c r="N485" s="34"/>
      <c r="R485" s="36"/>
    </row>
    <row r="486" customFormat="false" ht="10.5" hidden="true" customHeight="false" outlineLevel="0" collapsed="false">
      <c r="B486" s="28" t="s">
        <v>109</v>
      </c>
      <c r="F486" s="34" t="n">
        <f aca="false">'Базовые концовки'!F146</f>
        <v>0</v>
      </c>
      <c r="G486" s="34"/>
      <c r="H486" s="34"/>
      <c r="J486" s="35"/>
      <c r="N486" s="34"/>
      <c r="R486" s="36"/>
    </row>
    <row r="487" customFormat="false" ht="10.5" hidden="true" customHeight="false" outlineLevel="0" collapsed="false">
      <c r="B487" s="28" t="s">
        <v>119</v>
      </c>
      <c r="F487" s="34" t="n">
        <f aca="false">'Базовые концовки'!F147</f>
        <v>0</v>
      </c>
      <c r="G487" s="34"/>
      <c r="H487" s="34"/>
      <c r="J487" s="35"/>
      <c r="N487" s="34"/>
      <c r="R487" s="36"/>
    </row>
    <row r="488" customFormat="false" ht="10.5" hidden="true" customHeight="false" outlineLevel="0" collapsed="false">
      <c r="B488" s="28" t="s">
        <v>120</v>
      </c>
      <c r="F488" s="34" t="n">
        <f aca="false">'Базовые концовки'!F148</f>
        <v>0</v>
      </c>
      <c r="G488" s="34" t="n">
        <f aca="false">'Базовые концовки'!G148</f>
        <v>0</v>
      </c>
      <c r="H488" s="34" t="n">
        <f aca="false">'Базовые концовки'!H148</f>
        <v>0</v>
      </c>
      <c r="J488" s="35" t="n">
        <f aca="false">'Базовые концовки'!J148</f>
        <v>0</v>
      </c>
      <c r="N488" s="34" t="n">
        <f aca="false">'Базовые концовки'!L148</f>
        <v>0</v>
      </c>
      <c r="R488" s="36" t="n">
        <f aca="false">'Базовые концовки'!M148</f>
        <v>0</v>
      </c>
    </row>
    <row r="489" customFormat="false" ht="10.5" hidden="true" customHeight="false" outlineLevel="0" collapsed="false">
      <c r="B489" s="28" t="s">
        <v>102</v>
      </c>
      <c r="F489" s="34" t="n">
        <f aca="false">'Базовые концовки'!F149</f>
        <v>0</v>
      </c>
      <c r="G489" s="34"/>
      <c r="H489" s="34"/>
      <c r="J489" s="35"/>
      <c r="N489" s="34"/>
      <c r="R489" s="36"/>
    </row>
    <row r="490" customFormat="false" ht="10.5" hidden="true" customHeight="false" outlineLevel="0" collapsed="false">
      <c r="B490" s="28" t="s">
        <v>108</v>
      </c>
      <c r="F490" s="34" t="n">
        <f aca="false">'Базовые концовки'!F150</f>
        <v>0</v>
      </c>
      <c r="G490" s="34"/>
      <c r="H490" s="34"/>
      <c r="J490" s="35"/>
      <c r="N490" s="34"/>
      <c r="R490" s="36"/>
    </row>
    <row r="491" customFormat="false" ht="10.5" hidden="true" customHeight="false" outlineLevel="0" collapsed="false">
      <c r="B491" s="28" t="s">
        <v>109</v>
      </c>
      <c r="F491" s="34" t="n">
        <f aca="false">'Базовые концовки'!F151</f>
        <v>0</v>
      </c>
      <c r="G491" s="34"/>
      <c r="H491" s="34"/>
      <c r="J491" s="35"/>
      <c r="N491" s="34"/>
      <c r="R491" s="36"/>
    </row>
    <row r="492" customFormat="false" ht="21" hidden="true" customHeight="false" outlineLevel="0" collapsed="false">
      <c r="B492" s="28" t="s">
        <v>121</v>
      </c>
      <c r="F492" s="34" t="n">
        <f aca="false">'Базовые концовки'!F152</f>
        <v>0</v>
      </c>
      <c r="G492" s="34"/>
      <c r="H492" s="34"/>
      <c r="J492" s="35"/>
      <c r="N492" s="34"/>
      <c r="R492" s="36"/>
    </row>
    <row r="493" customFormat="false" ht="10.5" hidden="true" customHeight="false" outlineLevel="0" collapsed="false">
      <c r="B493" s="28" t="s">
        <v>122</v>
      </c>
      <c r="F493" s="34" t="n">
        <f aca="false">'Базовые концовки'!F153</f>
        <v>0</v>
      </c>
      <c r="G493" s="34" t="n">
        <f aca="false">'Базовые концовки'!G153</f>
        <v>0</v>
      </c>
      <c r="H493" s="34" t="n">
        <f aca="false">'Базовые концовки'!H153</f>
        <v>0</v>
      </c>
      <c r="J493" s="35" t="n">
        <f aca="false">'Базовые концовки'!J153</f>
        <v>0</v>
      </c>
      <c r="N493" s="34" t="n">
        <f aca="false">'Базовые концовки'!L153</f>
        <v>0</v>
      </c>
      <c r="R493" s="36" t="n">
        <f aca="false">'Базовые концовки'!M153</f>
        <v>0</v>
      </c>
    </row>
    <row r="494" customFormat="false" ht="10.5" hidden="true" customHeight="false" outlineLevel="0" collapsed="false">
      <c r="B494" s="28" t="s">
        <v>98</v>
      </c>
      <c r="F494" s="34"/>
      <c r="G494" s="34"/>
      <c r="H494" s="34"/>
      <c r="J494" s="35"/>
      <c r="N494" s="34"/>
      <c r="R494" s="36"/>
    </row>
    <row r="495" customFormat="false" ht="10.5" hidden="true" customHeight="false" outlineLevel="0" collapsed="false">
      <c r="B495" s="28" t="s">
        <v>107</v>
      </c>
      <c r="F495" s="34" t="e">
        <f aca="false">'Базовые концовки'!F155</f>
        <v>#VALUE!</v>
      </c>
      <c r="G495" s="34"/>
      <c r="H495" s="34"/>
      <c r="J495" s="35"/>
      <c r="N495" s="34"/>
      <c r="R495" s="36"/>
    </row>
    <row r="496" customFormat="false" ht="10.5" hidden="true" customHeight="false" outlineLevel="0" collapsed="false">
      <c r="B496" s="28" t="s">
        <v>102</v>
      </c>
      <c r="F496" s="34" t="n">
        <f aca="false">'Базовые концовки'!F156</f>
        <v>0</v>
      </c>
      <c r="G496" s="34"/>
      <c r="H496" s="34"/>
      <c r="J496" s="35"/>
      <c r="N496" s="34"/>
      <c r="R496" s="36"/>
    </row>
    <row r="497" customFormat="false" ht="10.5" hidden="true" customHeight="false" outlineLevel="0" collapsed="false">
      <c r="B497" s="28" t="s">
        <v>108</v>
      </c>
      <c r="F497" s="34" t="n">
        <f aca="false">'Базовые концовки'!F157</f>
        <v>0</v>
      </c>
      <c r="G497" s="34"/>
      <c r="H497" s="34"/>
      <c r="J497" s="35"/>
      <c r="N497" s="34"/>
      <c r="R497" s="36"/>
    </row>
    <row r="498" customFormat="false" ht="10.5" hidden="true" customHeight="false" outlineLevel="0" collapsed="false">
      <c r="B498" s="28" t="s">
        <v>109</v>
      </c>
      <c r="F498" s="34" t="n">
        <f aca="false">'Базовые концовки'!F158</f>
        <v>0</v>
      </c>
      <c r="G498" s="34"/>
      <c r="H498" s="34"/>
      <c r="J498" s="35"/>
      <c r="N498" s="34"/>
      <c r="R498" s="36"/>
    </row>
    <row r="499" customFormat="false" ht="10.5" hidden="true" customHeight="false" outlineLevel="0" collapsed="false">
      <c r="B499" s="28" t="s">
        <v>123</v>
      </c>
      <c r="F499" s="34" t="n">
        <f aca="false">'Базовые концовки'!F159</f>
        <v>0</v>
      </c>
      <c r="G499" s="34"/>
      <c r="H499" s="34"/>
      <c r="J499" s="35"/>
      <c r="N499" s="34"/>
      <c r="R499" s="36"/>
    </row>
    <row r="500" customFormat="false" ht="10.5" hidden="true" customHeight="false" outlineLevel="0" collapsed="false">
      <c r="B500" s="28" t="s">
        <v>124</v>
      </c>
      <c r="F500" s="34" t="n">
        <f aca="false">'Базовые концовки'!F160</f>
        <v>0</v>
      </c>
      <c r="G500" s="34" t="n">
        <f aca="false">'Базовые концовки'!G160</f>
        <v>0</v>
      </c>
      <c r="H500" s="34" t="n">
        <f aca="false">'Базовые концовки'!H160</f>
        <v>0</v>
      </c>
      <c r="J500" s="35" t="n">
        <f aca="false">'Базовые концовки'!J160</f>
        <v>0</v>
      </c>
      <c r="N500" s="34" t="n">
        <f aca="false">'Базовые концовки'!L160</f>
        <v>0</v>
      </c>
      <c r="R500" s="36" t="n">
        <f aca="false">'Базовые концовки'!M160</f>
        <v>0</v>
      </c>
    </row>
    <row r="501" customFormat="false" ht="10.5" hidden="true" customHeight="false" outlineLevel="0" collapsed="false">
      <c r="B501" s="28" t="s">
        <v>125</v>
      </c>
      <c r="F501" s="34" t="n">
        <f aca="false">'Базовые концовки'!F161</f>
        <v>0</v>
      </c>
      <c r="G501" s="34"/>
      <c r="H501" s="34"/>
      <c r="J501" s="35"/>
      <c r="N501" s="34"/>
      <c r="R501" s="36"/>
    </row>
    <row r="502" customFormat="false" ht="10.5" hidden="true" customHeight="false" outlineLevel="0" collapsed="false">
      <c r="B502" s="28" t="s">
        <v>126</v>
      </c>
      <c r="F502" s="34" t="n">
        <f aca="false">'Базовые концовки'!F162</f>
        <v>0</v>
      </c>
      <c r="G502" s="34"/>
      <c r="H502" s="34"/>
      <c r="J502" s="35"/>
      <c r="N502" s="34"/>
      <c r="R502" s="36"/>
    </row>
    <row r="503" customFormat="false" ht="10.5" hidden="true" customHeight="false" outlineLevel="0" collapsed="false">
      <c r="B503" s="28" t="s">
        <v>108</v>
      </c>
      <c r="F503" s="34" t="n">
        <f aca="false">'Базовые концовки'!F163</f>
        <v>0</v>
      </c>
      <c r="G503" s="34"/>
      <c r="H503" s="34"/>
      <c r="J503" s="35"/>
      <c r="N503" s="34"/>
      <c r="R503" s="36"/>
    </row>
    <row r="504" customFormat="false" ht="10.5" hidden="true" customHeight="false" outlineLevel="0" collapsed="false">
      <c r="B504" s="28" t="s">
        <v>109</v>
      </c>
      <c r="F504" s="34" t="n">
        <f aca="false">'Базовые концовки'!F164</f>
        <v>0</v>
      </c>
      <c r="G504" s="34"/>
      <c r="H504" s="34"/>
      <c r="J504" s="35"/>
      <c r="N504" s="34"/>
      <c r="R504" s="36"/>
    </row>
    <row r="505" customFormat="false" ht="10.5" hidden="true" customHeight="false" outlineLevel="0" collapsed="false">
      <c r="B505" s="28" t="s">
        <v>127</v>
      </c>
      <c r="F505" s="34" t="n">
        <f aca="false">'Базовые концовки'!F165</f>
        <v>0</v>
      </c>
      <c r="G505" s="34"/>
      <c r="H505" s="34"/>
      <c r="J505" s="35"/>
      <c r="N505" s="34"/>
      <c r="R505" s="36"/>
    </row>
    <row r="506" customFormat="false" ht="10.5" hidden="true" customHeight="false" outlineLevel="0" collapsed="false">
      <c r="B506" s="28" t="s">
        <v>128</v>
      </c>
      <c r="F506" s="34" t="n">
        <f aca="false">'Базовые концовки'!F166</f>
        <v>0</v>
      </c>
      <c r="G506" s="34" t="n">
        <f aca="false">'Базовые концовки'!G166</f>
        <v>0</v>
      </c>
      <c r="H506" s="34" t="n">
        <f aca="false">'Базовые концовки'!H166</f>
        <v>0</v>
      </c>
      <c r="J506" s="35" t="n">
        <f aca="false">'Базовые концовки'!J166</f>
        <v>0</v>
      </c>
      <c r="N506" s="34" t="n">
        <f aca="false">'Базовые концовки'!L166</f>
        <v>0</v>
      </c>
      <c r="R506" s="36" t="n">
        <f aca="false">'Базовые концовки'!M166</f>
        <v>0</v>
      </c>
    </row>
    <row r="507" customFormat="false" ht="10.5" hidden="true" customHeight="false" outlineLevel="0" collapsed="false">
      <c r="B507" s="28" t="s">
        <v>108</v>
      </c>
      <c r="F507" s="34" t="n">
        <f aca="false">'Базовые концовки'!F167</f>
        <v>0</v>
      </c>
      <c r="G507" s="34"/>
      <c r="H507" s="34"/>
      <c r="J507" s="35"/>
      <c r="N507" s="34"/>
      <c r="R507" s="36"/>
    </row>
    <row r="508" customFormat="false" ht="10.5" hidden="true" customHeight="false" outlineLevel="0" collapsed="false">
      <c r="B508" s="28" t="s">
        <v>109</v>
      </c>
      <c r="F508" s="34" t="n">
        <f aca="false">'Базовые концовки'!F168</f>
        <v>0</v>
      </c>
      <c r="G508" s="34"/>
      <c r="H508" s="34"/>
      <c r="J508" s="35"/>
      <c r="N508" s="34"/>
      <c r="R508" s="36"/>
    </row>
    <row r="509" customFormat="false" ht="10.5" hidden="true" customHeight="false" outlineLevel="0" collapsed="false">
      <c r="B509" s="28" t="s">
        <v>129</v>
      </c>
      <c r="F509" s="34" t="n">
        <f aca="false">'Базовые концовки'!F169</f>
        <v>0</v>
      </c>
      <c r="G509" s="34"/>
      <c r="H509" s="34"/>
      <c r="J509" s="35"/>
      <c r="N509" s="34"/>
      <c r="R509" s="36"/>
    </row>
    <row r="510" customFormat="false" ht="10.5" hidden="true" customHeight="false" outlineLevel="0" collapsed="false">
      <c r="B510" s="28" t="s">
        <v>130</v>
      </c>
      <c r="F510" s="34" t="n">
        <f aca="false">'Базовые концовки'!F170</f>
        <v>0</v>
      </c>
      <c r="G510" s="34" t="n">
        <f aca="false">'Базовые концовки'!G170</f>
        <v>0</v>
      </c>
      <c r="H510" s="34" t="n">
        <f aca="false">'Базовые концовки'!H170</f>
        <v>0</v>
      </c>
      <c r="J510" s="35" t="n">
        <f aca="false">'Базовые концовки'!J170</f>
        <v>0</v>
      </c>
      <c r="N510" s="34" t="n">
        <f aca="false">'Базовые концовки'!L170</f>
        <v>0</v>
      </c>
      <c r="R510" s="36" t="n">
        <f aca="false">'Базовые концовки'!M170</f>
        <v>0</v>
      </c>
    </row>
    <row r="511" customFormat="false" ht="10.5" hidden="true" customHeight="false" outlineLevel="0" collapsed="false">
      <c r="B511" s="28" t="s">
        <v>102</v>
      </c>
      <c r="F511" s="34" t="n">
        <f aca="false">'Базовые концовки'!F171</f>
        <v>0</v>
      </c>
      <c r="G511" s="34"/>
      <c r="H511" s="34"/>
      <c r="J511" s="35"/>
      <c r="N511" s="34"/>
      <c r="R511" s="36"/>
    </row>
    <row r="512" customFormat="false" ht="10.5" hidden="true" customHeight="false" outlineLevel="0" collapsed="false">
      <c r="B512" s="28" t="s">
        <v>108</v>
      </c>
      <c r="F512" s="34" t="n">
        <f aca="false">'Базовые концовки'!F172</f>
        <v>0</v>
      </c>
      <c r="G512" s="34"/>
      <c r="H512" s="34"/>
      <c r="J512" s="35"/>
      <c r="N512" s="34"/>
      <c r="R512" s="36"/>
    </row>
    <row r="513" customFormat="false" ht="10.5" hidden="true" customHeight="false" outlineLevel="0" collapsed="false">
      <c r="B513" s="28" t="s">
        <v>109</v>
      </c>
      <c r="F513" s="34" t="n">
        <f aca="false">'Базовые концовки'!F173</f>
        <v>0</v>
      </c>
      <c r="G513" s="34"/>
      <c r="H513" s="34"/>
      <c r="J513" s="35"/>
      <c r="N513" s="34"/>
      <c r="R513" s="36"/>
    </row>
    <row r="514" customFormat="false" ht="10.5" hidden="true" customHeight="false" outlineLevel="0" collapsed="false">
      <c r="B514" s="28" t="s">
        <v>131</v>
      </c>
      <c r="F514" s="34" t="n">
        <f aca="false">'Базовые концовки'!F174</f>
        <v>0</v>
      </c>
      <c r="G514" s="34"/>
      <c r="H514" s="34"/>
      <c r="J514" s="35"/>
      <c r="N514" s="34"/>
      <c r="R514" s="36"/>
    </row>
    <row r="515" customFormat="false" ht="21" hidden="true" customHeight="false" outlineLevel="0" collapsed="false">
      <c r="B515" s="28" t="s">
        <v>132</v>
      </c>
      <c r="F515" s="34" t="n">
        <f aca="false">'Базовые концовки'!F175</f>
        <v>0</v>
      </c>
      <c r="G515" s="34" t="n">
        <f aca="false">'Базовые концовки'!G175</f>
        <v>0</v>
      </c>
      <c r="H515" s="34" t="n">
        <f aca="false">'Базовые концовки'!H175</f>
        <v>0</v>
      </c>
      <c r="J515" s="35" t="n">
        <f aca="false">'Базовые концовки'!J175</f>
        <v>0</v>
      </c>
      <c r="N515" s="34" t="n">
        <f aca="false">'Базовые концовки'!L175</f>
        <v>0</v>
      </c>
      <c r="R515" s="36" t="n">
        <f aca="false">'Базовые концовки'!M175</f>
        <v>0</v>
      </c>
    </row>
    <row r="516" customFormat="false" ht="10.5" hidden="true" customHeight="false" outlineLevel="0" collapsed="false">
      <c r="B516" s="28" t="s">
        <v>102</v>
      </c>
      <c r="F516" s="34" t="n">
        <f aca="false">'Базовые концовки'!F176</f>
        <v>0</v>
      </c>
      <c r="G516" s="34"/>
      <c r="H516" s="34"/>
      <c r="J516" s="35"/>
      <c r="N516" s="34"/>
      <c r="R516" s="36"/>
    </row>
    <row r="517" customFormat="false" ht="10.5" hidden="false" customHeight="false" outlineLevel="0" collapsed="false">
      <c r="B517" s="28" t="s">
        <v>155</v>
      </c>
      <c r="C517" s="37"/>
      <c r="F517" s="34" t="e">
        <f aca="false">'Базовые концовки'!F177</f>
        <v>#VALUE!</v>
      </c>
      <c r="G517" s="34" t="n">
        <f aca="false">'Базовые концовки'!G177</f>
        <v>0</v>
      </c>
      <c r="H517" s="34" t="n">
        <f aca="false">'Базовые концовки'!H177</f>
        <v>0</v>
      </c>
      <c r="J517" s="35" t="n">
        <f aca="false">'Базовые концовки'!J177</f>
        <v>0</v>
      </c>
      <c r="N517" s="34" t="n">
        <f aca="false">'Базовые концовки'!L177</f>
        <v>0</v>
      </c>
      <c r="R517" s="36" t="n">
        <f aca="false">'Базовые концовки'!M177</f>
        <v>0</v>
      </c>
    </row>
    <row r="518" customFormat="false" ht="21" hidden="true" customHeight="false" outlineLevel="0" collapsed="false">
      <c r="B518" s="28" t="s">
        <v>134</v>
      </c>
      <c r="F518" s="34" t="n">
        <f aca="false">'Базовые концовки'!F178</f>
        <v>0</v>
      </c>
      <c r="G518" s="34"/>
      <c r="H518" s="34"/>
      <c r="J518" s="35"/>
      <c r="N518" s="34"/>
      <c r="R518" s="36"/>
    </row>
    <row r="519" customFormat="false" ht="10.5" hidden="true" customHeight="false" outlineLevel="0" collapsed="false">
      <c r="B519" s="28" t="s">
        <v>135</v>
      </c>
      <c r="F519" s="34" t="n">
        <f aca="false">'Базовые концовки'!F179</f>
        <v>0</v>
      </c>
      <c r="G519" s="34"/>
      <c r="H519" s="34"/>
      <c r="J519" s="35"/>
      <c r="N519" s="34"/>
      <c r="R519" s="36"/>
    </row>
    <row r="520" customFormat="false" ht="10.5" hidden="true" customHeight="false" outlineLevel="0" collapsed="false">
      <c r="B520" s="28" t="s">
        <v>136</v>
      </c>
      <c r="F520" s="34" t="n">
        <f aca="false">'Базовые концовки'!F180</f>
        <v>0</v>
      </c>
      <c r="G520" s="34"/>
      <c r="H520" s="34"/>
      <c r="J520" s="35"/>
      <c r="N520" s="34"/>
      <c r="R520" s="36"/>
    </row>
    <row r="521" customFormat="false" ht="21" hidden="true" customHeight="false" outlineLevel="0" collapsed="false">
      <c r="B521" s="28" t="s">
        <v>41</v>
      </c>
      <c r="F521" s="34" t="n">
        <f aca="false">'Базовые концовки'!F181</f>
        <v>0</v>
      </c>
      <c r="G521" s="34"/>
      <c r="H521" s="34"/>
      <c r="J521" s="35"/>
      <c r="N521" s="34" t="n">
        <f aca="false">'Базовые концовки'!L181</f>
        <v>0</v>
      </c>
      <c r="R521" s="36"/>
    </row>
    <row r="522" customFormat="false" ht="10.5" hidden="true" customHeight="false" outlineLevel="0" collapsed="false">
      <c r="B522" s="28" t="s">
        <v>137</v>
      </c>
      <c r="F522" s="34" t="n">
        <f aca="false">'Базовые концовки'!F182</f>
        <v>0</v>
      </c>
      <c r="G522" s="34"/>
      <c r="H522" s="34"/>
      <c r="J522" s="35"/>
      <c r="N522" s="34" t="n">
        <f aca="false">'Базовые концовки'!L182</f>
        <v>0</v>
      </c>
      <c r="R522" s="36"/>
    </row>
    <row r="523" customFormat="false" ht="10.5" hidden="true" customHeight="false" outlineLevel="0" collapsed="false">
      <c r="B523" s="28" t="s">
        <v>138</v>
      </c>
      <c r="F523" s="34" t="n">
        <f aca="false">'Базовые концовки'!F183</f>
        <v>0</v>
      </c>
      <c r="G523" s="34"/>
      <c r="H523" s="34"/>
      <c r="J523" s="35"/>
      <c r="N523" s="34"/>
      <c r="R523" s="36"/>
    </row>
    <row r="524" customFormat="false" ht="10.5" hidden="true" customHeight="false" outlineLevel="0" collapsed="false">
      <c r="B524" s="28" t="s">
        <v>139</v>
      </c>
      <c r="F524" s="34" t="n">
        <f aca="false">'Базовые концовки'!F184</f>
        <v>0</v>
      </c>
      <c r="G524" s="34"/>
      <c r="H524" s="34"/>
      <c r="J524" s="35"/>
      <c r="N524" s="34"/>
      <c r="R524" s="36"/>
    </row>
    <row r="525" customFormat="false" ht="10.5" hidden="true" customHeight="false" outlineLevel="0" collapsed="false">
      <c r="B525" s="28" t="s">
        <v>140</v>
      </c>
      <c r="F525" s="34" t="n">
        <f aca="false">'Базовые концовки'!F185</f>
        <v>0</v>
      </c>
      <c r="G525" s="34"/>
      <c r="H525" s="34"/>
      <c r="J525" s="35"/>
      <c r="N525" s="34"/>
      <c r="R525" s="36"/>
    </row>
    <row r="526" customFormat="false" ht="10.5" hidden="true" customHeight="false" outlineLevel="0" collapsed="false">
      <c r="B526" s="28" t="s">
        <v>141</v>
      </c>
      <c r="F526" s="34"/>
      <c r="G526" s="34"/>
      <c r="H526" s="34"/>
      <c r="J526" s="35" t="e">
        <f aca="false">'Базовые концовки'!J186</f>
        <v>#VALUE!</v>
      </c>
      <c r="N526" s="34"/>
      <c r="R526" s="36"/>
    </row>
    <row r="527" customFormat="false" ht="10.5" hidden="true" customHeight="false" outlineLevel="0" collapsed="false">
      <c r="B527" s="28" t="s">
        <v>142</v>
      </c>
      <c r="F527" s="34"/>
      <c r="G527" s="34"/>
      <c r="H527" s="34"/>
      <c r="J527" s="35" t="e">
        <f aca="false">'Базовые концовки'!J187</f>
        <v>#VALUE!</v>
      </c>
      <c r="N527" s="34"/>
      <c r="R527" s="36"/>
    </row>
    <row r="528" customFormat="false" ht="10.5" hidden="true" customHeight="false" outlineLevel="0" collapsed="false">
      <c r="B528" s="28" t="s">
        <v>143</v>
      </c>
      <c r="F528" s="34"/>
      <c r="G528" s="34"/>
      <c r="H528" s="34"/>
      <c r="J528" s="35" t="e">
        <f aca="false">'Базовые концовки'!J188</f>
        <v>#VALUE!</v>
      </c>
      <c r="N528" s="34"/>
      <c r="R528" s="36"/>
    </row>
    <row r="529" customFormat="false" ht="21" hidden="false" customHeight="false" outlineLevel="0" collapsed="false">
      <c r="B529" s="28" t="s">
        <v>156</v>
      </c>
      <c r="C529" s="37" t="n">
        <v>4.51</v>
      </c>
      <c r="F529" s="34" t="e">
        <f aca="false">'Базовые концовки'!F189</f>
        <v>#VALUE!</v>
      </c>
      <c r="G529" s="34"/>
      <c r="H529" s="34"/>
      <c r="J529" s="35"/>
      <c r="N529" s="34"/>
      <c r="R529" s="36"/>
    </row>
    <row r="531" customFormat="false" ht="10.5" hidden="false" customHeight="false" outlineLevel="0" collapsed="false">
      <c r="B531" s="16" t="s">
        <v>157</v>
      </c>
      <c r="C531" s="16"/>
      <c r="D531" s="16"/>
      <c r="E531" s="16"/>
      <c r="F531" s="16"/>
      <c r="G531" s="16"/>
      <c r="H531" s="16"/>
      <c r="I531" s="16"/>
      <c r="J531" s="16"/>
    </row>
    <row r="532" customFormat="false" ht="10.5" hidden="false" customHeight="false" outlineLevel="0" collapsed="false">
      <c r="B532" s="16"/>
      <c r="C532" s="16"/>
      <c r="D532" s="16"/>
      <c r="E532" s="16"/>
      <c r="F532" s="16"/>
      <c r="G532" s="16"/>
      <c r="H532" s="16"/>
      <c r="I532" s="16"/>
      <c r="J532" s="16"/>
    </row>
    <row r="533" customFormat="false" ht="10.5" hidden="false" customHeight="true" outlineLevel="0" collapsed="false">
      <c r="A533" s="18" t="s">
        <v>158</v>
      </c>
      <c r="B533" s="5" t="s">
        <v>159</v>
      </c>
      <c r="C533" s="19" t="n">
        <v>0.11</v>
      </c>
      <c r="D533" s="20" t="n">
        <f aca="false">'Базовые цены за единицу'!B33</f>
        <v>27.79</v>
      </c>
      <c r="E533" s="20" t="n">
        <f aca="false">'Базовые цены за единицу'!D33</f>
        <v>27.79</v>
      </c>
      <c r="F533" s="21" t="n">
        <f aca="false">'Базовые цены с учетом расхода'!B33</f>
        <v>3.06</v>
      </c>
      <c r="G533" s="21" t="n">
        <f aca="false">'Базовые цены с учетом расхода'!C33</f>
        <v>0</v>
      </c>
      <c r="H533" s="20" t="n">
        <f aca="false">'Базовые цены с учетом расхода'!D33</f>
        <v>3.06</v>
      </c>
      <c r="I533" s="22"/>
      <c r="J533" s="22" t="e">
        <f aca="false">'Базовые цены с учетом расхода'!I33</f>
        <v>#VALUE!</v>
      </c>
      <c r="K533" s="1" t="s">
        <v>33</v>
      </c>
      <c r="L533" s="1" t="s">
        <v>34</v>
      </c>
      <c r="N533" s="21" t="n">
        <f aca="false">'Базовые цены с учетом расхода'!F33</f>
        <v>0</v>
      </c>
    </row>
    <row r="534" customFormat="false" ht="44.1" hidden="false" customHeight="true" outlineLevel="0" collapsed="false">
      <c r="A534" s="18"/>
      <c r="B534" s="18"/>
      <c r="C534" s="18"/>
      <c r="D534" s="23" t="n">
        <f aca="false">'Базовые цены за единицу'!C33</f>
        <v>0</v>
      </c>
      <c r="E534" s="23" t="n">
        <f aca="false">'Базовые цены за единицу'!E33</f>
        <v>0</v>
      </c>
      <c r="F534" s="21"/>
      <c r="G534" s="21"/>
      <c r="H534" s="23" t="n">
        <f aca="false">'Базовые цены с учетом расхода'!E33</f>
        <v>0</v>
      </c>
      <c r="J534" s="1" t="e">
        <f aca="false">'Базовые цены с учетом расхода'!K33</f>
        <v>#VALUE!</v>
      </c>
      <c r="K534" s="1" t="s">
        <v>35</v>
      </c>
      <c r="L534" s="1" t="s">
        <v>36</v>
      </c>
      <c r="N534" s="21"/>
    </row>
    <row r="535" customFormat="false" ht="10.5" hidden="true" customHeight="false" outlineLevel="0" collapsed="false">
      <c r="B535" s="24" t="s">
        <v>37</v>
      </c>
    </row>
    <row r="536" customFormat="false" ht="10.5" hidden="true" customHeight="false" outlineLevel="0" collapsed="false">
      <c r="B536" s="24" t="s">
        <v>38</v>
      </c>
      <c r="F536" s="1" t="n">
        <v>3.06</v>
      </c>
    </row>
    <row r="537" customFormat="false" ht="10.5" hidden="true" customHeight="false" outlineLevel="0" collapsed="false">
      <c r="B537" s="24" t="s">
        <v>39</v>
      </c>
    </row>
    <row r="538" customFormat="false" ht="10.5" hidden="true" customHeight="false" outlineLevel="0" collapsed="false">
      <c r="B538" s="24" t="s">
        <v>40</v>
      </c>
    </row>
    <row r="539" customFormat="false" ht="21" hidden="true" customHeight="false" outlineLevel="0" collapsed="false">
      <c r="B539" s="24" t="s">
        <v>41</v>
      </c>
    </row>
    <row r="540" customFormat="false" ht="21" hidden="true" customHeight="false" outlineLevel="0" collapsed="false">
      <c r="B540" s="24" t="s">
        <v>42</v>
      </c>
      <c r="C540" s="25"/>
      <c r="K540" s="1" t="s">
        <v>43</v>
      </c>
      <c r="L540" s="1" t="s">
        <v>44</v>
      </c>
    </row>
    <row r="541" customFormat="false" ht="10.5" hidden="true" customHeight="false" outlineLevel="0" collapsed="false">
      <c r="B541" s="24" t="s">
        <v>45</v>
      </c>
    </row>
    <row r="542" customFormat="false" ht="21" hidden="true" customHeight="false" outlineLevel="0" collapsed="false">
      <c r="B542" s="24" t="s">
        <v>46</v>
      </c>
    </row>
    <row r="543" customFormat="false" ht="10.5" hidden="true" customHeight="false" outlineLevel="0" collapsed="false">
      <c r="B543" s="24" t="s">
        <v>47</v>
      </c>
    </row>
    <row r="544" customFormat="false" ht="10.5" hidden="true" customHeight="false" outlineLevel="0" collapsed="false">
      <c r="B544" s="24" t="s">
        <v>160</v>
      </c>
      <c r="F544" s="23" t="str">
        <f aca="false">IF('Базовые цены с учетом расхода'!AF33&gt;0,'Базовые цены с учетом расхода'!AF33,IF('Базовые цены с учетом расхода'!AF33&lt;0,'Базовые цены с учетом расхода'!AF33,""))</f>
        <v/>
      </c>
      <c r="L544" s="26" t="s">
        <v>49</v>
      </c>
    </row>
    <row r="545" customFormat="false" ht="10.5" hidden="true" customHeight="false" outlineLevel="0" collapsed="false">
      <c r="B545" s="24" t="s">
        <v>50</v>
      </c>
      <c r="F545" s="23" t="str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/>
      </c>
      <c r="L545" s="26" t="s">
        <v>51</v>
      </c>
    </row>
    <row r="546" customFormat="false" ht="10.5" hidden="true" customHeight="false" outlineLevel="0" collapsed="false">
      <c r="B546" s="24" t="s">
        <v>52</v>
      </c>
      <c r="F546" s="23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L546" s="26" t="s">
        <v>53</v>
      </c>
    </row>
    <row r="547" customFormat="false" ht="10.5" hidden="true" customHeight="false" outlineLevel="0" collapsed="false">
      <c r="B547" s="24" t="s">
        <v>161</v>
      </c>
      <c r="F547" s="23" t="str">
        <f aca="false">IF('Базовые цены с учетом расхода'!AG33&gt;0,'Базовые цены с учетом расхода'!AG33,IF('Базовые цены с учетом расхода'!AG33&lt;0,'Базовые цены с учетом расхода'!AG33,""))</f>
        <v/>
      </c>
      <c r="L547" s="26" t="s">
        <v>55</v>
      </c>
    </row>
    <row r="548" customFormat="false" ht="10.5" hidden="true" customHeight="false" outlineLevel="0" collapsed="false">
      <c r="B548" s="24" t="s">
        <v>56</v>
      </c>
      <c r="F548" s="23" t="str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/>
      </c>
      <c r="L548" s="26" t="s">
        <v>57</v>
      </c>
    </row>
    <row r="549" customFormat="false" ht="10.5" hidden="true" customHeight="false" outlineLevel="0" collapsed="false">
      <c r="B549" s="24" t="s">
        <v>58</v>
      </c>
      <c r="F549" s="23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L549" s="26" t="s">
        <v>59</v>
      </c>
    </row>
    <row r="550" customFormat="false" ht="10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</row>
    <row r="551" customFormat="false" ht="10.5" hidden="false" customHeight="false" outlineLevel="0" collapsed="false">
      <c r="B551" s="28" t="s">
        <v>162</v>
      </c>
      <c r="C551" s="37"/>
      <c r="F551" s="34" t="n">
        <f aca="false">'Базовые концовки'!F194</f>
        <v>3.06</v>
      </c>
      <c r="G551" s="34" t="n">
        <f aca="false">'Базовые концовки'!G194</f>
        <v>0</v>
      </c>
      <c r="H551" s="34" t="n">
        <f aca="false">'Базовые концовки'!H194</f>
        <v>3.06</v>
      </c>
      <c r="J551" s="35" t="e">
        <f aca="false">'Базовые концовки'!J194</f>
        <v>#VALUE!</v>
      </c>
      <c r="N551" s="34" t="n">
        <f aca="false">'Базовые концовки'!L194</f>
        <v>0</v>
      </c>
      <c r="R551" s="36" t="n">
        <f aca="false">'Базовые концовки'!M194</f>
        <v>0</v>
      </c>
    </row>
    <row r="552" customFormat="false" ht="10.5" hidden="true" customHeight="false" outlineLevel="0" collapsed="false">
      <c r="B552" s="28" t="s">
        <v>87</v>
      </c>
      <c r="F552" s="34" t="n">
        <f aca="false">'Базовые концовки'!F195</f>
        <v>0</v>
      </c>
      <c r="G552" s="34" t="n">
        <f aca="false">'Базовые концовки'!G195</f>
        <v>0</v>
      </c>
      <c r="H552" s="34" t="n">
        <f aca="false">'Базовые концовки'!H195</f>
        <v>0</v>
      </c>
      <c r="J552" s="35" t="n">
        <f aca="false">'Базовые концовки'!J195</f>
        <v>0</v>
      </c>
      <c r="N552" s="34" t="n">
        <f aca="false">'Базовые концовки'!L195</f>
        <v>0</v>
      </c>
      <c r="R552" s="36" t="n">
        <f aca="false">'Базовые концовки'!M195</f>
        <v>0</v>
      </c>
    </row>
    <row r="553" customFormat="false" ht="10.5" hidden="true" customHeight="false" outlineLevel="0" collapsed="false">
      <c r="B553" s="28" t="s">
        <v>88</v>
      </c>
      <c r="F553" s="34" t="e">
        <f aca="false">'Базовые концовки'!F196</f>
        <v>#VALUE!</v>
      </c>
      <c r="G553" s="34"/>
      <c r="H553" s="34"/>
      <c r="J553" s="35"/>
      <c r="N553" s="34"/>
      <c r="R553" s="36"/>
    </row>
    <row r="554" customFormat="false" ht="10.5" hidden="true" customHeight="false" outlineLevel="0" collapsed="false">
      <c r="B554" s="28" t="s">
        <v>89</v>
      </c>
      <c r="F554" s="34" t="e">
        <f aca="false">'Базовые концовки'!F197</f>
        <v>#VALUE!</v>
      </c>
      <c r="G554" s="34"/>
      <c r="H554" s="34"/>
      <c r="J554" s="35"/>
      <c r="N554" s="34"/>
      <c r="R554" s="36"/>
    </row>
    <row r="555" customFormat="false" ht="10.5" hidden="true" customHeight="false" outlineLevel="0" collapsed="false">
      <c r="B555" s="28" t="s">
        <v>90</v>
      </c>
      <c r="F555" s="34" t="e">
        <f aca="false">'Базовые концовки'!F198</f>
        <v>#VALUE!</v>
      </c>
      <c r="G555" s="34"/>
      <c r="H555" s="34"/>
      <c r="J555" s="35"/>
      <c r="N555" s="34"/>
      <c r="R555" s="36"/>
    </row>
    <row r="556" customFormat="false" ht="10.5" hidden="true" customHeight="false" outlineLevel="0" collapsed="false">
      <c r="B556" s="28" t="s">
        <v>91</v>
      </c>
      <c r="F556" s="34" t="e">
        <f aca="false">'Базовые концовки'!F199</f>
        <v>#VALUE!</v>
      </c>
      <c r="G556" s="34"/>
      <c r="H556" s="34"/>
      <c r="J556" s="35"/>
      <c r="N556" s="34"/>
      <c r="R556" s="36"/>
    </row>
    <row r="557" customFormat="false" ht="10.5" hidden="true" customHeight="false" outlineLevel="0" collapsed="false">
      <c r="B557" s="28" t="s">
        <v>92</v>
      </c>
      <c r="F557" s="34" t="e">
        <f aca="false">'Базовые концовки'!F200</f>
        <v>#VALUE!</v>
      </c>
      <c r="G557" s="34"/>
      <c r="H557" s="34"/>
      <c r="J557" s="35"/>
      <c r="N557" s="34"/>
      <c r="R557" s="36"/>
    </row>
    <row r="558" customFormat="false" ht="10.5" hidden="true" customHeight="false" outlineLevel="0" collapsed="false">
      <c r="B558" s="28" t="s">
        <v>93</v>
      </c>
      <c r="F558" s="34" t="e">
        <f aca="false">'Базовые концовки'!F201</f>
        <v>#VALUE!</v>
      </c>
      <c r="G558" s="34"/>
      <c r="H558" s="34"/>
      <c r="J558" s="35"/>
      <c r="N558" s="34"/>
      <c r="R558" s="36"/>
    </row>
    <row r="559" customFormat="false" ht="10.5" hidden="true" customHeight="false" outlineLevel="0" collapsed="false">
      <c r="B559" s="28" t="s">
        <v>94</v>
      </c>
      <c r="F559" s="34" t="e">
        <f aca="false">'Базовые концовки'!F202</f>
        <v>#VALUE!</v>
      </c>
      <c r="G559" s="34"/>
      <c r="H559" s="34"/>
      <c r="J559" s="35"/>
      <c r="N559" s="34"/>
      <c r="R559" s="36"/>
    </row>
    <row r="560" customFormat="false" ht="10.5" hidden="true" customHeight="false" outlineLevel="0" collapsed="false">
      <c r="B560" s="28" t="s">
        <v>95</v>
      </c>
      <c r="F560" s="34" t="e">
        <f aca="false">'Базовые концовки'!F203</f>
        <v>#VALUE!</v>
      </c>
      <c r="G560" s="34"/>
      <c r="H560" s="34"/>
      <c r="J560" s="35"/>
      <c r="N560" s="34"/>
      <c r="R560" s="36"/>
    </row>
    <row r="561" customFormat="false" ht="10.5" hidden="true" customHeight="false" outlineLevel="0" collapsed="false">
      <c r="B561" s="28" t="s">
        <v>96</v>
      </c>
      <c r="F561" s="34" t="e">
        <f aca="false">'Базовые концовки'!F204</f>
        <v>#VALUE!</v>
      </c>
      <c r="G561" s="34"/>
      <c r="H561" s="34"/>
      <c r="J561" s="35"/>
      <c r="N561" s="34"/>
      <c r="R561" s="36"/>
    </row>
    <row r="562" customFormat="false" ht="10.5" hidden="true" customHeight="false" outlineLevel="0" collapsed="false">
      <c r="B562" s="28" t="s">
        <v>97</v>
      </c>
      <c r="F562" s="34" t="n">
        <f aca="false">'Базовые концовки'!F205</f>
        <v>0</v>
      </c>
      <c r="G562" s="34" t="n">
        <f aca="false">'Базовые концовки'!G205</f>
        <v>0</v>
      </c>
      <c r="H562" s="34" t="n">
        <f aca="false">'Базовые концовки'!H205</f>
        <v>0</v>
      </c>
      <c r="J562" s="35" t="n">
        <f aca="false">'Базовые концовки'!J205</f>
        <v>0</v>
      </c>
      <c r="N562" s="34" t="n">
        <f aca="false">'Базовые концовки'!L205</f>
        <v>0</v>
      </c>
      <c r="R562" s="36" t="n">
        <f aca="false">'Базовые концовки'!M205</f>
        <v>0</v>
      </c>
    </row>
    <row r="563" customFormat="false" ht="10.5" hidden="true" customHeight="false" outlineLevel="0" collapsed="false">
      <c r="B563" s="28" t="s">
        <v>98</v>
      </c>
      <c r="F563" s="34"/>
      <c r="G563" s="34"/>
      <c r="H563" s="34"/>
      <c r="J563" s="35"/>
      <c r="N563" s="34"/>
      <c r="R563" s="36"/>
    </row>
    <row r="564" customFormat="false" ht="10.5" hidden="true" customHeight="false" outlineLevel="0" collapsed="false">
      <c r="B564" s="28" t="s">
        <v>99</v>
      </c>
      <c r="F564" s="34"/>
      <c r="G564" s="34" t="n">
        <f aca="false">'Базовые концовки'!G207</f>
        <v>0</v>
      </c>
      <c r="H564" s="34"/>
      <c r="J564" s="35"/>
      <c r="N564" s="34"/>
      <c r="R564" s="36"/>
    </row>
    <row r="565" customFormat="false" ht="10.5" hidden="true" customHeight="false" outlineLevel="0" collapsed="false">
      <c r="B565" s="28" t="s">
        <v>100</v>
      </c>
      <c r="F565" s="34" t="n">
        <f aca="false">'Базовые концовки'!F208</f>
        <v>0</v>
      </c>
      <c r="G565" s="34"/>
      <c r="H565" s="34"/>
      <c r="J565" s="35"/>
      <c r="N565" s="34"/>
      <c r="R565" s="36"/>
    </row>
    <row r="566" customFormat="false" ht="21" hidden="true" customHeight="false" outlineLevel="0" collapsed="false">
      <c r="B566" s="28" t="s">
        <v>101</v>
      </c>
      <c r="F566" s="34" t="e">
        <f aca="false">'Базовые концовки'!F209</f>
        <v>#VALUE!</v>
      </c>
      <c r="G566" s="34"/>
      <c r="H566" s="34"/>
      <c r="J566" s="35"/>
      <c r="N566" s="34"/>
      <c r="R566" s="36"/>
    </row>
    <row r="567" customFormat="false" ht="10.5" hidden="true" customHeight="false" outlineLevel="0" collapsed="false">
      <c r="B567" s="28" t="s">
        <v>102</v>
      </c>
      <c r="F567" s="34" t="n">
        <f aca="false">'Базовые концовки'!F210</f>
        <v>0</v>
      </c>
      <c r="G567" s="34"/>
      <c r="H567" s="34"/>
      <c r="J567" s="35"/>
      <c r="N567" s="34"/>
      <c r="R567" s="36"/>
    </row>
    <row r="568" customFormat="false" ht="10.5" hidden="true" customHeight="false" outlineLevel="0" collapsed="false">
      <c r="B568" s="28" t="s">
        <v>108</v>
      </c>
      <c r="F568" s="34" t="n">
        <f aca="false">'Базовые концовки'!F211</f>
        <v>0</v>
      </c>
      <c r="G568" s="34"/>
      <c r="H568" s="34"/>
      <c r="J568" s="35"/>
      <c r="N568" s="34"/>
      <c r="R568" s="36"/>
    </row>
    <row r="569" customFormat="false" ht="10.5" hidden="true" customHeight="false" outlineLevel="0" collapsed="false">
      <c r="B569" s="28" t="s">
        <v>109</v>
      </c>
      <c r="F569" s="34" t="n">
        <f aca="false">'Базовые концовки'!F212</f>
        <v>0</v>
      </c>
      <c r="G569" s="34"/>
      <c r="H569" s="34"/>
      <c r="J569" s="35"/>
      <c r="N569" s="34"/>
      <c r="R569" s="36"/>
    </row>
    <row r="570" customFormat="false" ht="10.5" hidden="true" customHeight="false" outlineLevel="0" collapsed="false">
      <c r="B570" s="28" t="s">
        <v>95</v>
      </c>
      <c r="F570" s="34" t="e">
        <f aca="false">'Базовые концовки'!F213</f>
        <v>#VALUE!</v>
      </c>
      <c r="G570" s="34"/>
      <c r="H570" s="34"/>
      <c r="J570" s="35"/>
      <c r="N570" s="34"/>
      <c r="R570" s="36"/>
    </row>
    <row r="571" customFormat="false" ht="10.5" hidden="true" customHeight="false" outlineLevel="0" collapsed="false">
      <c r="B571" s="28" t="s">
        <v>105</v>
      </c>
      <c r="F571" s="34" t="n">
        <f aca="false">'Базовые концовки'!F214</f>
        <v>0</v>
      </c>
      <c r="G571" s="34"/>
      <c r="H571" s="34"/>
      <c r="J571" s="35"/>
      <c r="N571" s="34"/>
      <c r="R571" s="36"/>
    </row>
    <row r="572" customFormat="false" ht="10.5" hidden="true" customHeight="false" outlineLevel="0" collapsed="false">
      <c r="B572" s="28" t="s">
        <v>106</v>
      </c>
      <c r="F572" s="34" t="n">
        <f aca="false">'Базовые концовки'!F215</f>
        <v>0</v>
      </c>
      <c r="G572" s="34" t="n">
        <f aca="false">'Базовые концовки'!G215</f>
        <v>0</v>
      </c>
      <c r="H572" s="34" t="n">
        <f aca="false">'Базовые концовки'!H215</f>
        <v>0</v>
      </c>
      <c r="J572" s="35" t="n">
        <f aca="false">'Базовые концовки'!J215</f>
        <v>0</v>
      </c>
      <c r="N572" s="34" t="n">
        <f aca="false">'Базовые концовки'!L215</f>
        <v>0</v>
      </c>
      <c r="R572" s="36" t="n">
        <f aca="false">'Базовые концовки'!M215</f>
        <v>0</v>
      </c>
    </row>
    <row r="573" customFormat="false" ht="10.5" hidden="true" customHeight="false" outlineLevel="0" collapsed="false">
      <c r="B573" s="28" t="s">
        <v>98</v>
      </c>
      <c r="F573" s="34"/>
      <c r="G573" s="34"/>
      <c r="H573" s="34"/>
      <c r="J573" s="35"/>
      <c r="N573" s="34"/>
      <c r="R573" s="36"/>
    </row>
    <row r="574" customFormat="false" ht="10.5" hidden="true" customHeight="false" outlineLevel="0" collapsed="false">
      <c r="B574" s="28" t="s">
        <v>107</v>
      </c>
      <c r="F574" s="34" t="e">
        <f aca="false">'Базовые концовки'!F217</f>
        <v>#VALUE!</v>
      </c>
      <c r="G574" s="34"/>
      <c r="H574" s="34"/>
      <c r="J574" s="35"/>
      <c r="N574" s="34"/>
      <c r="R574" s="36"/>
    </row>
    <row r="575" customFormat="false" ht="10.5" hidden="true" customHeight="false" outlineLevel="0" collapsed="false">
      <c r="B575" s="28" t="s">
        <v>102</v>
      </c>
      <c r="F575" s="34" t="n">
        <f aca="false">'Базовые концовки'!F218</f>
        <v>0</v>
      </c>
      <c r="G575" s="34"/>
      <c r="H575" s="34"/>
      <c r="J575" s="35"/>
      <c r="N575" s="34"/>
      <c r="R575" s="36"/>
    </row>
    <row r="576" customFormat="false" ht="10.5" hidden="true" customHeight="false" outlineLevel="0" collapsed="false">
      <c r="B576" s="28" t="s">
        <v>108</v>
      </c>
      <c r="F576" s="34" t="n">
        <f aca="false">'Базовые концовки'!F219</f>
        <v>0</v>
      </c>
      <c r="G576" s="34"/>
      <c r="H576" s="34"/>
      <c r="J576" s="35"/>
      <c r="N576" s="34"/>
      <c r="R576" s="36"/>
    </row>
    <row r="577" customFormat="false" ht="10.5" hidden="true" customHeight="false" outlineLevel="0" collapsed="false">
      <c r="B577" s="28" t="s">
        <v>109</v>
      </c>
      <c r="F577" s="34" t="n">
        <f aca="false">'Базовые концовки'!F220</f>
        <v>0</v>
      </c>
      <c r="G577" s="34"/>
      <c r="H577" s="34"/>
      <c r="J577" s="35"/>
      <c r="N577" s="34"/>
      <c r="R577" s="36"/>
    </row>
    <row r="578" customFormat="false" ht="21" hidden="true" customHeight="false" outlineLevel="0" collapsed="false">
      <c r="B578" s="28" t="s">
        <v>110</v>
      </c>
      <c r="F578" s="34" t="n">
        <f aca="false">'Базовые концовки'!F221</f>
        <v>0</v>
      </c>
      <c r="G578" s="34"/>
      <c r="H578" s="34"/>
      <c r="J578" s="35"/>
      <c r="N578" s="34"/>
      <c r="R578" s="36"/>
    </row>
    <row r="579" customFormat="false" ht="10.5" hidden="true" customHeight="false" outlineLevel="0" collapsed="false">
      <c r="B579" s="28" t="s">
        <v>111</v>
      </c>
      <c r="F579" s="34" t="n">
        <f aca="false">'Базовые концовки'!F222</f>
        <v>0</v>
      </c>
      <c r="G579" s="34" t="n">
        <f aca="false">'Базовые концовки'!G222</f>
        <v>0</v>
      </c>
      <c r="H579" s="34" t="n">
        <f aca="false">'Базовые концовки'!H222</f>
        <v>0</v>
      </c>
      <c r="J579" s="35" t="n">
        <f aca="false">'Базовые концовки'!J222</f>
        <v>0</v>
      </c>
      <c r="N579" s="34" t="n">
        <f aca="false">'Базовые концовки'!L222</f>
        <v>0</v>
      </c>
      <c r="R579" s="36" t="n">
        <f aca="false">'Базовые концовки'!M222</f>
        <v>0</v>
      </c>
    </row>
    <row r="580" customFormat="false" ht="10.5" hidden="true" customHeight="false" outlineLevel="0" collapsed="false">
      <c r="B580" s="28" t="s">
        <v>102</v>
      </c>
      <c r="F580" s="34" t="n">
        <f aca="false">'Базовые концовки'!F223</f>
        <v>0</v>
      </c>
      <c r="G580" s="34"/>
      <c r="H580" s="34"/>
      <c r="J580" s="35"/>
      <c r="N580" s="34"/>
      <c r="R580" s="36"/>
    </row>
    <row r="581" customFormat="false" ht="10.5" hidden="true" customHeight="false" outlineLevel="0" collapsed="false">
      <c r="B581" s="28" t="s">
        <v>108</v>
      </c>
      <c r="F581" s="34" t="n">
        <f aca="false">'Базовые концовки'!F224</f>
        <v>0</v>
      </c>
      <c r="G581" s="34"/>
      <c r="H581" s="34"/>
      <c r="J581" s="35"/>
      <c r="N581" s="34"/>
      <c r="R581" s="36"/>
    </row>
    <row r="582" customFormat="false" ht="10.5" hidden="true" customHeight="false" outlineLevel="0" collapsed="false">
      <c r="B582" s="28" t="s">
        <v>109</v>
      </c>
      <c r="F582" s="34" t="n">
        <f aca="false">'Базовые концовки'!F225</f>
        <v>0</v>
      </c>
      <c r="G582" s="34"/>
      <c r="H582" s="34"/>
      <c r="J582" s="35"/>
      <c r="N582" s="34"/>
      <c r="R582" s="36"/>
    </row>
    <row r="583" customFormat="false" ht="21" hidden="true" customHeight="false" outlineLevel="0" collapsed="false">
      <c r="B583" s="28" t="s">
        <v>112</v>
      </c>
      <c r="F583" s="34" t="n">
        <f aca="false">'Базовые концовки'!F226</f>
        <v>0</v>
      </c>
      <c r="G583" s="34"/>
      <c r="H583" s="34"/>
      <c r="J583" s="35"/>
      <c r="N583" s="34"/>
      <c r="R583" s="36"/>
    </row>
    <row r="584" customFormat="false" ht="10.5" hidden="true" customHeight="false" outlineLevel="0" collapsed="false">
      <c r="B584" s="28" t="s">
        <v>113</v>
      </c>
      <c r="F584" s="34" t="n">
        <f aca="false">'Базовые концовки'!F227</f>
        <v>0</v>
      </c>
      <c r="G584" s="34" t="n">
        <f aca="false">'Базовые концовки'!G227</f>
        <v>0</v>
      </c>
      <c r="H584" s="34" t="n">
        <f aca="false">'Базовые концовки'!H227</f>
        <v>0</v>
      </c>
      <c r="J584" s="35" t="n">
        <f aca="false">'Базовые концовки'!J227</f>
        <v>0</v>
      </c>
      <c r="N584" s="34" t="n">
        <f aca="false">'Базовые концовки'!L227</f>
        <v>0</v>
      </c>
      <c r="R584" s="36" t="n">
        <f aca="false">'Базовые концовки'!M227</f>
        <v>0</v>
      </c>
    </row>
    <row r="585" customFormat="false" ht="10.5" hidden="true" customHeight="false" outlineLevel="0" collapsed="false">
      <c r="B585" s="28" t="s">
        <v>98</v>
      </c>
      <c r="F585" s="34"/>
      <c r="G585" s="34"/>
      <c r="H585" s="34"/>
      <c r="J585" s="35"/>
      <c r="N585" s="34"/>
      <c r="R585" s="36"/>
    </row>
    <row r="586" customFormat="false" ht="10.5" hidden="true" customHeight="false" outlineLevel="0" collapsed="false">
      <c r="B586" s="28" t="s">
        <v>114</v>
      </c>
      <c r="F586" s="34" t="n">
        <f aca="false">'Базовые концовки'!F229</f>
        <v>0</v>
      </c>
      <c r="G586" s="34" t="n">
        <f aca="false">'Базовые концовки'!G229</f>
        <v>0</v>
      </c>
      <c r="H586" s="34" t="n">
        <f aca="false">'Базовые концовки'!H229</f>
        <v>0</v>
      </c>
      <c r="J586" s="35" t="n">
        <f aca="false">'Базовые концовки'!J229</f>
        <v>0</v>
      </c>
      <c r="N586" s="34" t="n">
        <f aca="false">'Базовые концовки'!L229</f>
        <v>0</v>
      </c>
      <c r="R586" s="36" t="n">
        <f aca="false">'Базовые концовки'!M229</f>
        <v>0</v>
      </c>
    </row>
    <row r="587" customFormat="false" ht="10.5" hidden="true" customHeight="false" outlineLevel="0" collapsed="false">
      <c r="B587" s="28" t="s">
        <v>102</v>
      </c>
      <c r="F587" s="34" t="n">
        <f aca="false">'Базовые концовки'!F230</f>
        <v>0</v>
      </c>
      <c r="G587" s="34"/>
      <c r="H587" s="34"/>
      <c r="J587" s="35"/>
      <c r="N587" s="34"/>
      <c r="R587" s="36"/>
    </row>
    <row r="588" customFormat="false" ht="10.5" hidden="true" customHeight="false" outlineLevel="0" collapsed="false">
      <c r="B588" s="28" t="s">
        <v>108</v>
      </c>
      <c r="F588" s="34" t="n">
        <f aca="false">'Базовые концовки'!F231</f>
        <v>0</v>
      </c>
      <c r="G588" s="34"/>
      <c r="H588" s="34"/>
      <c r="J588" s="35"/>
      <c r="N588" s="34"/>
      <c r="R588" s="36"/>
    </row>
    <row r="589" customFormat="false" ht="10.5" hidden="true" customHeight="false" outlineLevel="0" collapsed="false">
      <c r="B589" s="28" t="s">
        <v>109</v>
      </c>
      <c r="F589" s="34" t="n">
        <f aca="false">'Базовые концовки'!F232</f>
        <v>0</v>
      </c>
      <c r="G589" s="34"/>
      <c r="H589" s="34"/>
      <c r="J589" s="35"/>
      <c r="N589" s="34"/>
      <c r="R589" s="36"/>
    </row>
    <row r="590" customFormat="false" ht="10.5" hidden="true" customHeight="false" outlineLevel="0" collapsed="false">
      <c r="B590" s="28" t="s">
        <v>95</v>
      </c>
      <c r="F590" s="34" t="e">
        <f aca="false">'Базовые концовки'!F233</f>
        <v>#VALUE!</v>
      </c>
      <c r="G590" s="34"/>
      <c r="H590" s="34"/>
      <c r="J590" s="35"/>
      <c r="N590" s="34"/>
      <c r="R590" s="36"/>
    </row>
    <row r="591" customFormat="false" ht="10.5" hidden="true" customHeight="false" outlineLevel="0" collapsed="false">
      <c r="B591" s="28" t="s">
        <v>117</v>
      </c>
      <c r="F591" s="34" t="n">
        <f aca="false">'Базовые концовки'!F234</f>
        <v>0</v>
      </c>
      <c r="G591" s="34"/>
      <c r="H591" s="34"/>
      <c r="J591" s="35"/>
      <c r="N591" s="34"/>
      <c r="R591" s="36"/>
    </row>
    <row r="592" customFormat="false" ht="10.5" hidden="true" customHeight="false" outlineLevel="0" collapsed="false">
      <c r="B592" s="28" t="s">
        <v>118</v>
      </c>
      <c r="F592" s="34" t="n">
        <f aca="false">'Базовые концовки'!F235</f>
        <v>0</v>
      </c>
      <c r="G592" s="34" t="n">
        <f aca="false">'Базовые концовки'!G235</f>
        <v>0</v>
      </c>
      <c r="H592" s="34" t="n">
        <f aca="false">'Базовые концовки'!H235</f>
        <v>0</v>
      </c>
      <c r="J592" s="35" t="n">
        <f aca="false">'Базовые концовки'!J235</f>
        <v>0</v>
      </c>
      <c r="N592" s="34" t="n">
        <f aca="false">'Базовые концовки'!L235</f>
        <v>0</v>
      </c>
      <c r="R592" s="36" t="n">
        <f aca="false">'Базовые концовки'!M235</f>
        <v>0</v>
      </c>
    </row>
    <row r="593" customFormat="false" ht="10.5" hidden="true" customHeight="false" outlineLevel="0" collapsed="false">
      <c r="B593" s="28" t="s">
        <v>102</v>
      </c>
      <c r="F593" s="34" t="n">
        <f aca="false">'Базовые концовки'!F236</f>
        <v>0</v>
      </c>
      <c r="G593" s="34"/>
      <c r="H593" s="34"/>
      <c r="J593" s="35"/>
      <c r="N593" s="34"/>
      <c r="R593" s="36"/>
    </row>
    <row r="594" customFormat="false" ht="10.5" hidden="true" customHeight="false" outlineLevel="0" collapsed="false">
      <c r="B594" s="28" t="s">
        <v>108</v>
      </c>
      <c r="F594" s="34" t="n">
        <f aca="false">'Базовые концовки'!F237</f>
        <v>0</v>
      </c>
      <c r="G594" s="34"/>
      <c r="H594" s="34"/>
      <c r="J594" s="35"/>
      <c r="N594" s="34"/>
      <c r="R594" s="36"/>
    </row>
    <row r="595" customFormat="false" ht="10.5" hidden="true" customHeight="false" outlineLevel="0" collapsed="false">
      <c r="B595" s="28" t="s">
        <v>109</v>
      </c>
      <c r="F595" s="34" t="n">
        <f aca="false">'Базовые концовки'!F238</f>
        <v>0</v>
      </c>
      <c r="G595" s="34"/>
      <c r="H595" s="34"/>
      <c r="J595" s="35"/>
      <c r="N595" s="34"/>
      <c r="R595" s="36"/>
    </row>
    <row r="596" customFormat="false" ht="10.5" hidden="true" customHeight="false" outlineLevel="0" collapsed="false">
      <c r="B596" s="28" t="s">
        <v>119</v>
      </c>
      <c r="F596" s="34" t="n">
        <f aca="false">'Базовые концовки'!F239</f>
        <v>0</v>
      </c>
      <c r="G596" s="34"/>
      <c r="H596" s="34"/>
      <c r="J596" s="35"/>
      <c r="N596" s="34"/>
      <c r="R596" s="36"/>
    </row>
    <row r="597" customFormat="false" ht="10.5" hidden="true" customHeight="false" outlineLevel="0" collapsed="false">
      <c r="B597" s="28" t="s">
        <v>120</v>
      </c>
      <c r="F597" s="34" t="n">
        <f aca="false">'Базовые концовки'!F240</f>
        <v>0</v>
      </c>
      <c r="G597" s="34" t="n">
        <f aca="false">'Базовые концовки'!G240</f>
        <v>0</v>
      </c>
      <c r="H597" s="34" t="n">
        <f aca="false">'Базовые концовки'!H240</f>
        <v>0</v>
      </c>
      <c r="J597" s="35" t="n">
        <f aca="false">'Базовые концовки'!J240</f>
        <v>0</v>
      </c>
      <c r="N597" s="34" t="n">
        <f aca="false">'Базовые концовки'!L240</f>
        <v>0</v>
      </c>
      <c r="R597" s="36" t="n">
        <f aca="false">'Базовые концовки'!M240</f>
        <v>0</v>
      </c>
    </row>
    <row r="598" customFormat="false" ht="10.5" hidden="true" customHeight="false" outlineLevel="0" collapsed="false">
      <c r="B598" s="28" t="s">
        <v>102</v>
      </c>
      <c r="F598" s="34" t="n">
        <f aca="false">'Базовые концовки'!F241</f>
        <v>0</v>
      </c>
      <c r="G598" s="34"/>
      <c r="H598" s="34"/>
      <c r="J598" s="35"/>
      <c r="N598" s="34"/>
      <c r="R598" s="36"/>
    </row>
    <row r="599" customFormat="false" ht="10.5" hidden="true" customHeight="false" outlineLevel="0" collapsed="false">
      <c r="B599" s="28" t="s">
        <v>108</v>
      </c>
      <c r="F599" s="34" t="n">
        <f aca="false">'Базовые концовки'!F242</f>
        <v>0</v>
      </c>
      <c r="G599" s="34"/>
      <c r="H599" s="34"/>
      <c r="J599" s="35"/>
      <c r="N599" s="34"/>
      <c r="R599" s="36"/>
    </row>
    <row r="600" customFormat="false" ht="10.5" hidden="true" customHeight="false" outlineLevel="0" collapsed="false">
      <c r="B600" s="28" t="s">
        <v>109</v>
      </c>
      <c r="F600" s="34" t="n">
        <f aca="false">'Базовые концовки'!F243</f>
        <v>0</v>
      </c>
      <c r="G600" s="34"/>
      <c r="H600" s="34"/>
      <c r="J600" s="35"/>
      <c r="N600" s="34"/>
      <c r="R600" s="36"/>
    </row>
    <row r="601" customFormat="false" ht="21" hidden="true" customHeight="false" outlineLevel="0" collapsed="false">
      <c r="B601" s="28" t="s">
        <v>121</v>
      </c>
      <c r="F601" s="34" t="n">
        <f aca="false">'Базовые концовки'!F244</f>
        <v>0</v>
      </c>
      <c r="G601" s="34"/>
      <c r="H601" s="34"/>
      <c r="J601" s="35"/>
      <c r="N601" s="34"/>
      <c r="R601" s="36"/>
    </row>
    <row r="602" customFormat="false" ht="10.5" hidden="true" customHeight="false" outlineLevel="0" collapsed="false">
      <c r="B602" s="28" t="s">
        <v>122</v>
      </c>
      <c r="F602" s="34" t="n">
        <f aca="false">'Базовые концовки'!F245</f>
        <v>0</v>
      </c>
      <c r="G602" s="34" t="n">
        <f aca="false">'Базовые концовки'!G245</f>
        <v>0</v>
      </c>
      <c r="H602" s="34" t="n">
        <f aca="false">'Базовые концовки'!H245</f>
        <v>0</v>
      </c>
      <c r="J602" s="35" t="n">
        <f aca="false">'Базовые концовки'!J245</f>
        <v>0</v>
      </c>
      <c r="N602" s="34" t="n">
        <f aca="false">'Базовые концовки'!L245</f>
        <v>0</v>
      </c>
      <c r="R602" s="36" t="n">
        <f aca="false">'Базовые концовки'!M245</f>
        <v>0</v>
      </c>
    </row>
    <row r="603" customFormat="false" ht="10.5" hidden="true" customHeight="false" outlineLevel="0" collapsed="false">
      <c r="B603" s="28" t="s">
        <v>98</v>
      </c>
      <c r="F603" s="34"/>
      <c r="G603" s="34"/>
      <c r="H603" s="34"/>
      <c r="J603" s="35"/>
      <c r="N603" s="34"/>
      <c r="R603" s="36"/>
    </row>
    <row r="604" customFormat="false" ht="10.5" hidden="true" customHeight="false" outlineLevel="0" collapsed="false">
      <c r="B604" s="28" t="s">
        <v>107</v>
      </c>
      <c r="F604" s="34" t="e">
        <f aca="false">'Базовые концовки'!F247</f>
        <v>#VALUE!</v>
      </c>
      <c r="G604" s="34"/>
      <c r="H604" s="34"/>
      <c r="J604" s="35"/>
      <c r="N604" s="34"/>
      <c r="R604" s="36"/>
    </row>
    <row r="605" customFormat="false" ht="10.5" hidden="true" customHeight="false" outlineLevel="0" collapsed="false">
      <c r="B605" s="28" t="s">
        <v>102</v>
      </c>
      <c r="F605" s="34" t="n">
        <f aca="false">'Базовые концовки'!F248</f>
        <v>0</v>
      </c>
      <c r="G605" s="34"/>
      <c r="H605" s="34"/>
      <c r="J605" s="35"/>
      <c r="N605" s="34"/>
      <c r="R605" s="36"/>
    </row>
    <row r="606" customFormat="false" ht="10.5" hidden="true" customHeight="false" outlineLevel="0" collapsed="false">
      <c r="B606" s="28" t="s">
        <v>108</v>
      </c>
      <c r="F606" s="34" t="n">
        <f aca="false">'Базовые концовки'!F249</f>
        <v>0</v>
      </c>
      <c r="G606" s="34"/>
      <c r="H606" s="34"/>
      <c r="J606" s="35"/>
      <c r="N606" s="34"/>
      <c r="R606" s="36"/>
    </row>
    <row r="607" customFormat="false" ht="10.5" hidden="true" customHeight="false" outlineLevel="0" collapsed="false">
      <c r="B607" s="28" t="s">
        <v>109</v>
      </c>
      <c r="F607" s="34" t="n">
        <f aca="false">'Базовые концовки'!F250</f>
        <v>0</v>
      </c>
      <c r="G607" s="34"/>
      <c r="H607" s="34"/>
      <c r="J607" s="35"/>
      <c r="N607" s="34"/>
      <c r="R607" s="36"/>
    </row>
    <row r="608" customFormat="false" ht="10.5" hidden="true" customHeight="false" outlineLevel="0" collapsed="false">
      <c r="B608" s="28" t="s">
        <v>123</v>
      </c>
      <c r="F608" s="34" t="n">
        <f aca="false">'Базовые концовки'!F251</f>
        <v>0</v>
      </c>
      <c r="G608" s="34"/>
      <c r="H608" s="34"/>
      <c r="J608" s="35"/>
      <c r="N608" s="34"/>
      <c r="R608" s="36"/>
    </row>
    <row r="609" customFormat="false" ht="10.5" hidden="false" customHeight="false" outlineLevel="0" collapsed="false">
      <c r="B609" s="28" t="s">
        <v>124</v>
      </c>
      <c r="C609" s="37"/>
      <c r="F609" s="34" t="n">
        <f aca="false">'Базовые концовки'!F252</f>
        <v>3.06</v>
      </c>
      <c r="G609" s="34" t="n">
        <f aca="false">'Базовые концовки'!G252</f>
        <v>0</v>
      </c>
      <c r="H609" s="34" t="n">
        <f aca="false">'Базовые концовки'!H252</f>
        <v>3.06</v>
      </c>
      <c r="J609" s="35" t="e">
        <f aca="false">'Базовые концовки'!J252</f>
        <v>#VALUE!</v>
      </c>
      <c r="N609" s="34" t="n">
        <f aca="false">'Базовые концовки'!L252</f>
        <v>0</v>
      </c>
      <c r="R609" s="36" t="n">
        <f aca="false">'Базовые концовки'!M252</f>
        <v>0</v>
      </c>
    </row>
    <row r="610" customFormat="false" ht="10.5" hidden="true" customHeight="false" outlineLevel="0" collapsed="false">
      <c r="B610" s="28" t="s">
        <v>125</v>
      </c>
      <c r="F610" s="34" t="n">
        <f aca="false">'Базовые концовки'!F253</f>
        <v>0</v>
      </c>
      <c r="G610" s="34"/>
      <c r="H610" s="34"/>
      <c r="J610" s="35"/>
      <c r="N610" s="34"/>
      <c r="R610" s="36"/>
    </row>
    <row r="611" customFormat="false" ht="10.5" hidden="true" customHeight="false" outlineLevel="0" collapsed="false">
      <c r="B611" s="28" t="s">
        <v>126</v>
      </c>
      <c r="F611" s="34" t="n">
        <f aca="false">'Базовые концовки'!F254</f>
        <v>0</v>
      </c>
      <c r="G611" s="34"/>
      <c r="H611" s="34"/>
      <c r="J611" s="35"/>
      <c r="N611" s="34"/>
      <c r="R611" s="36"/>
    </row>
    <row r="612" customFormat="false" ht="10.5" hidden="true" customHeight="false" outlineLevel="0" collapsed="false">
      <c r="B612" s="28" t="s">
        <v>108</v>
      </c>
      <c r="F612" s="34" t="n">
        <f aca="false">'Базовые концовки'!F255</f>
        <v>0</v>
      </c>
      <c r="G612" s="34"/>
      <c r="H612" s="34"/>
      <c r="J612" s="35"/>
      <c r="N612" s="34"/>
      <c r="R612" s="36"/>
    </row>
    <row r="613" customFormat="false" ht="10.5" hidden="true" customHeight="false" outlineLevel="0" collapsed="false">
      <c r="B613" s="28" t="s">
        <v>109</v>
      </c>
      <c r="F613" s="34" t="n">
        <f aca="false">'Базовые концовки'!F256</f>
        <v>0</v>
      </c>
      <c r="G613" s="34"/>
      <c r="H613" s="34"/>
      <c r="J613" s="35"/>
      <c r="N613" s="34"/>
      <c r="R613" s="36"/>
    </row>
    <row r="614" customFormat="false" ht="10.5" hidden="false" customHeight="false" outlineLevel="0" collapsed="false">
      <c r="B614" s="28" t="s">
        <v>127</v>
      </c>
      <c r="C614" s="37"/>
      <c r="F614" s="34" t="n">
        <f aca="false">'Базовые концовки'!F257</f>
        <v>3.06</v>
      </c>
      <c r="G614" s="34"/>
      <c r="H614" s="34"/>
      <c r="J614" s="35"/>
      <c r="N614" s="34"/>
      <c r="R614" s="36"/>
    </row>
    <row r="615" customFormat="false" ht="10.5" hidden="true" customHeight="false" outlineLevel="0" collapsed="false">
      <c r="B615" s="28" t="s">
        <v>128</v>
      </c>
      <c r="F615" s="34" t="n">
        <f aca="false">'Базовые концовки'!F258</f>
        <v>0</v>
      </c>
      <c r="G615" s="34" t="n">
        <f aca="false">'Базовые концовки'!G258</f>
        <v>0</v>
      </c>
      <c r="H615" s="34" t="n">
        <f aca="false">'Базовые концовки'!H258</f>
        <v>0</v>
      </c>
      <c r="J615" s="35" t="n">
        <f aca="false">'Базовые концовки'!J258</f>
        <v>0</v>
      </c>
      <c r="N615" s="34" t="n">
        <f aca="false">'Базовые концовки'!L258</f>
        <v>0</v>
      </c>
      <c r="R615" s="36" t="n">
        <f aca="false">'Базовые концовки'!M258</f>
        <v>0</v>
      </c>
    </row>
    <row r="616" customFormat="false" ht="10.5" hidden="true" customHeight="false" outlineLevel="0" collapsed="false">
      <c r="B616" s="28" t="s">
        <v>108</v>
      </c>
      <c r="F616" s="34" t="n">
        <f aca="false">'Базовые концовки'!F259</f>
        <v>0</v>
      </c>
      <c r="G616" s="34"/>
      <c r="H616" s="34"/>
      <c r="J616" s="35"/>
      <c r="N616" s="34"/>
      <c r="R616" s="36"/>
    </row>
    <row r="617" customFormat="false" ht="10.5" hidden="true" customHeight="false" outlineLevel="0" collapsed="false">
      <c r="B617" s="28" t="s">
        <v>109</v>
      </c>
      <c r="F617" s="34" t="n">
        <f aca="false">'Базовые концовки'!F260</f>
        <v>0</v>
      </c>
      <c r="G617" s="34"/>
      <c r="H617" s="34"/>
      <c r="J617" s="35"/>
      <c r="N617" s="34"/>
      <c r="R617" s="36"/>
    </row>
    <row r="618" customFormat="false" ht="10.5" hidden="true" customHeight="false" outlineLevel="0" collapsed="false">
      <c r="B618" s="28" t="s">
        <v>129</v>
      </c>
      <c r="F618" s="34" t="n">
        <f aca="false">'Базовые концовки'!F261</f>
        <v>0</v>
      </c>
      <c r="G618" s="34"/>
      <c r="H618" s="34"/>
      <c r="J618" s="35"/>
      <c r="N618" s="34"/>
      <c r="R618" s="36"/>
    </row>
    <row r="619" customFormat="false" ht="10.5" hidden="true" customHeight="false" outlineLevel="0" collapsed="false">
      <c r="B619" s="28" t="s">
        <v>130</v>
      </c>
      <c r="F619" s="34" t="n">
        <f aca="false">'Базовые концовки'!F262</f>
        <v>0</v>
      </c>
      <c r="G619" s="34" t="n">
        <f aca="false">'Базовые концовки'!G262</f>
        <v>0</v>
      </c>
      <c r="H619" s="34" t="n">
        <f aca="false">'Базовые концовки'!H262</f>
        <v>0</v>
      </c>
      <c r="J619" s="35" t="n">
        <f aca="false">'Базовые концовки'!J262</f>
        <v>0</v>
      </c>
      <c r="N619" s="34" t="n">
        <f aca="false">'Базовые концовки'!L262</f>
        <v>0</v>
      </c>
      <c r="R619" s="36" t="n">
        <f aca="false">'Базовые концовки'!M262</f>
        <v>0</v>
      </c>
    </row>
    <row r="620" customFormat="false" ht="10.5" hidden="true" customHeight="false" outlineLevel="0" collapsed="false">
      <c r="B620" s="28" t="s">
        <v>102</v>
      </c>
      <c r="F620" s="34" t="n">
        <f aca="false">'Базовые концовки'!F263</f>
        <v>0</v>
      </c>
      <c r="G620" s="34"/>
      <c r="H620" s="34"/>
      <c r="J620" s="35"/>
      <c r="N620" s="34"/>
      <c r="R620" s="36"/>
    </row>
    <row r="621" customFormat="false" ht="10.5" hidden="true" customHeight="false" outlineLevel="0" collapsed="false">
      <c r="B621" s="28" t="s">
        <v>108</v>
      </c>
      <c r="F621" s="34" t="n">
        <f aca="false">'Базовые концовки'!F264</f>
        <v>0</v>
      </c>
      <c r="G621" s="34"/>
      <c r="H621" s="34"/>
      <c r="J621" s="35"/>
      <c r="N621" s="34"/>
      <c r="R621" s="36"/>
    </row>
    <row r="622" customFormat="false" ht="10.5" hidden="true" customHeight="false" outlineLevel="0" collapsed="false">
      <c r="B622" s="28" t="s">
        <v>109</v>
      </c>
      <c r="F622" s="34" t="n">
        <f aca="false">'Базовые концовки'!F265</f>
        <v>0</v>
      </c>
      <c r="G622" s="34"/>
      <c r="H622" s="34"/>
      <c r="J622" s="35"/>
      <c r="N622" s="34"/>
      <c r="R622" s="36"/>
    </row>
    <row r="623" customFormat="false" ht="10.5" hidden="true" customHeight="false" outlineLevel="0" collapsed="false">
      <c r="B623" s="28" t="s">
        <v>131</v>
      </c>
      <c r="F623" s="34" t="n">
        <f aca="false">'Базовые концовки'!F266</f>
        <v>0</v>
      </c>
      <c r="G623" s="34"/>
      <c r="H623" s="34"/>
      <c r="J623" s="35"/>
      <c r="N623" s="34"/>
      <c r="R623" s="36"/>
    </row>
    <row r="624" customFormat="false" ht="21" hidden="true" customHeight="false" outlineLevel="0" collapsed="false">
      <c r="B624" s="28" t="s">
        <v>132</v>
      </c>
      <c r="F624" s="34" t="n">
        <f aca="false">'Базовые концовки'!F267</f>
        <v>0</v>
      </c>
      <c r="G624" s="34" t="n">
        <f aca="false">'Базовые концовки'!G267</f>
        <v>0</v>
      </c>
      <c r="H624" s="34" t="n">
        <f aca="false">'Базовые концовки'!H267</f>
        <v>0</v>
      </c>
      <c r="J624" s="35" t="n">
        <f aca="false">'Базовые концовки'!J267</f>
        <v>0</v>
      </c>
      <c r="N624" s="34" t="n">
        <f aca="false">'Базовые концовки'!L267</f>
        <v>0</v>
      </c>
      <c r="R624" s="36" t="n">
        <f aca="false">'Базовые концовки'!M267</f>
        <v>0</v>
      </c>
    </row>
    <row r="625" customFormat="false" ht="10.5" hidden="true" customHeight="false" outlineLevel="0" collapsed="false">
      <c r="B625" s="28" t="s">
        <v>102</v>
      </c>
      <c r="F625" s="34" t="n">
        <f aca="false">'Базовые концовки'!F268</f>
        <v>0</v>
      </c>
      <c r="G625" s="34"/>
      <c r="H625" s="34"/>
      <c r="J625" s="35"/>
      <c r="N625" s="34"/>
      <c r="R625" s="36"/>
    </row>
    <row r="626" customFormat="false" ht="10.5" hidden="false" customHeight="false" outlineLevel="0" collapsed="false">
      <c r="B626" s="28" t="s">
        <v>163</v>
      </c>
      <c r="C626" s="37"/>
      <c r="F626" s="34" t="e">
        <f aca="false">'Базовые концовки'!F269</f>
        <v>#VALUE!</v>
      </c>
      <c r="G626" s="34" t="n">
        <f aca="false">'Базовые концовки'!G269</f>
        <v>0</v>
      </c>
      <c r="H626" s="34" t="n">
        <f aca="false">'Базовые концовки'!H269</f>
        <v>0</v>
      </c>
      <c r="J626" s="35" t="n">
        <f aca="false">'Базовые концовки'!J269</f>
        <v>0</v>
      </c>
      <c r="N626" s="34" t="n">
        <f aca="false">'Базовые концовки'!L269</f>
        <v>0</v>
      </c>
      <c r="R626" s="36" t="n">
        <f aca="false">'Базовые концовки'!M269</f>
        <v>0</v>
      </c>
    </row>
    <row r="627" customFormat="false" ht="21" hidden="true" customHeight="false" outlineLevel="0" collapsed="false">
      <c r="B627" s="28" t="s">
        <v>134</v>
      </c>
      <c r="F627" s="34" t="n">
        <f aca="false">'Базовые концовки'!F270</f>
        <v>0</v>
      </c>
      <c r="G627" s="34"/>
      <c r="H627" s="34"/>
      <c r="J627" s="35"/>
      <c r="N627" s="34"/>
      <c r="R627" s="36"/>
    </row>
    <row r="628" customFormat="false" ht="10.5" hidden="true" customHeight="false" outlineLevel="0" collapsed="false">
      <c r="B628" s="28" t="s">
        <v>135</v>
      </c>
      <c r="F628" s="34" t="n">
        <f aca="false">'Базовые концовки'!F271</f>
        <v>0</v>
      </c>
      <c r="G628" s="34"/>
      <c r="H628" s="34"/>
      <c r="J628" s="35"/>
      <c r="N628" s="34"/>
      <c r="R628" s="36"/>
    </row>
    <row r="629" customFormat="false" ht="10.5" hidden="true" customHeight="false" outlineLevel="0" collapsed="false">
      <c r="B629" s="28" t="s">
        <v>136</v>
      </c>
      <c r="F629" s="34" t="n">
        <f aca="false">'Базовые концовки'!F272</f>
        <v>0</v>
      </c>
      <c r="G629" s="34"/>
      <c r="H629" s="34"/>
      <c r="J629" s="35"/>
      <c r="N629" s="34"/>
      <c r="R629" s="36"/>
    </row>
    <row r="630" customFormat="false" ht="21" hidden="true" customHeight="false" outlineLevel="0" collapsed="false">
      <c r="B630" s="28" t="s">
        <v>41</v>
      </c>
      <c r="F630" s="34" t="n">
        <f aca="false">'Базовые концовки'!F273</f>
        <v>0</v>
      </c>
      <c r="G630" s="34"/>
      <c r="H630" s="34"/>
      <c r="J630" s="35"/>
      <c r="N630" s="34" t="n">
        <f aca="false">'Базовые концовки'!L273</f>
        <v>0</v>
      </c>
      <c r="R630" s="36"/>
    </row>
    <row r="631" customFormat="false" ht="10.5" hidden="true" customHeight="false" outlineLevel="0" collapsed="false">
      <c r="B631" s="28" t="s">
        <v>137</v>
      </c>
      <c r="F631" s="34" t="n">
        <f aca="false">'Базовые концовки'!F274</f>
        <v>0</v>
      </c>
      <c r="G631" s="34"/>
      <c r="H631" s="34"/>
      <c r="J631" s="35"/>
      <c r="N631" s="34" t="n">
        <f aca="false">'Базовые концовки'!L274</f>
        <v>0</v>
      </c>
      <c r="R631" s="36"/>
    </row>
    <row r="632" customFormat="false" ht="10.5" hidden="true" customHeight="false" outlineLevel="0" collapsed="false">
      <c r="B632" s="28" t="s">
        <v>138</v>
      </c>
      <c r="F632" s="34" t="n">
        <f aca="false">'Базовые концовки'!F275</f>
        <v>0</v>
      </c>
      <c r="G632" s="34"/>
      <c r="H632" s="34"/>
      <c r="J632" s="35"/>
      <c r="N632" s="34"/>
      <c r="R632" s="36"/>
    </row>
    <row r="633" customFormat="false" ht="10.5" hidden="true" customHeight="false" outlineLevel="0" collapsed="false">
      <c r="B633" s="28" t="s">
        <v>139</v>
      </c>
      <c r="F633" s="34" t="n">
        <f aca="false">'Базовые концовки'!F276</f>
        <v>0</v>
      </c>
      <c r="G633" s="34"/>
      <c r="H633" s="34"/>
      <c r="J633" s="35"/>
      <c r="N633" s="34"/>
      <c r="R633" s="36"/>
    </row>
    <row r="634" customFormat="false" ht="10.5" hidden="true" customHeight="false" outlineLevel="0" collapsed="false">
      <c r="B634" s="28" t="s">
        <v>140</v>
      </c>
      <c r="F634" s="34" t="n">
        <f aca="false">'Базовые концовки'!F277</f>
        <v>0</v>
      </c>
      <c r="G634" s="34"/>
      <c r="H634" s="34"/>
      <c r="J634" s="35"/>
      <c r="N634" s="34"/>
      <c r="R634" s="36"/>
    </row>
    <row r="635" customFormat="false" ht="10.5" hidden="true" customHeight="false" outlineLevel="0" collapsed="false">
      <c r="B635" s="28" t="s">
        <v>141</v>
      </c>
      <c r="F635" s="34"/>
      <c r="G635" s="34"/>
      <c r="H635" s="34"/>
      <c r="J635" s="35" t="e">
        <f aca="false">'Базовые концовки'!J278</f>
        <v>#VALUE!</v>
      </c>
      <c r="N635" s="34"/>
      <c r="R635" s="36"/>
    </row>
    <row r="636" customFormat="false" ht="10.5" hidden="true" customHeight="false" outlineLevel="0" collapsed="false">
      <c r="B636" s="28" t="s">
        <v>142</v>
      </c>
      <c r="F636" s="34"/>
      <c r="G636" s="34"/>
      <c r="H636" s="34"/>
      <c r="J636" s="35" t="e">
        <f aca="false">'Базовые концовки'!J279</f>
        <v>#VALUE!</v>
      </c>
      <c r="N636" s="34"/>
      <c r="R636" s="36"/>
    </row>
    <row r="637" customFormat="false" ht="10.5" hidden="true" customHeight="false" outlineLevel="0" collapsed="false">
      <c r="B637" s="28" t="s">
        <v>143</v>
      </c>
      <c r="F637" s="34"/>
      <c r="G637" s="34"/>
      <c r="H637" s="34"/>
      <c r="J637" s="35" t="e">
        <f aca="false">'Базовые концовки'!J280</f>
        <v>#VALUE!</v>
      </c>
      <c r="N637" s="34"/>
      <c r="R637" s="36"/>
    </row>
    <row r="638" customFormat="false" ht="21" hidden="false" customHeight="false" outlineLevel="0" collapsed="false">
      <c r="B638" s="28" t="s">
        <v>144</v>
      </c>
      <c r="C638" s="37" t="n">
        <v>15.03</v>
      </c>
      <c r="F638" s="34" t="e">
        <f aca="false">'Базовые концовки'!F281</f>
        <v>#VALUE!</v>
      </c>
      <c r="G638" s="34"/>
      <c r="H638" s="34"/>
      <c r="J638" s="35"/>
      <c r="N638" s="34"/>
      <c r="R638" s="36"/>
    </row>
    <row r="640" customFormat="false" ht="10.5" hidden="false" customHeight="false" outlineLevel="0" collapsed="false">
      <c r="B640" s="16" t="s">
        <v>164</v>
      </c>
      <c r="C640" s="16"/>
      <c r="D640" s="16"/>
      <c r="E640" s="16"/>
      <c r="F640" s="16"/>
      <c r="G640" s="16"/>
      <c r="H640" s="16"/>
      <c r="I640" s="16"/>
      <c r="J640" s="16"/>
    </row>
    <row r="641" customFormat="false" ht="10.5" hidden="false" customHeight="false" outlineLevel="0" collapsed="false">
      <c r="B641" s="16"/>
      <c r="C641" s="16"/>
      <c r="D641" s="16"/>
      <c r="E641" s="16"/>
      <c r="F641" s="16"/>
      <c r="G641" s="16"/>
      <c r="H641" s="16"/>
      <c r="I641" s="16"/>
      <c r="J641" s="16"/>
    </row>
    <row r="642" customFormat="false" ht="10.5" hidden="false" customHeight="true" outlineLevel="0" collapsed="false">
      <c r="A642" s="18" t="s">
        <v>165</v>
      </c>
      <c r="B642" s="5" t="s">
        <v>166</v>
      </c>
      <c r="C642" s="19" t="n">
        <v>1</v>
      </c>
      <c r="D642" s="20" t="n">
        <f aca="false">'Базовые цены за единицу'!B37</f>
        <v>38.07</v>
      </c>
      <c r="E642" s="20" t="n">
        <f aca="false">'Базовые цены за единицу'!D37</f>
        <v>0</v>
      </c>
      <c r="F642" s="21" t="n">
        <f aca="false">'Базовые цены с учетом расхода'!B37</f>
        <v>38.07</v>
      </c>
      <c r="G642" s="21" t="n">
        <f aca="false">'Базовые цены с учетом расхода'!C37</f>
        <v>0</v>
      </c>
      <c r="H642" s="20" t="n">
        <f aca="false">'Базовые цены с учетом расхода'!D37</f>
        <v>0</v>
      </c>
      <c r="I642" s="22"/>
      <c r="J642" s="22" t="e">
        <f aca="false">'Базовые цены с учетом расхода'!I37</f>
        <v>#VALUE!</v>
      </c>
      <c r="K642" s="1" t="s">
        <v>33</v>
      </c>
      <c r="L642" s="1" t="s">
        <v>34</v>
      </c>
      <c r="N642" s="21" t="n">
        <f aca="false">'Базовые цены с учетом расхода'!F37</f>
        <v>38.07</v>
      </c>
    </row>
    <row r="643" customFormat="false" ht="21.95" hidden="false" customHeight="true" outlineLevel="0" collapsed="false">
      <c r="A643" s="18"/>
      <c r="B643" s="18"/>
      <c r="C643" s="18"/>
      <c r="D643" s="23" t="n">
        <f aca="false">'Базовые цены за единицу'!C37</f>
        <v>0</v>
      </c>
      <c r="E643" s="23" t="n">
        <f aca="false">'Базовые цены за единицу'!E37</f>
        <v>0</v>
      </c>
      <c r="F643" s="21"/>
      <c r="G643" s="21"/>
      <c r="H643" s="23" t="n">
        <f aca="false">'Базовые цены с учетом расхода'!E37</f>
        <v>0</v>
      </c>
      <c r="J643" s="1" t="e">
        <f aca="false">'Базовые цены с учетом расхода'!K37</f>
        <v>#VALUE!</v>
      </c>
      <c r="K643" s="1" t="s">
        <v>35</v>
      </c>
      <c r="L643" s="1" t="s">
        <v>36</v>
      </c>
      <c r="N643" s="21"/>
    </row>
    <row r="644" customFormat="false" ht="10.5" hidden="true" customHeight="false" outlineLevel="0" collapsed="false">
      <c r="B644" s="24" t="s">
        <v>37</v>
      </c>
    </row>
    <row r="645" customFormat="false" ht="10.5" hidden="true" customHeight="false" outlineLevel="0" collapsed="false">
      <c r="B645" s="24" t="s">
        <v>38</v>
      </c>
    </row>
    <row r="646" customFormat="false" ht="10.5" hidden="true" customHeight="false" outlineLevel="0" collapsed="false">
      <c r="B646" s="24" t="s">
        <v>39</v>
      </c>
    </row>
    <row r="647" customFormat="false" ht="10.5" hidden="true" customHeight="false" outlineLevel="0" collapsed="false">
      <c r="B647" s="24" t="s">
        <v>40</v>
      </c>
      <c r="F647" s="1" t="n">
        <v>38.07</v>
      </c>
    </row>
    <row r="648" customFormat="false" ht="21" hidden="true" customHeight="false" outlineLevel="0" collapsed="false">
      <c r="B648" s="24" t="s">
        <v>41</v>
      </c>
    </row>
    <row r="649" customFormat="false" ht="21" hidden="true" customHeight="false" outlineLevel="0" collapsed="false">
      <c r="B649" s="24" t="s">
        <v>42</v>
      </c>
      <c r="C649" s="25"/>
      <c r="K649" s="1" t="s">
        <v>43</v>
      </c>
      <c r="L649" s="1" t="s">
        <v>44</v>
      </c>
    </row>
    <row r="650" customFormat="false" ht="10.5" hidden="true" customHeight="false" outlineLevel="0" collapsed="false">
      <c r="B650" s="24" t="s">
        <v>45</v>
      </c>
    </row>
    <row r="651" customFormat="false" ht="21" hidden="true" customHeight="false" outlineLevel="0" collapsed="false">
      <c r="B651" s="24" t="s">
        <v>46</v>
      </c>
    </row>
    <row r="652" customFormat="false" ht="10.5" hidden="true" customHeight="false" outlineLevel="0" collapsed="false">
      <c r="B652" s="24" t="s">
        <v>47</v>
      </c>
    </row>
    <row r="653" customFormat="false" ht="10.5" hidden="false" customHeight="false" outlineLevel="0" collapsed="false">
      <c r="A653" s="27"/>
      <c r="B653" s="27"/>
      <c r="C653" s="27"/>
      <c r="D653" s="27"/>
      <c r="E653" s="27"/>
      <c r="F653" s="27"/>
      <c r="G653" s="27"/>
      <c r="H653" s="27"/>
      <c r="I653" s="27"/>
      <c r="J653" s="27"/>
    </row>
    <row r="654" customFormat="false" ht="10.5" hidden="false" customHeight="false" outlineLevel="0" collapsed="false">
      <c r="B654" s="28" t="s">
        <v>167</v>
      </c>
      <c r="C654" s="37"/>
      <c r="F654" s="34" t="n">
        <f aca="false">'Базовые концовки'!F286</f>
        <v>38.07</v>
      </c>
      <c r="G654" s="34" t="n">
        <f aca="false">'Базовые концовки'!G286</f>
        <v>0</v>
      </c>
      <c r="H654" s="34" t="n">
        <f aca="false">'Базовые концовки'!H286</f>
        <v>0</v>
      </c>
      <c r="J654" s="35" t="e">
        <f aca="false">'Базовые концовки'!J286</f>
        <v>#VALUE!</v>
      </c>
      <c r="N654" s="34" t="n">
        <f aca="false">'Базовые концовки'!L286</f>
        <v>38.07</v>
      </c>
      <c r="R654" s="36" t="n">
        <f aca="false">'Базовые концовки'!M286</f>
        <v>0</v>
      </c>
    </row>
    <row r="655" customFormat="false" ht="10.5" hidden="true" customHeight="false" outlineLevel="0" collapsed="false">
      <c r="B655" s="28" t="s">
        <v>87</v>
      </c>
      <c r="F655" s="34" t="n">
        <f aca="false">'Базовые концовки'!F287</f>
        <v>0</v>
      </c>
      <c r="G655" s="34" t="n">
        <f aca="false">'Базовые концовки'!G287</f>
        <v>0</v>
      </c>
      <c r="H655" s="34" t="n">
        <f aca="false">'Базовые концовки'!H287</f>
        <v>0</v>
      </c>
      <c r="J655" s="35" t="n">
        <f aca="false">'Базовые концовки'!J287</f>
        <v>0</v>
      </c>
      <c r="N655" s="34" t="n">
        <f aca="false">'Базовые концовки'!L287</f>
        <v>0</v>
      </c>
      <c r="R655" s="36" t="n">
        <f aca="false">'Базовые концовки'!M287</f>
        <v>0</v>
      </c>
    </row>
    <row r="656" customFormat="false" ht="10.5" hidden="true" customHeight="false" outlineLevel="0" collapsed="false">
      <c r="B656" s="28" t="s">
        <v>88</v>
      </c>
      <c r="F656" s="34" t="e">
        <f aca="false">'Базовые концовки'!F288</f>
        <v>#VALUE!</v>
      </c>
      <c r="G656" s="34"/>
      <c r="H656" s="34"/>
      <c r="J656" s="35"/>
      <c r="N656" s="34"/>
      <c r="R656" s="36"/>
    </row>
    <row r="657" customFormat="false" ht="10.5" hidden="true" customHeight="false" outlineLevel="0" collapsed="false">
      <c r="B657" s="28" t="s">
        <v>89</v>
      </c>
      <c r="F657" s="34" t="e">
        <f aca="false">'Базовые концовки'!F289</f>
        <v>#VALUE!</v>
      </c>
      <c r="G657" s="34"/>
      <c r="H657" s="34"/>
      <c r="J657" s="35"/>
      <c r="N657" s="34"/>
      <c r="R657" s="36"/>
    </row>
    <row r="658" customFormat="false" ht="10.5" hidden="true" customHeight="false" outlineLevel="0" collapsed="false">
      <c r="B658" s="28" t="s">
        <v>90</v>
      </c>
      <c r="F658" s="34" t="e">
        <f aca="false">'Базовые концовки'!F290</f>
        <v>#VALUE!</v>
      </c>
      <c r="G658" s="34"/>
      <c r="H658" s="34"/>
      <c r="J658" s="35"/>
      <c r="N658" s="34"/>
      <c r="R658" s="36"/>
    </row>
    <row r="659" customFormat="false" ht="10.5" hidden="true" customHeight="false" outlineLevel="0" collapsed="false">
      <c r="B659" s="28" t="s">
        <v>91</v>
      </c>
      <c r="F659" s="34" t="e">
        <f aca="false">'Базовые концовки'!F291</f>
        <v>#VALUE!</v>
      </c>
      <c r="G659" s="34"/>
      <c r="H659" s="34"/>
      <c r="J659" s="35"/>
      <c r="N659" s="34"/>
      <c r="R659" s="36"/>
    </row>
    <row r="660" customFormat="false" ht="10.5" hidden="true" customHeight="false" outlineLevel="0" collapsed="false">
      <c r="B660" s="28" t="s">
        <v>92</v>
      </c>
      <c r="F660" s="34" t="e">
        <f aca="false">'Базовые концовки'!F292</f>
        <v>#VALUE!</v>
      </c>
      <c r="G660" s="34"/>
      <c r="H660" s="34"/>
      <c r="J660" s="35"/>
      <c r="N660" s="34"/>
      <c r="R660" s="36"/>
    </row>
    <row r="661" customFormat="false" ht="10.5" hidden="true" customHeight="false" outlineLevel="0" collapsed="false">
      <c r="B661" s="28" t="s">
        <v>93</v>
      </c>
      <c r="F661" s="34" t="e">
        <f aca="false">'Базовые концовки'!F293</f>
        <v>#VALUE!</v>
      </c>
      <c r="G661" s="34"/>
      <c r="H661" s="34"/>
      <c r="J661" s="35"/>
      <c r="N661" s="34"/>
      <c r="R661" s="36"/>
    </row>
    <row r="662" customFormat="false" ht="10.5" hidden="true" customHeight="false" outlineLevel="0" collapsed="false">
      <c r="B662" s="28" t="s">
        <v>94</v>
      </c>
      <c r="F662" s="34" t="e">
        <f aca="false">'Базовые концовки'!F294</f>
        <v>#VALUE!</v>
      </c>
      <c r="G662" s="34"/>
      <c r="H662" s="34"/>
      <c r="J662" s="35"/>
      <c r="N662" s="34"/>
      <c r="R662" s="36"/>
    </row>
    <row r="663" customFormat="false" ht="10.5" hidden="true" customHeight="false" outlineLevel="0" collapsed="false">
      <c r="B663" s="28" t="s">
        <v>95</v>
      </c>
      <c r="F663" s="34" t="e">
        <f aca="false">'Базовые концовки'!F295</f>
        <v>#VALUE!</v>
      </c>
      <c r="G663" s="34"/>
      <c r="H663" s="34"/>
      <c r="J663" s="35"/>
      <c r="N663" s="34"/>
      <c r="R663" s="36"/>
    </row>
    <row r="664" customFormat="false" ht="10.5" hidden="true" customHeight="false" outlineLevel="0" collapsed="false">
      <c r="B664" s="28" t="s">
        <v>96</v>
      </c>
      <c r="F664" s="34" t="e">
        <f aca="false">'Базовые концовки'!F296</f>
        <v>#VALUE!</v>
      </c>
      <c r="G664" s="34"/>
      <c r="H664" s="34"/>
      <c r="J664" s="35"/>
      <c r="N664" s="34"/>
      <c r="R664" s="36"/>
    </row>
    <row r="665" customFormat="false" ht="10.5" hidden="true" customHeight="false" outlineLevel="0" collapsed="false">
      <c r="B665" s="28" t="s">
        <v>97</v>
      </c>
      <c r="F665" s="34" t="n">
        <f aca="false">'Базовые концовки'!F297</f>
        <v>0</v>
      </c>
      <c r="G665" s="34" t="n">
        <f aca="false">'Базовые концовки'!G297</f>
        <v>0</v>
      </c>
      <c r="H665" s="34" t="n">
        <f aca="false">'Базовые концовки'!H297</f>
        <v>0</v>
      </c>
      <c r="J665" s="35" t="n">
        <f aca="false">'Базовые концовки'!J297</f>
        <v>0</v>
      </c>
      <c r="N665" s="34" t="n">
        <f aca="false">'Базовые концовки'!L297</f>
        <v>0</v>
      </c>
      <c r="R665" s="36" t="n">
        <f aca="false">'Базовые концовки'!M297</f>
        <v>0</v>
      </c>
    </row>
    <row r="666" customFormat="false" ht="10.5" hidden="true" customHeight="false" outlineLevel="0" collapsed="false">
      <c r="B666" s="28" t="s">
        <v>98</v>
      </c>
      <c r="F666" s="34"/>
      <c r="G666" s="34"/>
      <c r="H666" s="34"/>
      <c r="J666" s="35"/>
      <c r="N666" s="34"/>
      <c r="R666" s="36"/>
    </row>
    <row r="667" customFormat="false" ht="10.5" hidden="true" customHeight="false" outlineLevel="0" collapsed="false">
      <c r="B667" s="28" t="s">
        <v>99</v>
      </c>
      <c r="F667" s="34"/>
      <c r="G667" s="34" t="n">
        <f aca="false">'Базовые концовки'!G299</f>
        <v>0</v>
      </c>
      <c r="H667" s="34"/>
      <c r="J667" s="35"/>
      <c r="N667" s="34"/>
      <c r="R667" s="36"/>
    </row>
    <row r="668" customFormat="false" ht="10.5" hidden="true" customHeight="false" outlineLevel="0" collapsed="false">
      <c r="B668" s="28" t="s">
        <v>100</v>
      </c>
      <c r="F668" s="34" t="n">
        <f aca="false">'Базовые концовки'!F300</f>
        <v>0</v>
      </c>
      <c r="G668" s="34"/>
      <c r="H668" s="34"/>
      <c r="J668" s="35"/>
      <c r="N668" s="34"/>
      <c r="R668" s="36"/>
    </row>
    <row r="669" customFormat="false" ht="21" hidden="true" customHeight="false" outlineLevel="0" collapsed="false">
      <c r="B669" s="28" t="s">
        <v>101</v>
      </c>
      <c r="F669" s="34" t="e">
        <f aca="false">'Базовые концовки'!F301</f>
        <v>#VALUE!</v>
      </c>
      <c r="G669" s="34"/>
      <c r="H669" s="34"/>
      <c r="J669" s="35"/>
      <c r="N669" s="34"/>
      <c r="R669" s="36"/>
    </row>
    <row r="670" customFormat="false" ht="10.5" hidden="true" customHeight="false" outlineLevel="0" collapsed="false">
      <c r="B670" s="28" t="s">
        <v>102</v>
      </c>
      <c r="F670" s="34" t="n">
        <f aca="false">'Базовые концовки'!F302</f>
        <v>0</v>
      </c>
      <c r="G670" s="34"/>
      <c r="H670" s="34"/>
      <c r="J670" s="35"/>
      <c r="N670" s="34"/>
      <c r="R670" s="36"/>
    </row>
    <row r="671" customFormat="false" ht="10.5" hidden="true" customHeight="false" outlineLevel="0" collapsed="false">
      <c r="B671" s="28" t="s">
        <v>108</v>
      </c>
      <c r="F671" s="34" t="n">
        <f aca="false">'Базовые концовки'!F303</f>
        <v>0</v>
      </c>
      <c r="G671" s="34"/>
      <c r="H671" s="34"/>
      <c r="J671" s="35"/>
      <c r="N671" s="34"/>
      <c r="R671" s="36"/>
    </row>
    <row r="672" customFormat="false" ht="10.5" hidden="true" customHeight="false" outlineLevel="0" collapsed="false">
      <c r="B672" s="28" t="s">
        <v>109</v>
      </c>
      <c r="F672" s="34" t="n">
        <f aca="false">'Базовые концовки'!F304</f>
        <v>0</v>
      </c>
      <c r="G672" s="34"/>
      <c r="H672" s="34"/>
      <c r="J672" s="35"/>
      <c r="N672" s="34"/>
      <c r="R672" s="36"/>
    </row>
    <row r="673" customFormat="false" ht="10.5" hidden="true" customHeight="false" outlineLevel="0" collapsed="false">
      <c r="B673" s="28" t="s">
        <v>95</v>
      </c>
      <c r="F673" s="34" t="e">
        <f aca="false">'Базовые концовки'!F305</f>
        <v>#VALUE!</v>
      </c>
      <c r="G673" s="34"/>
      <c r="H673" s="34"/>
      <c r="J673" s="35"/>
      <c r="N673" s="34"/>
      <c r="R673" s="36"/>
    </row>
    <row r="674" customFormat="false" ht="10.5" hidden="true" customHeight="false" outlineLevel="0" collapsed="false">
      <c r="B674" s="28" t="s">
        <v>105</v>
      </c>
      <c r="F674" s="34" t="n">
        <f aca="false">'Базовые концовки'!F306</f>
        <v>0</v>
      </c>
      <c r="G674" s="34"/>
      <c r="H674" s="34"/>
      <c r="J674" s="35"/>
      <c r="N674" s="34"/>
      <c r="R674" s="36"/>
    </row>
    <row r="675" customFormat="false" ht="10.5" hidden="false" customHeight="false" outlineLevel="0" collapsed="false">
      <c r="B675" s="28" t="s">
        <v>106</v>
      </c>
      <c r="C675" s="37"/>
      <c r="F675" s="34" t="n">
        <f aca="false">'Базовые концовки'!F307</f>
        <v>38.07</v>
      </c>
      <c r="G675" s="34" t="n">
        <f aca="false">'Базовые концовки'!G307</f>
        <v>0</v>
      </c>
      <c r="H675" s="34" t="n">
        <f aca="false">'Базовые концовки'!H307</f>
        <v>0</v>
      </c>
      <c r="J675" s="35" t="e">
        <f aca="false">'Базовые концовки'!J307</f>
        <v>#VALUE!</v>
      </c>
      <c r="N675" s="34" t="n">
        <f aca="false">'Базовые концовки'!L307</f>
        <v>38.07</v>
      </c>
      <c r="R675" s="36" t="n">
        <f aca="false">'Базовые концовки'!M307</f>
        <v>0</v>
      </c>
    </row>
    <row r="676" customFormat="false" ht="10.5" hidden="true" customHeight="false" outlineLevel="0" collapsed="false">
      <c r="B676" s="28" t="s">
        <v>98</v>
      </c>
      <c r="F676" s="34"/>
      <c r="G676" s="34"/>
      <c r="H676" s="34"/>
      <c r="J676" s="35"/>
      <c r="N676" s="34"/>
      <c r="R676" s="36"/>
    </row>
    <row r="677" customFormat="false" ht="10.5" hidden="true" customHeight="false" outlineLevel="0" collapsed="false">
      <c r="B677" s="28" t="s">
        <v>107</v>
      </c>
      <c r="F677" s="34" t="e">
        <f aca="false">'Базовые концовки'!F309</f>
        <v>#VALUE!</v>
      </c>
      <c r="G677" s="34"/>
      <c r="H677" s="34"/>
      <c r="J677" s="35"/>
      <c r="N677" s="34"/>
      <c r="R677" s="36"/>
    </row>
    <row r="678" customFormat="false" ht="10.5" hidden="true" customHeight="false" outlineLevel="0" collapsed="false">
      <c r="B678" s="28" t="s">
        <v>102</v>
      </c>
      <c r="F678" s="34" t="n">
        <f aca="false">'Базовые концовки'!F310</f>
        <v>0</v>
      </c>
      <c r="G678" s="34"/>
      <c r="H678" s="34"/>
      <c r="J678" s="35"/>
      <c r="N678" s="34"/>
      <c r="R678" s="36"/>
    </row>
    <row r="679" customFormat="false" ht="10.5" hidden="true" customHeight="false" outlineLevel="0" collapsed="false">
      <c r="B679" s="28" t="s">
        <v>108</v>
      </c>
      <c r="F679" s="34" t="n">
        <f aca="false">'Базовые концовки'!F311</f>
        <v>0</v>
      </c>
      <c r="G679" s="34"/>
      <c r="H679" s="34"/>
      <c r="J679" s="35"/>
      <c r="N679" s="34"/>
      <c r="R679" s="36"/>
    </row>
    <row r="680" customFormat="false" ht="10.5" hidden="true" customHeight="false" outlineLevel="0" collapsed="false">
      <c r="B680" s="28" t="s">
        <v>109</v>
      </c>
      <c r="F680" s="34" t="n">
        <f aca="false">'Базовые концовки'!F312</f>
        <v>0</v>
      </c>
      <c r="G680" s="34"/>
      <c r="H680" s="34"/>
      <c r="J680" s="35"/>
      <c r="N680" s="34"/>
      <c r="R680" s="36"/>
    </row>
    <row r="681" customFormat="false" ht="21" hidden="false" customHeight="false" outlineLevel="0" collapsed="false">
      <c r="B681" s="28" t="s">
        <v>110</v>
      </c>
      <c r="C681" s="37"/>
      <c r="F681" s="34" t="n">
        <f aca="false">'Базовые концовки'!F313</f>
        <v>38.07</v>
      </c>
      <c r="G681" s="34"/>
      <c r="H681" s="34"/>
      <c r="J681" s="35"/>
      <c r="N681" s="34"/>
      <c r="R681" s="36"/>
    </row>
    <row r="682" customFormat="false" ht="10.5" hidden="true" customHeight="false" outlineLevel="0" collapsed="false">
      <c r="B682" s="28" t="s">
        <v>111</v>
      </c>
      <c r="F682" s="34" t="n">
        <f aca="false">'Базовые концовки'!F314</f>
        <v>0</v>
      </c>
      <c r="G682" s="34" t="n">
        <f aca="false">'Базовые концовки'!G314</f>
        <v>0</v>
      </c>
      <c r="H682" s="34" t="n">
        <f aca="false">'Базовые концовки'!H314</f>
        <v>0</v>
      </c>
      <c r="J682" s="35" t="n">
        <f aca="false">'Базовые концовки'!J314</f>
        <v>0</v>
      </c>
      <c r="N682" s="34" t="n">
        <f aca="false">'Базовые концовки'!L314</f>
        <v>0</v>
      </c>
      <c r="R682" s="36" t="n">
        <f aca="false">'Базовые концовки'!M314</f>
        <v>0</v>
      </c>
    </row>
    <row r="683" customFormat="false" ht="10.5" hidden="true" customHeight="false" outlineLevel="0" collapsed="false">
      <c r="B683" s="28" t="s">
        <v>102</v>
      </c>
      <c r="F683" s="34" t="n">
        <f aca="false">'Базовые концовки'!F315</f>
        <v>0</v>
      </c>
      <c r="G683" s="34"/>
      <c r="H683" s="34"/>
      <c r="J683" s="35"/>
      <c r="N683" s="34"/>
      <c r="R683" s="36"/>
    </row>
    <row r="684" customFormat="false" ht="10.5" hidden="true" customHeight="false" outlineLevel="0" collapsed="false">
      <c r="B684" s="28" t="s">
        <v>108</v>
      </c>
      <c r="F684" s="34" t="n">
        <f aca="false">'Базовые концовки'!F316</f>
        <v>0</v>
      </c>
      <c r="G684" s="34"/>
      <c r="H684" s="34"/>
      <c r="J684" s="35"/>
      <c r="N684" s="34"/>
      <c r="R684" s="36"/>
    </row>
    <row r="685" customFormat="false" ht="10.5" hidden="true" customHeight="false" outlineLevel="0" collapsed="false">
      <c r="B685" s="28" t="s">
        <v>109</v>
      </c>
      <c r="F685" s="34" t="n">
        <f aca="false">'Базовые концовки'!F317</f>
        <v>0</v>
      </c>
      <c r="G685" s="34"/>
      <c r="H685" s="34"/>
      <c r="J685" s="35"/>
      <c r="N685" s="34"/>
      <c r="R685" s="36"/>
    </row>
    <row r="686" customFormat="false" ht="21" hidden="true" customHeight="false" outlineLevel="0" collapsed="false">
      <c r="B686" s="28" t="s">
        <v>112</v>
      </c>
      <c r="F686" s="34" t="n">
        <f aca="false">'Базовые концовки'!F318</f>
        <v>0</v>
      </c>
      <c r="G686" s="34"/>
      <c r="H686" s="34"/>
      <c r="J686" s="35"/>
      <c r="N686" s="34"/>
      <c r="R686" s="36"/>
    </row>
    <row r="687" customFormat="false" ht="10.5" hidden="true" customHeight="false" outlineLevel="0" collapsed="false">
      <c r="B687" s="28" t="s">
        <v>113</v>
      </c>
      <c r="F687" s="34" t="n">
        <f aca="false">'Базовые концовки'!F319</f>
        <v>0</v>
      </c>
      <c r="G687" s="34" t="n">
        <f aca="false">'Базовые концовки'!G319</f>
        <v>0</v>
      </c>
      <c r="H687" s="34" t="n">
        <f aca="false">'Базовые концовки'!H319</f>
        <v>0</v>
      </c>
      <c r="J687" s="35" t="n">
        <f aca="false">'Базовые концовки'!J319</f>
        <v>0</v>
      </c>
      <c r="N687" s="34" t="n">
        <f aca="false">'Базовые концовки'!L319</f>
        <v>0</v>
      </c>
      <c r="R687" s="36" t="n">
        <f aca="false">'Базовые концовки'!M319</f>
        <v>0</v>
      </c>
    </row>
    <row r="688" customFormat="false" ht="10.5" hidden="true" customHeight="false" outlineLevel="0" collapsed="false">
      <c r="B688" s="28" t="s">
        <v>98</v>
      </c>
      <c r="F688" s="34"/>
      <c r="G688" s="34"/>
      <c r="H688" s="34"/>
      <c r="J688" s="35"/>
      <c r="N688" s="34"/>
      <c r="R688" s="36"/>
    </row>
    <row r="689" customFormat="false" ht="10.5" hidden="true" customHeight="false" outlineLevel="0" collapsed="false">
      <c r="B689" s="28" t="s">
        <v>114</v>
      </c>
      <c r="F689" s="34" t="n">
        <f aca="false">'Базовые концовки'!F321</f>
        <v>0</v>
      </c>
      <c r="G689" s="34" t="n">
        <f aca="false">'Базовые концовки'!G321</f>
        <v>0</v>
      </c>
      <c r="H689" s="34" t="n">
        <f aca="false">'Базовые концовки'!H321</f>
        <v>0</v>
      </c>
      <c r="J689" s="35" t="n">
        <f aca="false">'Базовые концовки'!J321</f>
        <v>0</v>
      </c>
      <c r="N689" s="34" t="n">
        <f aca="false">'Базовые концовки'!L321</f>
        <v>0</v>
      </c>
      <c r="R689" s="36" t="n">
        <f aca="false">'Базовые концовки'!M321</f>
        <v>0</v>
      </c>
    </row>
    <row r="690" customFormat="false" ht="10.5" hidden="true" customHeight="false" outlineLevel="0" collapsed="false">
      <c r="B690" s="28" t="s">
        <v>102</v>
      </c>
      <c r="F690" s="34" t="n">
        <f aca="false">'Базовые концовки'!F322</f>
        <v>0</v>
      </c>
      <c r="G690" s="34"/>
      <c r="H690" s="34"/>
      <c r="J690" s="35"/>
      <c r="N690" s="34"/>
      <c r="R690" s="36"/>
    </row>
    <row r="691" customFormat="false" ht="10.5" hidden="true" customHeight="false" outlineLevel="0" collapsed="false">
      <c r="B691" s="28" t="s">
        <v>108</v>
      </c>
      <c r="F691" s="34" t="n">
        <f aca="false">'Базовые концовки'!F323</f>
        <v>0</v>
      </c>
      <c r="G691" s="34"/>
      <c r="H691" s="34"/>
      <c r="J691" s="35"/>
      <c r="N691" s="34"/>
      <c r="R691" s="36"/>
    </row>
    <row r="692" customFormat="false" ht="10.5" hidden="true" customHeight="false" outlineLevel="0" collapsed="false">
      <c r="B692" s="28" t="s">
        <v>109</v>
      </c>
      <c r="F692" s="34" t="n">
        <f aca="false">'Базовые концовки'!F324</f>
        <v>0</v>
      </c>
      <c r="G692" s="34"/>
      <c r="H692" s="34"/>
      <c r="J692" s="35"/>
      <c r="N692" s="34"/>
      <c r="R692" s="36"/>
    </row>
    <row r="693" customFormat="false" ht="10.5" hidden="true" customHeight="false" outlineLevel="0" collapsed="false">
      <c r="B693" s="28" t="s">
        <v>95</v>
      </c>
      <c r="F693" s="34" t="e">
        <f aca="false">'Базовые концовки'!F325</f>
        <v>#VALUE!</v>
      </c>
      <c r="G693" s="34"/>
      <c r="H693" s="34"/>
      <c r="J693" s="35"/>
      <c r="N693" s="34"/>
      <c r="R693" s="36"/>
    </row>
    <row r="694" customFormat="false" ht="10.5" hidden="true" customHeight="false" outlineLevel="0" collapsed="false">
      <c r="B694" s="28" t="s">
        <v>117</v>
      </c>
      <c r="F694" s="34" t="n">
        <f aca="false">'Базовые концовки'!F326</f>
        <v>0</v>
      </c>
      <c r="G694" s="34"/>
      <c r="H694" s="34"/>
      <c r="J694" s="35"/>
      <c r="N694" s="34"/>
      <c r="R694" s="36"/>
    </row>
    <row r="695" customFormat="false" ht="10.5" hidden="true" customHeight="false" outlineLevel="0" collapsed="false">
      <c r="B695" s="28" t="s">
        <v>118</v>
      </c>
      <c r="F695" s="34" t="n">
        <f aca="false">'Базовые концовки'!F327</f>
        <v>0</v>
      </c>
      <c r="G695" s="34" t="n">
        <f aca="false">'Базовые концовки'!G327</f>
        <v>0</v>
      </c>
      <c r="H695" s="34" t="n">
        <f aca="false">'Базовые концовки'!H327</f>
        <v>0</v>
      </c>
      <c r="J695" s="35" t="n">
        <f aca="false">'Базовые концовки'!J327</f>
        <v>0</v>
      </c>
      <c r="N695" s="34" t="n">
        <f aca="false">'Базовые концовки'!L327</f>
        <v>0</v>
      </c>
      <c r="R695" s="36" t="n">
        <f aca="false">'Базовые концовки'!M327</f>
        <v>0</v>
      </c>
    </row>
    <row r="696" customFormat="false" ht="10.5" hidden="true" customHeight="false" outlineLevel="0" collapsed="false">
      <c r="B696" s="28" t="s">
        <v>102</v>
      </c>
      <c r="F696" s="34" t="n">
        <f aca="false">'Базовые концовки'!F328</f>
        <v>0</v>
      </c>
      <c r="G696" s="34"/>
      <c r="H696" s="34"/>
      <c r="J696" s="35"/>
      <c r="N696" s="34"/>
      <c r="R696" s="36"/>
    </row>
    <row r="697" customFormat="false" ht="10.5" hidden="true" customHeight="false" outlineLevel="0" collapsed="false">
      <c r="B697" s="28" t="s">
        <v>108</v>
      </c>
      <c r="F697" s="34" t="n">
        <f aca="false">'Базовые концовки'!F329</f>
        <v>0</v>
      </c>
      <c r="G697" s="34"/>
      <c r="H697" s="34"/>
      <c r="J697" s="35"/>
      <c r="N697" s="34"/>
      <c r="R697" s="36"/>
    </row>
    <row r="698" customFormat="false" ht="10.5" hidden="true" customHeight="false" outlineLevel="0" collapsed="false">
      <c r="B698" s="28" t="s">
        <v>109</v>
      </c>
      <c r="F698" s="34" t="n">
        <f aca="false">'Базовые концовки'!F330</f>
        <v>0</v>
      </c>
      <c r="G698" s="34"/>
      <c r="H698" s="34"/>
      <c r="J698" s="35"/>
      <c r="N698" s="34"/>
      <c r="R698" s="36"/>
    </row>
    <row r="699" customFormat="false" ht="10.5" hidden="true" customHeight="false" outlineLevel="0" collapsed="false">
      <c r="B699" s="28" t="s">
        <v>119</v>
      </c>
      <c r="F699" s="34" t="n">
        <f aca="false">'Базовые концовки'!F331</f>
        <v>0</v>
      </c>
      <c r="G699" s="34"/>
      <c r="H699" s="34"/>
      <c r="J699" s="35"/>
      <c r="N699" s="34"/>
      <c r="R699" s="36"/>
    </row>
    <row r="700" customFormat="false" ht="10.5" hidden="true" customHeight="false" outlineLevel="0" collapsed="false">
      <c r="B700" s="28" t="s">
        <v>120</v>
      </c>
      <c r="F700" s="34" t="n">
        <f aca="false">'Базовые концовки'!F332</f>
        <v>0</v>
      </c>
      <c r="G700" s="34" t="n">
        <f aca="false">'Базовые концовки'!G332</f>
        <v>0</v>
      </c>
      <c r="H700" s="34" t="n">
        <f aca="false">'Базовые концовки'!H332</f>
        <v>0</v>
      </c>
      <c r="J700" s="35" t="n">
        <f aca="false">'Базовые концовки'!J332</f>
        <v>0</v>
      </c>
      <c r="N700" s="34" t="n">
        <f aca="false">'Базовые концовки'!L332</f>
        <v>0</v>
      </c>
      <c r="R700" s="36" t="n">
        <f aca="false">'Базовые концовки'!M332</f>
        <v>0</v>
      </c>
    </row>
    <row r="701" customFormat="false" ht="10.5" hidden="true" customHeight="false" outlineLevel="0" collapsed="false">
      <c r="B701" s="28" t="s">
        <v>102</v>
      </c>
      <c r="F701" s="34" t="n">
        <f aca="false">'Базовые концовки'!F333</f>
        <v>0</v>
      </c>
      <c r="G701" s="34"/>
      <c r="H701" s="34"/>
      <c r="J701" s="35"/>
      <c r="N701" s="34"/>
      <c r="R701" s="36"/>
    </row>
    <row r="702" customFormat="false" ht="10.5" hidden="true" customHeight="false" outlineLevel="0" collapsed="false">
      <c r="B702" s="28" t="s">
        <v>108</v>
      </c>
      <c r="F702" s="34" t="n">
        <f aca="false">'Базовые концовки'!F334</f>
        <v>0</v>
      </c>
      <c r="G702" s="34"/>
      <c r="H702" s="34"/>
      <c r="J702" s="35"/>
      <c r="N702" s="34"/>
      <c r="R702" s="36"/>
    </row>
    <row r="703" customFormat="false" ht="10.5" hidden="true" customHeight="false" outlineLevel="0" collapsed="false">
      <c r="B703" s="28" t="s">
        <v>109</v>
      </c>
      <c r="F703" s="34" t="n">
        <f aca="false">'Базовые концовки'!F335</f>
        <v>0</v>
      </c>
      <c r="G703" s="34"/>
      <c r="H703" s="34"/>
      <c r="J703" s="35"/>
      <c r="N703" s="34"/>
      <c r="R703" s="36"/>
    </row>
    <row r="704" customFormat="false" ht="21" hidden="true" customHeight="false" outlineLevel="0" collapsed="false">
      <c r="B704" s="28" t="s">
        <v>121</v>
      </c>
      <c r="F704" s="34" t="n">
        <f aca="false">'Базовые концовки'!F336</f>
        <v>0</v>
      </c>
      <c r="G704" s="34"/>
      <c r="H704" s="34"/>
      <c r="J704" s="35"/>
      <c r="N704" s="34"/>
      <c r="R704" s="36"/>
    </row>
    <row r="705" customFormat="false" ht="10.5" hidden="true" customHeight="false" outlineLevel="0" collapsed="false">
      <c r="B705" s="28" t="s">
        <v>122</v>
      </c>
      <c r="F705" s="34" t="n">
        <f aca="false">'Базовые концовки'!F337</f>
        <v>0</v>
      </c>
      <c r="G705" s="34" t="n">
        <f aca="false">'Базовые концовки'!G337</f>
        <v>0</v>
      </c>
      <c r="H705" s="34" t="n">
        <f aca="false">'Базовые концовки'!H337</f>
        <v>0</v>
      </c>
      <c r="J705" s="35" t="n">
        <f aca="false">'Базовые концовки'!J337</f>
        <v>0</v>
      </c>
      <c r="N705" s="34" t="n">
        <f aca="false">'Базовые концовки'!L337</f>
        <v>0</v>
      </c>
      <c r="R705" s="36" t="n">
        <f aca="false">'Базовые концовки'!M337</f>
        <v>0</v>
      </c>
    </row>
    <row r="706" customFormat="false" ht="10.5" hidden="true" customHeight="false" outlineLevel="0" collapsed="false">
      <c r="B706" s="28" t="s">
        <v>98</v>
      </c>
      <c r="F706" s="34"/>
      <c r="G706" s="34"/>
      <c r="H706" s="34"/>
      <c r="J706" s="35"/>
      <c r="N706" s="34"/>
      <c r="R706" s="36"/>
    </row>
    <row r="707" customFormat="false" ht="10.5" hidden="true" customHeight="false" outlineLevel="0" collapsed="false">
      <c r="B707" s="28" t="s">
        <v>107</v>
      </c>
      <c r="F707" s="34" t="e">
        <f aca="false">'Базовые концовки'!F339</f>
        <v>#VALUE!</v>
      </c>
      <c r="G707" s="34"/>
      <c r="H707" s="34"/>
      <c r="J707" s="35"/>
      <c r="N707" s="34"/>
      <c r="R707" s="36"/>
    </row>
    <row r="708" customFormat="false" ht="10.5" hidden="true" customHeight="false" outlineLevel="0" collapsed="false">
      <c r="B708" s="28" t="s">
        <v>102</v>
      </c>
      <c r="F708" s="34" t="n">
        <f aca="false">'Базовые концовки'!F340</f>
        <v>0</v>
      </c>
      <c r="G708" s="34"/>
      <c r="H708" s="34"/>
      <c r="J708" s="35"/>
      <c r="N708" s="34"/>
      <c r="R708" s="36"/>
    </row>
    <row r="709" customFormat="false" ht="10.5" hidden="true" customHeight="false" outlineLevel="0" collapsed="false">
      <c r="B709" s="28" t="s">
        <v>108</v>
      </c>
      <c r="F709" s="34" t="n">
        <f aca="false">'Базовые концовки'!F341</f>
        <v>0</v>
      </c>
      <c r="G709" s="34"/>
      <c r="H709" s="34"/>
      <c r="J709" s="35"/>
      <c r="N709" s="34"/>
      <c r="R709" s="36"/>
    </row>
    <row r="710" customFormat="false" ht="10.5" hidden="true" customHeight="false" outlineLevel="0" collapsed="false">
      <c r="B710" s="28" t="s">
        <v>109</v>
      </c>
      <c r="F710" s="34" t="n">
        <f aca="false">'Базовые концовки'!F342</f>
        <v>0</v>
      </c>
      <c r="G710" s="34"/>
      <c r="H710" s="34"/>
      <c r="J710" s="35"/>
      <c r="N710" s="34"/>
      <c r="R710" s="36"/>
    </row>
    <row r="711" customFormat="false" ht="10.5" hidden="true" customHeight="false" outlineLevel="0" collapsed="false">
      <c r="B711" s="28" t="s">
        <v>123</v>
      </c>
      <c r="F711" s="34" t="n">
        <f aca="false">'Базовые концовки'!F343</f>
        <v>0</v>
      </c>
      <c r="G711" s="34"/>
      <c r="H711" s="34"/>
      <c r="J711" s="35"/>
      <c r="N711" s="34"/>
      <c r="R711" s="36"/>
    </row>
    <row r="712" customFormat="false" ht="10.5" hidden="true" customHeight="false" outlineLevel="0" collapsed="false">
      <c r="B712" s="28" t="s">
        <v>124</v>
      </c>
      <c r="F712" s="34" t="n">
        <f aca="false">'Базовые концовки'!F344</f>
        <v>0</v>
      </c>
      <c r="G712" s="34" t="n">
        <f aca="false">'Базовые концовки'!G344</f>
        <v>0</v>
      </c>
      <c r="H712" s="34" t="n">
        <f aca="false">'Базовые концовки'!H344</f>
        <v>0</v>
      </c>
      <c r="J712" s="35" t="n">
        <f aca="false">'Базовые концовки'!J344</f>
        <v>0</v>
      </c>
      <c r="N712" s="34" t="n">
        <f aca="false">'Базовые концовки'!L344</f>
        <v>0</v>
      </c>
      <c r="R712" s="36" t="n">
        <f aca="false">'Базовые концовки'!M344</f>
        <v>0</v>
      </c>
    </row>
    <row r="713" customFormat="false" ht="10.5" hidden="true" customHeight="false" outlineLevel="0" collapsed="false">
      <c r="B713" s="28" t="s">
        <v>125</v>
      </c>
      <c r="F713" s="34" t="n">
        <f aca="false">'Базовые концовки'!F345</f>
        <v>0</v>
      </c>
      <c r="G713" s="34"/>
      <c r="H713" s="34"/>
      <c r="J713" s="35"/>
      <c r="N713" s="34"/>
      <c r="R713" s="36"/>
    </row>
    <row r="714" customFormat="false" ht="10.5" hidden="true" customHeight="false" outlineLevel="0" collapsed="false">
      <c r="B714" s="28" t="s">
        <v>126</v>
      </c>
      <c r="F714" s="34" t="n">
        <f aca="false">'Базовые концовки'!F346</f>
        <v>0</v>
      </c>
      <c r="G714" s="34"/>
      <c r="H714" s="34"/>
      <c r="J714" s="35"/>
      <c r="N714" s="34"/>
      <c r="R714" s="36"/>
    </row>
    <row r="715" customFormat="false" ht="10.5" hidden="true" customHeight="false" outlineLevel="0" collapsed="false">
      <c r="B715" s="28" t="s">
        <v>108</v>
      </c>
      <c r="F715" s="34" t="n">
        <f aca="false">'Базовые концовки'!F347</f>
        <v>0</v>
      </c>
      <c r="G715" s="34"/>
      <c r="H715" s="34"/>
      <c r="J715" s="35"/>
      <c r="N715" s="34"/>
      <c r="R715" s="36"/>
    </row>
    <row r="716" customFormat="false" ht="10.5" hidden="true" customHeight="false" outlineLevel="0" collapsed="false">
      <c r="B716" s="28" t="s">
        <v>109</v>
      </c>
      <c r="F716" s="34" t="n">
        <f aca="false">'Базовые концовки'!F348</f>
        <v>0</v>
      </c>
      <c r="G716" s="34"/>
      <c r="H716" s="34"/>
      <c r="J716" s="35"/>
      <c r="N716" s="34"/>
      <c r="R716" s="36"/>
    </row>
    <row r="717" customFormat="false" ht="10.5" hidden="true" customHeight="false" outlineLevel="0" collapsed="false">
      <c r="B717" s="28" t="s">
        <v>127</v>
      </c>
      <c r="F717" s="34" t="n">
        <f aca="false">'Базовые концовки'!F349</f>
        <v>0</v>
      </c>
      <c r="G717" s="34"/>
      <c r="H717" s="34"/>
      <c r="J717" s="35"/>
      <c r="N717" s="34"/>
      <c r="R717" s="36"/>
    </row>
    <row r="718" customFormat="false" ht="10.5" hidden="true" customHeight="false" outlineLevel="0" collapsed="false">
      <c r="B718" s="28" t="s">
        <v>128</v>
      </c>
      <c r="F718" s="34" t="n">
        <f aca="false">'Базовые концовки'!F350</f>
        <v>0</v>
      </c>
      <c r="G718" s="34" t="n">
        <f aca="false">'Базовые концовки'!G350</f>
        <v>0</v>
      </c>
      <c r="H718" s="34" t="n">
        <f aca="false">'Базовые концовки'!H350</f>
        <v>0</v>
      </c>
      <c r="J718" s="35" t="n">
        <f aca="false">'Базовые концовки'!J350</f>
        <v>0</v>
      </c>
      <c r="N718" s="34" t="n">
        <f aca="false">'Базовые концовки'!L350</f>
        <v>0</v>
      </c>
      <c r="R718" s="36" t="n">
        <f aca="false">'Базовые концовки'!M350</f>
        <v>0</v>
      </c>
    </row>
    <row r="719" customFormat="false" ht="10.5" hidden="true" customHeight="false" outlineLevel="0" collapsed="false">
      <c r="B719" s="28" t="s">
        <v>108</v>
      </c>
      <c r="F719" s="34" t="n">
        <f aca="false">'Базовые концовки'!F351</f>
        <v>0</v>
      </c>
      <c r="G719" s="34"/>
      <c r="H719" s="34"/>
      <c r="J719" s="35"/>
      <c r="N719" s="34"/>
      <c r="R719" s="36"/>
    </row>
    <row r="720" customFormat="false" ht="10.5" hidden="true" customHeight="false" outlineLevel="0" collapsed="false">
      <c r="B720" s="28" t="s">
        <v>109</v>
      </c>
      <c r="F720" s="34" t="n">
        <f aca="false">'Базовые концовки'!F352</f>
        <v>0</v>
      </c>
      <c r="G720" s="34"/>
      <c r="H720" s="34"/>
      <c r="J720" s="35"/>
      <c r="N720" s="34"/>
      <c r="R720" s="36"/>
    </row>
    <row r="721" customFormat="false" ht="10.5" hidden="true" customHeight="false" outlineLevel="0" collapsed="false">
      <c r="B721" s="28" t="s">
        <v>129</v>
      </c>
      <c r="F721" s="34" t="n">
        <f aca="false">'Базовые концовки'!F353</f>
        <v>0</v>
      </c>
      <c r="G721" s="34"/>
      <c r="H721" s="34"/>
      <c r="J721" s="35"/>
      <c r="N721" s="34"/>
      <c r="R721" s="36"/>
    </row>
    <row r="722" customFormat="false" ht="10.5" hidden="true" customHeight="false" outlineLevel="0" collapsed="false">
      <c r="B722" s="28" t="s">
        <v>130</v>
      </c>
      <c r="F722" s="34" t="n">
        <f aca="false">'Базовые концовки'!F354</f>
        <v>0</v>
      </c>
      <c r="G722" s="34" t="n">
        <f aca="false">'Базовые концовки'!G354</f>
        <v>0</v>
      </c>
      <c r="H722" s="34" t="n">
        <f aca="false">'Базовые концовки'!H354</f>
        <v>0</v>
      </c>
      <c r="J722" s="35" t="n">
        <f aca="false">'Базовые концовки'!J354</f>
        <v>0</v>
      </c>
      <c r="N722" s="34" t="n">
        <f aca="false">'Базовые концовки'!L354</f>
        <v>0</v>
      </c>
      <c r="R722" s="36" t="n">
        <f aca="false">'Базовые концовки'!M354</f>
        <v>0</v>
      </c>
    </row>
    <row r="723" customFormat="false" ht="10.5" hidden="true" customHeight="false" outlineLevel="0" collapsed="false">
      <c r="B723" s="28" t="s">
        <v>102</v>
      </c>
      <c r="F723" s="34" t="n">
        <f aca="false">'Базовые концовки'!F355</f>
        <v>0</v>
      </c>
      <c r="G723" s="34"/>
      <c r="H723" s="34"/>
      <c r="J723" s="35"/>
      <c r="N723" s="34"/>
      <c r="R723" s="36"/>
    </row>
    <row r="724" customFormat="false" ht="10.5" hidden="true" customHeight="false" outlineLevel="0" collapsed="false">
      <c r="B724" s="28" t="s">
        <v>108</v>
      </c>
      <c r="F724" s="34" t="n">
        <f aca="false">'Базовые концовки'!F356</f>
        <v>0</v>
      </c>
      <c r="G724" s="34"/>
      <c r="H724" s="34"/>
      <c r="J724" s="35"/>
      <c r="N724" s="34"/>
      <c r="R724" s="36"/>
    </row>
    <row r="725" customFormat="false" ht="10.5" hidden="true" customHeight="false" outlineLevel="0" collapsed="false">
      <c r="B725" s="28" t="s">
        <v>109</v>
      </c>
      <c r="F725" s="34" t="n">
        <f aca="false">'Базовые концовки'!F357</f>
        <v>0</v>
      </c>
      <c r="G725" s="34"/>
      <c r="H725" s="34"/>
      <c r="J725" s="35"/>
      <c r="N725" s="34"/>
      <c r="R725" s="36"/>
    </row>
    <row r="726" customFormat="false" ht="10.5" hidden="true" customHeight="false" outlineLevel="0" collapsed="false">
      <c r="B726" s="28" t="s">
        <v>131</v>
      </c>
      <c r="F726" s="34" t="n">
        <f aca="false">'Базовые концовки'!F358</f>
        <v>0</v>
      </c>
      <c r="G726" s="34"/>
      <c r="H726" s="34"/>
      <c r="J726" s="35"/>
      <c r="N726" s="34"/>
      <c r="R726" s="36"/>
    </row>
    <row r="727" customFormat="false" ht="21" hidden="true" customHeight="false" outlineLevel="0" collapsed="false">
      <c r="B727" s="28" t="s">
        <v>132</v>
      </c>
      <c r="F727" s="34" t="n">
        <f aca="false">'Базовые концовки'!F359</f>
        <v>0</v>
      </c>
      <c r="G727" s="34" t="n">
        <f aca="false">'Базовые концовки'!G359</f>
        <v>0</v>
      </c>
      <c r="H727" s="34" t="n">
        <f aca="false">'Базовые концовки'!H359</f>
        <v>0</v>
      </c>
      <c r="J727" s="35" t="n">
        <f aca="false">'Базовые концовки'!J359</f>
        <v>0</v>
      </c>
      <c r="N727" s="34" t="n">
        <f aca="false">'Базовые концовки'!L359</f>
        <v>0</v>
      </c>
      <c r="R727" s="36" t="n">
        <f aca="false">'Базовые концовки'!M359</f>
        <v>0</v>
      </c>
    </row>
    <row r="728" customFormat="false" ht="10.5" hidden="true" customHeight="false" outlineLevel="0" collapsed="false">
      <c r="B728" s="28" t="s">
        <v>102</v>
      </c>
      <c r="F728" s="34" t="n">
        <f aca="false">'Базовые концовки'!F360</f>
        <v>0</v>
      </c>
      <c r="G728" s="34"/>
      <c r="H728" s="34"/>
      <c r="J728" s="35"/>
      <c r="N728" s="34"/>
      <c r="R728" s="36"/>
    </row>
    <row r="729" customFormat="false" ht="10.5" hidden="false" customHeight="false" outlineLevel="0" collapsed="false">
      <c r="B729" s="28" t="s">
        <v>168</v>
      </c>
      <c r="C729" s="37"/>
      <c r="F729" s="34" t="e">
        <f aca="false">'Базовые концовки'!F361</f>
        <v>#VALUE!</v>
      </c>
      <c r="G729" s="34" t="n">
        <f aca="false">'Базовые концовки'!G361</f>
        <v>0</v>
      </c>
      <c r="H729" s="34" t="n">
        <f aca="false">'Базовые концовки'!H361</f>
        <v>0</v>
      </c>
      <c r="J729" s="35" t="n">
        <f aca="false">'Базовые концовки'!J361</f>
        <v>0</v>
      </c>
      <c r="N729" s="34" t="n">
        <f aca="false">'Базовые концовки'!L361</f>
        <v>0</v>
      </c>
      <c r="R729" s="36" t="n">
        <f aca="false">'Базовые концовки'!M361</f>
        <v>0</v>
      </c>
    </row>
    <row r="730" customFormat="false" ht="21" hidden="true" customHeight="false" outlineLevel="0" collapsed="false">
      <c r="B730" s="28" t="s">
        <v>134</v>
      </c>
      <c r="F730" s="34" t="n">
        <f aca="false">'Базовые концовки'!F362</f>
        <v>0</v>
      </c>
      <c r="G730" s="34"/>
      <c r="H730" s="34"/>
      <c r="J730" s="35"/>
      <c r="N730" s="34"/>
      <c r="R730" s="36"/>
    </row>
    <row r="731" customFormat="false" ht="10.5" hidden="true" customHeight="false" outlineLevel="0" collapsed="false">
      <c r="B731" s="28" t="s">
        <v>135</v>
      </c>
      <c r="F731" s="34" t="n">
        <f aca="false">'Базовые концовки'!F363</f>
        <v>0</v>
      </c>
      <c r="G731" s="34"/>
      <c r="H731" s="34"/>
      <c r="J731" s="35"/>
      <c r="N731" s="34"/>
      <c r="R731" s="36"/>
    </row>
    <row r="732" customFormat="false" ht="10.5" hidden="true" customHeight="false" outlineLevel="0" collapsed="false">
      <c r="B732" s="28" t="s">
        <v>136</v>
      </c>
      <c r="F732" s="34" t="n">
        <f aca="false">'Базовые концовки'!F364</f>
        <v>0</v>
      </c>
      <c r="G732" s="34"/>
      <c r="H732" s="34"/>
      <c r="J732" s="35"/>
      <c r="N732" s="34"/>
      <c r="R732" s="36"/>
    </row>
    <row r="733" customFormat="false" ht="21" hidden="true" customHeight="false" outlineLevel="0" collapsed="false">
      <c r="B733" s="28" t="s">
        <v>41</v>
      </c>
      <c r="F733" s="34" t="n">
        <f aca="false">'Базовые концовки'!F365</f>
        <v>0</v>
      </c>
      <c r="G733" s="34"/>
      <c r="H733" s="34"/>
      <c r="J733" s="35"/>
      <c r="N733" s="34" t="n">
        <f aca="false">'Базовые концовки'!L365</f>
        <v>0</v>
      </c>
      <c r="R733" s="36"/>
    </row>
    <row r="734" customFormat="false" ht="10.5" hidden="true" customHeight="false" outlineLevel="0" collapsed="false">
      <c r="B734" s="28" t="s">
        <v>137</v>
      </c>
      <c r="F734" s="34" t="n">
        <f aca="false">'Базовые концовки'!F366</f>
        <v>0</v>
      </c>
      <c r="G734" s="34"/>
      <c r="H734" s="34"/>
      <c r="J734" s="35"/>
      <c r="N734" s="34" t="n">
        <f aca="false">'Базовые концовки'!L366</f>
        <v>0</v>
      </c>
      <c r="R734" s="36"/>
    </row>
    <row r="735" customFormat="false" ht="10.5" hidden="true" customHeight="false" outlineLevel="0" collapsed="false">
      <c r="B735" s="28" t="s">
        <v>138</v>
      </c>
      <c r="F735" s="34" t="n">
        <f aca="false">'Базовые концовки'!F367</f>
        <v>0</v>
      </c>
      <c r="G735" s="34"/>
      <c r="H735" s="34"/>
      <c r="J735" s="35"/>
      <c r="N735" s="34"/>
      <c r="R735" s="36"/>
    </row>
    <row r="736" customFormat="false" ht="10.5" hidden="true" customHeight="false" outlineLevel="0" collapsed="false">
      <c r="B736" s="28" t="s">
        <v>139</v>
      </c>
      <c r="F736" s="34" t="n">
        <f aca="false">'Базовые концовки'!F368</f>
        <v>0</v>
      </c>
      <c r="G736" s="34"/>
      <c r="H736" s="34"/>
      <c r="J736" s="35"/>
      <c r="N736" s="34"/>
      <c r="R736" s="36"/>
    </row>
    <row r="737" customFormat="false" ht="10.5" hidden="true" customHeight="false" outlineLevel="0" collapsed="false">
      <c r="B737" s="28" t="s">
        <v>140</v>
      </c>
      <c r="F737" s="34" t="n">
        <f aca="false">'Базовые концовки'!F369</f>
        <v>0</v>
      </c>
      <c r="G737" s="34"/>
      <c r="H737" s="34"/>
      <c r="J737" s="35"/>
      <c r="N737" s="34"/>
      <c r="R737" s="36"/>
    </row>
    <row r="738" customFormat="false" ht="10.5" hidden="true" customHeight="false" outlineLevel="0" collapsed="false">
      <c r="B738" s="28" t="s">
        <v>141</v>
      </c>
      <c r="F738" s="34"/>
      <c r="G738" s="34"/>
      <c r="H738" s="34"/>
      <c r="J738" s="35" t="e">
        <f aca="false">'Базовые концовки'!J370</f>
        <v>#VALUE!</v>
      </c>
      <c r="N738" s="34"/>
      <c r="R738" s="36"/>
    </row>
    <row r="739" customFormat="false" ht="10.5" hidden="true" customHeight="false" outlineLevel="0" collapsed="false">
      <c r="B739" s="28" t="s">
        <v>142</v>
      </c>
      <c r="F739" s="34"/>
      <c r="G739" s="34"/>
      <c r="H739" s="34"/>
      <c r="J739" s="35" t="e">
        <f aca="false">'Базовые концовки'!J371</f>
        <v>#VALUE!</v>
      </c>
      <c r="N739" s="34"/>
      <c r="R739" s="36"/>
    </row>
    <row r="740" customFormat="false" ht="10.5" hidden="true" customHeight="false" outlineLevel="0" collapsed="false">
      <c r="B740" s="28" t="s">
        <v>143</v>
      </c>
      <c r="F740" s="34"/>
      <c r="G740" s="34"/>
      <c r="H740" s="34"/>
      <c r="J740" s="35" t="e">
        <f aca="false">'Базовые концовки'!J372</f>
        <v>#VALUE!</v>
      </c>
      <c r="N740" s="34"/>
      <c r="R740" s="36"/>
    </row>
    <row r="741" customFormat="false" ht="21" hidden="false" customHeight="false" outlineLevel="0" collapsed="false">
      <c r="B741" s="28" t="s">
        <v>144</v>
      </c>
      <c r="C741" s="37" t="n">
        <v>15.03</v>
      </c>
      <c r="F741" s="34" t="e">
        <f aca="false">'Базовые концовки'!F373</f>
        <v>#VALUE!</v>
      </c>
      <c r="G741" s="34"/>
      <c r="H741" s="34"/>
      <c r="J741" s="35"/>
      <c r="N741" s="34"/>
      <c r="R741" s="36"/>
    </row>
    <row r="743" customFormat="false" ht="10.5" hidden="false" customHeight="false" outlineLevel="0" collapsed="false">
      <c r="B743" s="28" t="s">
        <v>169</v>
      </c>
      <c r="C743" s="29"/>
      <c r="F743" s="30" t="n">
        <f aca="false">'Базовые концовки'!F375</f>
        <v>30727.63</v>
      </c>
      <c r="G743" s="30" t="n">
        <f aca="false">'Базовые концовки'!G375</f>
        <v>387.45</v>
      </c>
      <c r="H743" s="31" t="n">
        <f aca="false">'Базовые концовки'!H375</f>
        <v>113.97</v>
      </c>
      <c r="I743" s="19"/>
      <c r="J743" s="32" t="e">
        <f aca="false">'Базовые концовки'!J375</f>
        <v>#VALUE!</v>
      </c>
      <c r="N743" s="30" t="n">
        <f aca="false">'Базовые концовки'!L375</f>
        <v>30226.21</v>
      </c>
      <c r="R743" s="33" t="n">
        <f aca="false">'Базовые концовки'!M375</f>
        <v>0</v>
      </c>
    </row>
    <row r="744" customFormat="false" ht="10.5" hidden="false" customHeight="false" outlineLevel="0" collapsed="false">
      <c r="C744" s="29"/>
      <c r="F744" s="30"/>
      <c r="G744" s="30"/>
      <c r="H744" s="34" t="n">
        <f aca="false">'Базовые концовки'!I375</f>
        <v>7.09</v>
      </c>
      <c r="I744" s="19"/>
      <c r="J744" s="35" t="e">
        <f aca="false">'Базовые концовки'!K375</f>
        <v>#VALUE!</v>
      </c>
      <c r="N744" s="30"/>
      <c r="R744" s="33"/>
    </row>
    <row r="745" customFormat="false" ht="10.5" hidden="false" customHeight="false" outlineLevel="0" collapsed="false">
      <c r="B745" s="28" t="s">
        <v>87</v>
      </c>
      <c r="C745" s="37"/>
      <c r="F745" s="34" t="n">
        <f aca="false">'Базовые концовки'!F376</f>
        <v>22797.07</v>
      </c>
      <c r="G745" s="34" t="n">
        <f aca="false">'Базовые концовки'!G376</f>
        <v>0</v>
      </c>
      <c r="H745" s="34" t="n">
        <f aca="false">'Базовые концовки'!H376</f>
        <v>0</v>
      </c>
      <c r="J745" s="35" t="e">
        <f aca="false">'Базовые концовки'!J376</f>
        <v>#VALUE!</v>
      </c>
      <c r="N745" s="34" t="n">
        <f aca="false">'Базовые концовки'!L376</f>
        <v>22797.07</v>
      </c>
      <c r="R745" s="36" t="n">
        <f aca="false">'Базовые концовки'!M376</f>
        <v>0</v>
      </c>
    </row>
    <row r="746" customFormat="false" ht="10.5" hidden="true" customHeight="false" outlineLevel="0" collapsed="false">
      <c r="B746" s="28" t="s">
        <v>88</v>
      </c>
      <c r="F746" s="34" t="e">
        <f aca="false">'Базовые концовки'!F377</f>
        <v>#VALUE!</v>
      </c>
      <c r="G746" s="34"/>
      <c r="H746" s="34"/>
      <c r="J746" s="35"/>
      <c r="N746" s="34"/>
      <c r="R746" s="36"/>
    </row>
    <row r="747" customFormat="false" ht="10.5" hidden="true" customHeight="false" outlineLevel="0" collapsed="false">
      <c r="B747" s="28" t="s">
        <v>89</v>
      </c>
      <c r="F747" s="34" t="e">
        <f aca="false">'Базовые концовки'!F378</f>
        <v>#VALUE!</v>
      </c>
      <c r="G747" s="34"/>
      <c r="H747" s="34"/>
      <c r="J747" s="35"/>
      <c r="N747" s="34"/>
      <c r="R747" s="36"/>
    </row>
    <row r="748" customFormat="false" ht="10.5" hidden="true" customHeight="false" outlineLevel="0" collapsed="false">
      <c r="B748" s="28" t="s">
        <v>90</v>
      </c>
      <c r="F748" s="34" t="e">
        <f aca="false">'Базовые концовки'!F379</f>
        <v>#VALUE!</v>
      </c>
      <c r="G748" s="34"/>
      <c r="H748" s="34"/>
      <c r="J748" s="35"/>
      <c r="N748" s="34"/>
      <c r="R748" s="36"/>
    </row>
    <row r="749" customFormat="false" ht="10.5" hidden="true" customHeight="false" outlineLevel="0" collapsed="false">
      <c r="B749" s="28" t="s">
        <v>91</v>
      </c>
      <c r="F749" s="34" t="e">
        <f aca="false">'Базовые концовки'!F380</f>
        <v>#VALUE!</v>
      </c>
      <c r="G749" s="34"/>
      <c r="H749" s="34"/>
      <c r="J749" s="35"/>
      <c r="N749" s="34"/>
      <c r="R749" s="36"/>
    </row>
    <row r="750" customFormat="false" ht="10.5" hidden="true" customHeight="false" outlineLevel="0" collapsed="false">
      <c r="B750" s="28" t="s">
        <v>92</v>
      </c>
      <c r="F750" s="34" t="e">
        <f aca="false">'Базовые концовки'!F381</f>
        <v>#VALUE!</v>
      </c>
      <c r="G750" s="34"/>
      <c r="H750" s="34"/>
      <c r="J750" s="35"/>
      <c r="N750" s="34"/>
      <c r="R750" s="36"/>
    </row>
    <row r="751" customFormat="false" ht="10.5" hidden="true" customHeight="false" outlineLevel="0" collapsed="false">
      <c r="B751" s="28" t="s">
        <v>93</v>
      </c>
      <c r="F751" s="34" t="e">
        <f aca="false">'Базовые концовки'!F382</f>
        <v>#VALUE!</v>
      </c>
      <c r="G751" s="34"/>
      <c r="H751" s="34"/>
      <c r="J751" s="35"/>
      <c r="N751" s="34"/>
      <c r="R751" s="36"/>
    </row>
    <row r="752" customFormat="false" ht="10.5" hidden="true" customHeight="false" outlineLevel="0" collapsed="false">
      <c r="B752" s="28" t="s">
        <v>94</v>
      </c>
      <c r="F752" s="34" t="e">
        <f aca="false">'Базовые концовки'!F383</f>
        <v>#VALUE!</v>
      </c>
      <c r="G752" s="34"/>
      <c r="H752" s="34"/>
      <c r="J752" s="35"/>
      <c r="N752" s="34"/>
      <c r="R752" s="36"/>
    </row>
    <row r="753" customFormat="false" ht="10.5" hidden="true" customHeight="false" outlineLevel="0" collapsed="false">
      <c r="B753" s="28" t="s">
        <v>95</v>
      </c>
      <c r="F753" s="34" t="e">
        <f aca="false">'Базовые концовки'!F384</f>
        <v>#VALUE!</v>
      </c>
      <c r="G753" s="34"/>
      <c r="H753" s="34"/>
      <c r="J753" s="35"/>
      <c r="N753" s="34"/>
      <c r="R753" s="36"/>
    </row>
    <row r="754" customFormat="false" ht="10.5" hidden="false" customHeight="false" outlineLevel="0" collapsed="false">
      <c r="B754" s="28" t="s">
        <v>96</v>
      </c>
      <c r="C754" s="37"/>
      <c r="F754" s="34" t="e">
        <f aca="false">'Базовые концовки'!F385</f>
        <v>#VALUE!</v>
      </c>
      <c r="G754" s="34"/>
      <c r="H754" s="34"/>
      <c r="J754" s="35"/>
      <c r="N754" s="34"/>
      <c r="R754" s="36"/>
    </row>
    <row r="755" customFormat="false" ht="10.5" hidden="false" customHeight="false" outlineLevel="0" collapsed="false">
      <c r="B755" s="28" t="s">
        <v>97</v>
      </c>
      <c r="C755" s="29"/>
      <c r="F755" s="30" t="n">
        <f aca="false">'Базовые концовки'!F386</f>
        <v>91.59</v>
      </c>
      <c r="G755" s="30" t="n">
        <f aca="false">'Базовые концовки'!G386</f>
        <v>67.89</v>
      </c>
      <c r="H755" s="31" t="n">
        <f aca="false">'Базовые концовки'!H386</f>
        <v>7.23</v>
      </c>
      <c r="I755" s="19"/>
      <c r="J755" s="32" t="e">
        <f aca="false">'Базовые концовки'!J386</f>
        <v>#VALUE!</v>
      </c>
      <c r="N755" s="30" t="n">
        <f aca="false">'Базовые концовки'!L386</f>
        <v>16.47</v>
      </c>
      <c r="R755" s="33" t="n">
        <f aca="false">'Базовые концовки'!M386</f>
        <v>0</v>
      </c>
    </row>
    <row r="756" customFormat="false" ht="10.5" hidden="false" customHeight="false" outlineLevel="0" collapsed="false">
      <c r="C756" s="29"/>
      <c r="F756" s="30"/>
      <c r="G756" s="30"/>
      <c r="H756" s="34" t="n">
        <f aca="false">'Базовые концовки'!I386</f>
        <v>1.28</v>
      </c>
      <c r="I756" s="19"/>
      <c r="J756" s="35" t="e">
        <f aca="false">'Базовые концовки'!K386</f>
        <v>#VALUE!</v>
      </c>
      <c r="N756" s="30"/>
      <c r="R756" s="33"/>
    </row>
    <row r="757" customFormat="false" ht="10.5" hidden="true" customHeight="false" outlineLevel="0" collapsed="false">
      <c r="B757" s="28" t="s">
        <v>98</v>
      </c>
      <c r="F757" s="34"/>
      <c r="G757" s="34"/>
      <c r="H757" s="34"/>
      <c r="J757" s="35"/>
      <c r="N757" s="34"/>
      <c r="R757" s="36"/>
    </row>
    <row r="758" customFormat="false" ht="10.5" hidden="true" customHeight="false" outlineLevel="0" collapsed="false">
      <c r="B758" s="28" t="s">
        <v>99</v>
      </c>
      <c r="F758" s="34"/>
      <c r="G758" s="34" t="n">
        <f aca="false">'Базовые концовки'!G388</f>
        <v>0</v>
      </c>
      <c r="H758" s="34"/>
      <c r="J758" s="35"/>
      <c r="N758" s="34"/>
      <c r="R758" s="36"/>
    </row>
    <row r="759" customFormat="false" ht="10.5" hidden="true" customHeight="false" outlineLevel="0" collapsed="false">
      <c r="B759" s="28" t="s">
        <v>100</v>
      </c>
      <c r="F759" s="34" t="n">
        <f aca="false">'Базовые концовки'!F389</f>
        <v>0</v>
      </c>
      <c r="G759" s="34"/>
      <c r="H759" s="34"/>
      <c r="J759" s="35"/>
      <c r="N759" s="34"/>
      <c r="R759" s="36"/>
    </row>
    <row r="760" customFormat="false" ht="21" hidden="true" customHeight="false" outlineLevel="0" collapsed="false">
      <c r="B760" s="28" t="s">
        <v>101</v>
      </c>
      <c r="F760" s="34" t="e">
        <f aca="false">'Базовые концовки'!F390</f>
        <v>#VALUE!</v>
      </c>
      <c r="G760" s="34"/>
      <c r="H760" s="34"/>
      <c r="J760" s="35"/>
      <c r="N760" s="34"/>
      <c r="R760" s="36"/>
    </row>
    <row r="761" customFormat="false" ht="10.5" hidden="true" customHeight="false" outlineLevel="0" collapsed="false">
      <c r="B761" s="28" t="s">
        <v>102</v>
      </c>
      <c r="F761" s="34" t="n">
        <f aca="false">'Базовые концовки'!F391</f>
        <v>0</v>
      </c>
      <c r="G761" s="34"/>
      <c r="H761" s="34"/>
      <c r="J761" s="35"/>
      <c r="N761" s="34"/>
      <c r="R761" s="36"/>
    </row>
    <row r="762" customFormat="false" ht="10.5" hidden="false" customHeight="false" outlineLevel="0" collapsed="false">
      <c r="B762" s="28" t="s">
        <v>103</v>
      </c>
      <c r="C762" s="37"/>
      <c r="F762" s="34" t="n">
        <f aca="false">'Базовые концовки'!F392</f>
        <v>60.87</v>
      </c>
      <c r="G762" s="34"/>
      <c r="H762" s="34"/>
      <c r="J762" s="35"/>
      <c r="N762" s="34"/>
      <c r="R762" s="36"/>
    </row>
    <row r="763" customFormat="false" ht="10.5" hidden="false" customHeight="false" outlineLevel="0" collapsed="false">
      <c r="B763" s="28" t="s">
        <v>104</v>
      </c>
      <c r="C763" s="37"/>
      <c r="F763" s="34" t="n">
        <f aca="false">'Базовые концовки'!F393</f>
        <v>41.5</v>
      </c>
      <c r="G763" s="34"/>
      <c r="H763" s="34"/>
      <c r="J763" s="35"/>
      <c r="N763" s="34"/>
      <c r="R763" s="36"/>
    </row>
    <row r="764" customFormat="false" ht="10.5" hidden="true" customHeight="false" outlineLevel="0" collapsed="false">
      <c r="B764" s="28" t="s">
        <v>95</v>
      </c>
      <c r="F764" s="34" t="e">
        <f aca="false">'Базовые концовки'!F394</f>
        <v>#VALUE!</v>
      </c>
      <c r="G764" s="34"/>
      <c r="H764" s="34"/>
      <c r="J764" s="35"/>
      <c r="N764" s="34"/>
      <c r="R764" s="36"/>
    </row>
    <row r="765" customFormat="false" ht="10.5" hidden="false" customHeight="false" outlineLevel="0" collapsed="false">
      <c r="B765" s="28" t="s">
        <v>105</v>
      </c>
      <c r="C765" s="37"/>
      <c r="F765" s="34" t="n">
        <f aca="false">'Базовые концовки'!F395</f>
        <v>193.96</v>
      </c>
      <c r="G765" s="34"/>
      <c r="H765" s="34"/>
      <c r="J765" s="35"/>
      <c r="N765" s="34"/>
      <c r="R765" s="36"/>
    </row>
    <row r="766" customFormat="false" ht="10.5" hidden="false" customHeight="false" outlineLevel="0" collapsed="false">
      <c r="B766" s="28" t="s">
        <v>106</v>
      </c>
      <c r="C766" s="37"/>
      <c r="F766" s="34" t="n">
        <f aca="false">'Базовые концовки'!F396</f>
        <v>38.07</v>
      </c>
      <c r="G766" s="34" t="n">
        <f aca="false">'Базовые концовки'!G396</f>
        <v>0</v>
      </c>
      <c r="H766" s="34" t="n">
        <f aca="false">'Базовые концовки'!H396</f>
        <v>0</v>
      </c>
      <c r="J766" s="35" t="e">
        <f aca="false">'Базовые концовки'!J396</f>
        <v>#VALUE!</v>
      </c>
      <c r="N766" s="34" t="n">
        <f aca="false">'Базовые концовки'!L396</f>
        <v>38.07</v>
      </c>
      <c r="R766" s="36" t="n">
        <f aca="false">'Базовые концовки'!M396</f>
        <v>0</v>
      </c>
    </row>
    <row r="767" customFormat="false" ht="10.5" hidden="true" customHeight="false" outlineLevel="0" collapsed="false">
      <c r="B767" s="28" t="s">
        <v>98</v>
      </c>
      <c r="F767" s="34"/>
      <c r="G767" s="34"/>
      <c r="H767" s="34"/>
      <c r="J767" s="35"/>
      <c r="N767" s="34"/>
      <c r="R767" s="36"/>
    </row>
    <row r="768" customFormat="false" ht="10.5" hidden="true" customHeight="false" outlineLevel="0" collapsed="false">
      <c r="B768" s="28" t="s">
        <v>107</v>
      </c>
      <c r="F768" s="34" t="e">
        <f aca="false">'Базовые концовки'!F398</f>
        <v>#VALUE!</v>
      </c>
      <c r="G768" s="34"/>
      <c r="H768" s="34"/>
      <c r="J768" s="35"/>
      <c r="N768" s="34"/>
      <c r="R768" s="36"/>
    </row>
    <row r="769" customFormat="false" ht="10.5" hidden="true" customHeight="false" outlineLevel="0" collapsed="false">
      <c r="B769" s="28" t="s">
        <v>102</v>
      </c>
      <c r="F769" s="34" t="n">
        <f aca="false">'Базовые концовки'!F399</f>
        <v>0</v>
      </c>
      <c r="G769" s="34"/>
      <c r="H769" s="34"/>
      <c r="J769" s="35"/>
      <c r="N769" s="34"/>
      <c r="R769" s="36"/>
    </row>
    <row r="770" customFormat="false" ht="10.5" hidden="true" customHeight="false" outlineLevel="0" collapsed="false">
      <c r="B770" s="28" t="s">
        <v>108</v>
      </c>
      <c r="F770" s="34" t="n">
        <f aca="false">'Базовые концовки'!F400</f>
        <v>0</v>
      </c>
      <c r="G770" s="34"/>
      <c r="H770" s="34"/>
      <c r="J770" s="35"/>
      <c r="N770" s="34"/>
      <c r="R770" s="36"/>
    </row>
    <row r="771" customFormat="false" ht="10.5" hidden="true" customHeight="false" outlineLevel="0" collapsed="false">
      <c r="B771" s="28" t="s">
        <v>109</v>
      </c>
      <c r="F771" s="34" t="n">
        <f aca="false">'Базовые концовки'!F401</f>
        <v>0</v>
      </c>
      <c r="G771" s="34"/>
      <c r="H771" s="34"/>
      <c r="J771" s="35"/>
      <c r="N771" s="34"/>
      <c r="R771" s="36"/>
    </row>
    <row r="772" customFormat="false" ht="21" hidden="false" customHeight="false" outlineLevel="0" collapsed="false">
      <c r="B772" s="28" t="s">
        <v>110</v>
      </c>
      <c r="C772" s="37"/>
      <c r="F772" s="34" t="n">
        <f aca="false">'Базовые концовки'!F402</f>
        <v>38.07</v>
      </c>
      <c r="G772" s="34"/>
      <c r="H772" s="34"/>
      <c r="J772" s="35"/>
      <c r="N772" s="34"/>
      <c r="R772" s="36"/>
    </row>
    <row r="773" customFormat="false" ht="10.5" hidden="true" customHeight="false" outlineLevel="0" collapsed="false">
      <c r="B773" s="28" t="s">
        <v>111</v>
      </c>
      <c r="F773" s="34" t="n">
        <f aca="false">'Базовые концовки'!F403</f>
        <v>0</v>
      </c>
      <c r="G773" s="34" t="n">
        <f aca="false">'Базовые концовки'!G403</f>
        <v>0</v>
      </c>
      <c r="H773" s="34" t="n">
        <f aca="false">'Базовые концовки'!H403</f>
        <v>0</v>
      </c>
      <c r="J773" s="35" t="n">
        <f aca="false">'Базовые концовки'!J403</f>
        <v>0</v>
      </c>
      <c r="N773" s="34" t="n">
        <f aca="false">'Базовые концовки'!L403</f>
        <v>0</v>
      </c>
      <c r="R773" s="36" t="n">
        <f aca="false">'Базовые концовки'!M403</f>
        <v>0</v>
      </c>
    </row>
    <row r="774" customFormat="false" ht="10.5" hidden="true" customHeight="false" outlineLevel="0" collapsed="false">
      <c r="B774" s="28" t="s">
        <v>102</v>
      </c>
      <c r="F774" s="34" t="n">
        <f aca="false">'Базовые концовки'!F404</f>
        <v>0</v>
      </c>
      <c r="G774" s="34"/>
      <c r="H774" s="34"/>
      <c r="J774" s="35"/>
      <c r="N774" s="34"/>
      <c r="R774" s="36"/>
    </row>
    <row r="775" customFormat="false" ht="10.5" hidden="true" customHeight="false" outlineLevel="0" collapsed="false">
      <c r="B775" s="28" t="s">
        <v>108</v>
      </c>
      <c r="F775" s="34" t="n">
        <f aca="false">'Базовые концовки'!F405</f>
        <v>0</v>
      </c>
      <c r="G775" s="34"/>
      <c r="H775" s="34"/>
      <c r="J775" s="35"/>
      <c r="N775" s="34"/>
      <c r="R775" s="36"/>
    </row>
    <row r="776" customFormat="false" ht="10.5" hidden="true" customHeight="false" outlineLevel="0" collapsed="false">
      <c r="B776" s="28" t="s">
        <v>109</v>
      </c>
      <c r="F776" s="34" t="n">
        <f aca="false">'Базовые концовки'!F406</f>
        <v>0</v>
      </c>
      <c r="G776" s="34"/>
      <c r="H776" s="34"/>
      <c r="J776" s="35"/>
      <c r="N776" s="34"/>
      <c r="R776" s="36"/>
    </row>
    <row r="777" customFormat="false" ht="21" hidden="true" customHeight="false" outlineLevel="0" collapsed="false">
      <c r="B777" s="28" t="s">
        <v>112</v>
      </c>
      <c r="F777" s="34" t="n">
        <f aca="false">'Базовые концовки'!F407</f>
        <v>0</v>
      </c>
      <c r="G777" s="34"/>
      <c r="H777" s="34"/>
      <c r="J777" s="35"/>
      <c r="N777" s="34"/>
      <c r="R777" s="36"/>
    </row>
    <row r="778" customFormat="false" ht="10.5" hidden="false" customHeight="false" outlineLevel="0" collapsed="false">
      <c r="B778" s="28" t="s">
        <v>113</v>
      </c>
      <c r="C778" s="29"/>
      <c r="F778" s="30" t="n">
        <f aca="false">'Базовые концовки'!F408</f>
        <v>7797.84</v>
      </c>
      <c r="G778" s="30" t="n">
        <f aca="false">'Базовые концовки'!G408</f>
        <v>319.56</v>
      </c>
      <c r="H778" s="31" t="n">
        <f aca="false">'Базовые концовки'!H408</f>
        <v>103.68</v>
      </c>
      <c r="I778" s="19"/>
      <c r="J778" s="32" t="e">
        <f aca="false">'Базовые концовки'!J408</f>
        <v>#VALUE!</v>
      </c>
      <c r="N778" s="30" t="n">
        <f aca="false">'Базовые концовки'!L408</f>
        <v>7374.6</v>
      </c>
      <c r="R778" s="33" t="n">
        <f aca="false">'Базовые концовки'!M408</f>
        <v>0</v>
      </c>
    </row>
    <row r="779" customFormat="false" ht="10.5" hidden="false" customHeight="false" outlineLevel="0" collapsed="false">
      <c r="C779" s="29"/>
      <c r="F779" s="30"/>
      <c r="G779" s="30"/>
      <c r="H779" s="34" t="n">
        <f aca="false">'Базовые концовки'!I408</f>
        <v>5.81</v>
      </c>
      <c r="I779" s="19"/>
      <c r="J779" s="35" t="e">
        <f aca="false">'Базовые концовки'!K408</f>
        <v>#VALUE!</v>
      </c>
      <c r="N779" s="30"/>
      <c r="R779" s="33"/>
    </row>
    <row r="780" customFormat="false" ht="10.5" hidden="true" customHeight="false" outlineLevel="0" collapsed="false">
      <c r="B780" s="28" t="s">
        <v>98</v>
      </c>
      <c r="F780" s="34"/>
      <c r="G780" s="34"/>
      <c r="H780" s="34"/>
      <c r="J780" s="35"/>
      <c r="N780" s="34"/>
      <c r="R780" s="36"/>
    </row>
    <row r="781" customFormat="false" ht="10.5" hidden="true" customHeight="false" outlineLevel="0" collapsed="false">
      <c r="B781" s="28" t="s">
        <v>114</v>
      </c>
      <c r="F781" s="34" t="n">
        <f aca="false">'Базовые концовки'!F410</f>
        <v>0</v>
      </c>
      <c r="G781" s="34" t="n">
        <f aca="false">'Базовые концовки'!G410</f>
        <v>0</v>
      </c>
      <c r="H781" s="34" t="n">
        <f aca="false">'Базовые концовки'!H410</f>
        <v>0</v>
      </c>
      <c r="J781" s="35" t="n">
        <f aca="false">'Базовые концовки'!J410</f>
        <v>0</v>
      </c>
      <c r="N781" s="34" t="n">
        <f aca="false">'Базовые концовки'!L410</f>
        <v>0</v>
      </c>
      <c r="R781" s="36" t="n">
        <f aca="false">'Базовые концовки'!M410</f>
        <v>0</v>
      </c>
    </row>
    <row r="782" customFormat="false" ht="10.5" hidden="true" customHeight="false" outlineLevel="0" collapsed="false">
      <c r="B782" s="28" t="s">
        <v>102</v>
      </c>
      <c r="F782" s="34" t="n">
        <f aca="false">'Базовые концовки'!F411</f>
        <v>0</v>
      </c>
      <c r="G782" s="34"/>
      <c r="H782" s="34"/>
      <c r="J782" s="35"/>
      <c r="N782" s="34"/>
      <c r="R782" s="36"/>
    </row>
    <row r="783" customFormat="false" ht="21" hidden="false" customHeight="false" outlineLevel="0" collapsed="false">
      <c r="B783" s="28" t="s">
        <v>115</v>
      </c>
      <c r="C783" s="37"/>
      <c r="F783" s="34" t="n">
        <f aca="false">'Базовые концовки'!F412</f>
        <v>413.21</v>
      </c>
      <c r="G783" s="34"/>
      <c r="H783" s="34"/>
      <c r="J783" s="35"/>
      <c r="N783" s="34"/>
      <c r="R783" s="36"/>
    </row>
    <row r="784" customFormat="false" ht="21" hidden="false" customHeight="false" outlineLevel="0" collapsed="false">
      <c r="B784" s="28" t="s">
        <v>116</v>
      </c>
      <c r="C784" s="37"/>
      <c r="F784" s="34" t="n">
        <f aca="false">'Базовые концовки'!F413</f>
        <v>231.02</v>
      </c>
      <c r="G784" s="34"/>
      <c r="H784" s="34"/>
      <c r="J784" s="35"/>
      <c r="N784" s="34"/>
      <c r="R784" s="36"/>
    </row>
    <row r="785" customFormat="false" ht="10.5" hidden="true" customHeight="false" outlineLevel="0" collapsed="false">
      <c r="B785" s="28" t="s">
        <v>95</v>
      </c>
      <c r="F785" s="34" t="e">
        <f aca="false">'Базовые концовки'!F414</f>
        <v>#VALUE!</v>
      </c>
      <c r="G785" s="34"/>
      <c r="H785" s="34"/>
      <c r="J785" s="35"/>
      <c r="N785" s="34"/>
      <c r="R785" s="36"/>
    </row>
    <row r="786" customFormat="false" ht="10.5" hidden="false" customHeight="false" outlineLevel="0" collapsed="false">
      <c r="B786" s="28" t="s">
        <v>117</v>
      </c>
      <c r="C786" s="37"/>
      <c r="F786" s="34" t="n">
        <f aca="false">'Базовые концовки'!F415</f>
        <v>8442.07</v>
      </c>
      <c r="G786" s="34"/>
      <c r="H786" s="34"/>
      <c r="J786" s="35"/>
      <c r="N786" s="34"/>
      <c r="R786" s="36"/>
    </row>
    <row r="787" customFormat="false" ht="10.5" hidden="true" customHeight="false" outlineLevel="0" collapsed="false">
      <c r="B787" s="28" t="s">
        <v>118</v>
      </c>
      <c r="F787" s="34" t="n">
        <f aca="false">'Базовые концовки'!F416</f>
        <v>0</v>
      </c>
      <c r="G787" s="34" t="n">
        <f aca="false">'Базовые концовки'!G416</f>
        <v>0</v>
      </c>
      <c r="H787" s="34" t="n">
        <f aca="false">'Базовые концовки'!H416</f>
        <v>0</v>
      </c>
      <c r="J787" s="35" t="n">
        <f aca="false">'Базовые концовки'!J416</f>
        <v>0</v>
      </c>
      <c r="N787" s="34" t="n">
        <f aca="false">'Базовые концовки'!L416</f>
        <v>0</v>
      </c>
      <c r="R787" s="36" t="n">
        <f aca="false">'Базовые концовки'!M416</f>
        <v>0</v>
      </c>
    </row>
    <row r="788" customFormat="false" ht="10.5" hidden="true" customHeight="false" outlineLevel="0" collapsed="false">
      <c r="B788" s="28" t="s">
        <v>102</v>
      </c>
      <c r="F788" s="34" t="n">
        <f aca="false">'Базовые концовки'!F417</f>
        <v>0</v>
      </c>
      <c r="G788" s="34"/>
      <c r="H788" s="34"/>
      <c r="J788" s="35"/>
      <c r="N788" s="34"/>
      <c r="R788" s="36"/>
    </row>
    <row r="789" customFormat="false" ht="10.5" hidden="true" customHeight="false" outlineLevel="0" collapsed="false">
      <c r="B789" s="28" t="s">
        <v>108</v>
      </c>
      <c r="F789" s="34" t="n">
        <f aca="false">'Базовые концовки'!F418</f>
        <v>0</v>
      </c>
      <c r="G789" s="34"/>
      <c r="H789" s="34"/>
      <c r="J789" s="35"/>
      <c r="N789" s="34"/>
      <c r="R789" s="36"/>
    </row>
    <row r="790" customFormat="false" ht="10.5" hidden="true" customHeight="false" outlineLevel="0" collapsed="false">
      <c r="B790" s="28" t="s">
        <v>109</v>
      </c>
      <c r="F790" s="34" t="n">
        <f aca="false">'Базовые концовки'!F419</f>
        <v>0</v>
      </c>
      <c r="G790" s="34"/>
      <c r="H790" s="34"/>
      <c r="J790" s="35"/>
      <c r="N790" s="34"/>
      <c r="R790" s="36"/>
    </row>
    <row r="791" customFormat="false" ht="10.5" hidden="true" customHeight="false" outlineLevel="0" collapsed="false">
      <c r="B791" s="28" t="s">
        <v>119</v>
      </c>
      <c r="F791" s="34" t="n">
        <f aca="false">'Базовые концовки'!F420</f>
        <v>0</v>
      </c>
      <c r="G791" s="34"/>
      <c r="H791" s="34"/>
      <c r="J791" s="35"/>
      <c r="N791" s="34"/>
      <c r="R791" s="36"/>
    </row>
    <row r="792" customFormat="false" ht="10.5" hidden="true" customHeight="false" outlineLevel="0" collapsed="false">
      <c r="B792" s="28" t="s">
        <v>120</v>
      </c>
      <c r="F792" s="34" t="n">
        <f aca="false">'Базовые концовки'!F421</f>
        <v>0</v>
      </c>
      <c r="G792" s="34" t="n">
        <f aca="false">'Базовые концовки'!G421</f>
        <v>0</v>
      </c>
      <c r="H792" s="34" t="n">
        <f aca="false">'Базовые концовки'!H421</f>
        <v>0</v>
      </c>
      <c r="J792" s="35" t="n">
        <f aca="false">'Базовые концовки'!J421</f>
        <v>0</v>
      </c>
      <c r="N792" s="34" t="n">
        <f aca="false">'Базовые концовки'!L421</f>
        <v>0</v>
      </c>
      <c r="R792" s="36" t="n">
        <f aca="false">'Базовые концовки'!M421</f>
        <v>0</v>
      </c>
    </row>
    <row r="793" customFormat="false" ht="10.5" hidden="true" customHeight="false" outlineLevel="0" collapsed="false">
      <c r="B793" s="28" t="s">
        <v>102</v>
      </c>
      <c r="F793" s="34" t="n">
        <f aca="false">'Базовые концовки'!F422</f>
        <v>0</v>
      </c>
      <c r="G793" s="34"/>
      <c r="H793" s="34"/>
      <c r="J793" s="35"/>
      <c r="N793" s="34"/>
      <c r="R793" s="36"/>
    </row>
    <row r="794" customFormat="false" ht="10.5" hidden="true" customHeight="false" outlineLevel="0" collapsed="false">
      <c r="B794" s="28" t="s">
        <v>108</v>
      </c>
      <c r="F794" s="34" t="n">
        <f aca="false">'Базовые концовки'!F423</f>
        <v>0</v>
      </c>
      <c r="G794" s="34"/>
      <c r="H794" s="34"/>
      <c r="J794" s="35"/>
      <c r="N794" s="34"/>
      <c r="R794" s="36"/>
    </row>
    <row r="795" customFormat="false" ht="10.5" hidden="true" customHeight="false" outlineLevel="0" collapsed="false">
      <c r="B795" s="28" t="s">
        <v>109</v>
      </c>
      <c r="F795" s="34" t="n">
        <f aca="false">'Базовые концовки'!F424</f>
        <v>0</v>
      </c>
      <c r="G795" s="34"/>
      <c r="H795" s="34"/>
      <c r="J795" s="35"/>
      <c r="N795" s="34"/>
      <c r="R795" s="36"/>
    </row>
    <row r="796" customFormat="false" ht="21" hidden="true" customHeight="false" outlineLevel="0" collapsed="false">
      <c r="B796" s="28" t="s">
        <v>121</v>
      </c>
      <c r="F796" s="34" t="n">
        <f aca="false">'Базовые концовки'!F425</f>
        <v>0</v>
      </c>
      <c r="G796" s="34"/>
      <c r="H796" s="34"/>
      <c r="J796" s="35"/>
      <c r="N796" s="34"/>
      <c r="R796" s="36"/>
    </row>
    <row r="797" customFormat="false" ht="10.5" hidden="true" customHeight="false" outlineLevel="0" collapsed="false">
      <c r="B797" s="28" t="s">
        <v>122</v>
      </c>
      <c r="F797" s="34" t="n">
        <f aca="false">'Базовые концовки'!F426</f>
        <v>0</v>
      </c>
      <c r="G797" s="34" t="n">
        <f aca="false">'Базовые концовки'!G426</f>
        <v>0</v>
      </c>
      <c r="H797" s="34" t="n">
        <f aca="false">'Базовые концовки'!H426</f>
        <v>0</v>
      </c>
      <c r="J797" s="35" t="n">
        <f aca="false">'Базовые концовки'!J426</f>
        <v>0</v>
      </c>
      <c r="N797" s="34" t="n">
        <f aca="false">'Базовые концовки'!L426</f>
        <v>0</v>
      </c>
      <c r="R797" s="36" t="n">
        <f aca="false">'Базовые концовки'!M426</f>
        <v>0</v>
      </c>
    </row>
    <row r="798" customFormat="false" ht="10.5" hidden="true" customHeight="false" outlineLevel="0" collapsed="false">
      <c r="B798" s="28" t="s">
        <v>98</v>
      </c>
      <c r="F798" s="34"/>
      <c r="G798" s="34"/>
      <c r="H798" s="34"/>
      <c r="J798" s="35"/>
      <c r="N798" s="34"/>
      <c r="R798" s="36"/>
    </row>
    <row r="799" customFormat="false" ht="10.5" hidden="true" customHeight="false" outlineLevel="0" collapsed="false">
      <c r="B799" s="28" t="s">
        <v>107</v>
      </c>
      <c r="F799" s="34" t="e">
        <f aca="false">'Базовые концовки'!F428</f>
        <v>#VALUE!</v>
      </c>
      <c r="G799" s="34"/>
      <c r="H799" s="34"/>
      <c r="J799" s="35"/>
      <c r="N799" s="34"/>
      <c r="R799" s="36"/>
    </row>
    <row r="800" customFormat="false" ht="10.5" hidden="true" customHeight="false" outlineLevel="0" collapsed="false">
      <c r="B800" s="28" t="s">
        <v>102</v>
      </c>
      <c r="F800" s="34" t="n">
        <f aca="false">'Базовые концовки'!F429</f>
        <v>0</v>
      </c>
      <c r="G800" s="34"/>
      <c r="H800" s="34"/>
      <c r="J800" s="35"/>
      <c r="N800" s="34"/>
      <c r="R800" s="36"/>
    </row>
    <row r="801" customFormat="false" ht="10.5" hidden="true" customHeight="false" outlineLevel="0" collapsed="false">
      <c r="B801" s="28" t="s">
        <v>108</v>
      </c>
      <c r="F801" s="34" t="n">
        <f aca="false">'Базовые концовки'!F430</f>
        <v>0</v>
      </c>
      <c r="G801" s="34"/>
      <c r="H801" s="34"/>
      <c r="J801" s="35"/>
      <c r="N801" s="34"/>
      <c r="R801" s="36"/>
    </row>
    <row r="802" customFormat="false" ht="10.5" hidden="true" customHeight="false" outlineLevel="0" collapsed="false">
      <c r="B802" s="28" t="s">
        <v>109</v>
      </c>
      <c r="F802" s="34" t="n">
        <f aca="false">'Базовые концовки'!F431</f>
        <v>0</v>
      </c>
      <c r="G802" s="34"/>
      <c r="H802" s="34"/>
      <c r="J802" s="35"/>
      <c r="N802" s="34"/>
      <c r="R802" s="36"/>
    </row>
    <row r="803" customFormat="false" ht="10.5" hidden="true" customHeight="false" outlineLevel="0" collapsed="false">
      <c r="B803" s="28" t="s">
        <v>123</v>
      </c>
      <c r="F803" s="34" t="n">
        <f aca="false">'Базовые концовки'!F432</f>
        <v>0</v>
      </c>
      <c r="G803" s="34"/>
      <c r="H803" s="34"/>
      <c r="J803" s="35"/>
      <c r="N803" s="34"/>
      <c r="R803" s="36"/>
    </row>
    <row r="804" customFormat="false" ht="10.5" hidden="false" customHeight="false" outlineLevel="0" collapsed="false">
      <c r="B804" s="28" t="s">
        <v>124</v>
      </c>
      <c r="C804" s="37"/>
      <c r="F804" s="34" t="n">
        <f aca="false">'Базовые концовки'!F433</f>
        <v>3.06</v>
      </c>
      <c r="G804" s="34" t="n">
        <f aca="false">'Базовые концовки'!G433</f>
        <v>0</v>
      </c>
      <c r="H804" s="34" t="n">
        <f aca="false">'Базовые концовки'!H433</f>
        <v>3.06</v>
      </c>
      <c r="J804" s="35" t="e">
        <f aca="false">'Базовые концовки'!J433</f>
        <v>#VALUE!</v>
      </c>
      <c r="N804" s="34" t="n">
        <f aca="false">'Базовые концовки'!L433</f>
        <v>0</v>
      </c>
      <c r="R804" s="36" t="n">
        <f aca="false">'Базовые концовки'!M433</f>
        <v>0</v>
      </c>
    </row>
    <row r="805" customFormat="false" ht="10.5" hidden="true" customHeight="false" outlineLevel="0" collapsed="false">
      <c r="B805" s="28" t="s">
        <v>125</v>
      </c>
      <c r="F805" s="34" t="n">
        <f aca="false">'Базовые концовки'!F434</f>
        <v>0</v>
      </c>
      <c r="G805" s="34"/>
      <c r="H805" s="34"/>
      <c r="J805" s="35"/>
      <c r="N805" s="34"/>
      <c r="R805" s="36"/>
    </row>
    <row r="806" customFormat="false" ht="10.5" hidden="true" customHeight="false" outlineLevel="0" collapsed="false">
      <c r="B806" s="28" t="s">
        <v>126</v>
      </c>
      <c r="F806" s="34" t="n">
        <f aca="false">'Базовые концовки'!F435</f>
        <v>0</v>
      </c>
      <c r="G806" s="34"/>
      <c r="H806" s="34"/>
      <c r="J806" s="35"/>
      <c r="N806" s="34"/>
      <c r="R806" s="36"/>
    </row>
    <row r="807" customFormat="false" ht="10.5" hidden="true" customHeight="false" outlineLevel="0" collapsed="false">
      <c r="B807" s="28" t="s">
        <v>108</v>
      </c>
      <c r="F807" s="34" t="n">
        <f aca="false">'Базовые концовки'!F436</f>
        <v>0</v>
      </c>
      <c r="G807" s="34"/>
      <c r="H807" s="34"/>
      <c r="J807" s="35"/>
      <c r="N807" s="34"/>
      <c r="R807" s="36"/>
    </row>
    <row r="808" customFormat="false" ht="10.5" hidden="true" customHeight="false" outlineLevel="0" collapsed="false">
      <c r="B808" s="28" t="s">
        <v>109</v>
      </c>
      <c r="F808" s="34" t="n">
        <f aca="false">'Базовые концовки'!F437</f>
        <v>0</v>
      </c>
      <c r="G808" s="34"/>
      <c r="H808" s="34"/>
      <c r="J808" s="35"/>
      <c r="N808" s="34"/>
      <c r="R808" s="36"/>
    </row>
    <row r="809" customFormat="false" ht="10.5" hidden="false" customHeight="false" outlineLevel="0" collapsed="false">
      <c r="B809" s="28" t="s">
        <v>127</v>
      </c>
      <c r="C809" s="37"/>
      <c r="F809" s="34" t="n">
        <f aca="false">'Базовые концовки'!F438</f>
        <v>3.06</v>
      </c>
      <c r="G809" s="34"/>
      <c r="H809" s="34"/>
      <c r="J809" s="35"/>
      <c r="N809" s="34"/>
      <c r="R809" s="36"/>
    </row>
    <row r="810" customFormat="false" ht="10.5" hidden="true" customHeight="false" outlineLevel="0" collapsed="false">
      <c r="B810" s="28" t="s">
        <v>128</v>
      </c>
      <c r="F810" s="34" t="n">
        <f aca="false">'Базовые концовки'!F439</f>
        <v>0</v>
      </c>
      <c r="G810" s="34" t="n">
        <f aca="false">'Базовые концовки'!G439</f>
        <v>0</v>
      </c>
      <c r="H810" s="34" t="n">
        <f aca="false">'Базовые концовки'!H439</f>
        <v>0</v>
      </c>
      <c r="J810" s="35" t="n">
        <f aca="false">'Базовые концовки'!J439</f>
        <v>0</v>
      </c>
      <c r="N810" s="34" t="n">
        <f aca="false">'Базовые концовки'!L439</f>
        <v>0</v>
      </c>
      <c r="R810" s="36" t="n">
        <f aca="false">'Базовые концовки'!M439</f>
        <v>0</v>
      </c>
    </row>
    <row r="811" customFormat="false" ht="10.5" hidden="true" customHeight="false" outlineLevel="0" collapsed="false">
      <c r="B811" s="28" t="s">
        <v>108</v>
      </c>
      <c r="F811" s="34" t="n">
        <f aca="false">'Базовые концовки'!F440</f>
        <v>0</v>
      </c>
      <c r="G811" s="34"/>
      <c r="H811" s="34"/>
      <c r="J811" s="35"/>
      <c r="N811" s="34"/>
      <c r="R811" s="36"/>
    </row>
    <row r="812" customFormat="false" ht="10.5" hidden="true" customHeight="false" outlineLevel="0" collapsed="false">
      <c r="B812" s="28" t="s">
        <v>109</v>
      </c>
      <c r="F812" s="34" t="n">
        <f aca="false">'Базовые концовки'!F441</f>
        <v>0</v>
      </c>
      <c r="G812" s="34"/>
      <c r="H812" s="34"/>
      <c r="J812" s="35"/>
      <c r="N812" s="34"/>
      <c r="R812" s="36"/>
    </row>
    <row r="813" customFormat="false" ht="10.5" hidden="true" customHeight="false" outlineLevel="0" collapsed="false">
      <c r="B813" s="28" t="s">
        <v>129</v>
      </c>
      <c r="F813" s="34" t="n">
        <f aca="false">'Базовые концовки'!F442</f>
        <v>0</v>
      </c>
      <c r="G813" s="34"/>
      <c r="H813" s="34"/>
      <c r="J813" s="35"/>
      <c r="N813" s="34"/>
      <c r="R813" s="36"/>
    </row>
    <row r="814" customFormat="false" ht="10.5" hidden="true" customHeight="false" outlineLevel="0" collapsed="false">
      <c r="B814" s="28" t="s">
        <v>130</v>
      </c>
      <c r="F814" s="34" t="n">
        <f aca="false">'Базовые концовки'!F443</f>
        <v>0</v>
      </c>
      <c r="G814" s="34" t="n">
        <f aca="false">'Базовые концовки'!G443</f>
        <v>0</v>
      </c>
      <c r="H814" s="34" t="n">
        <f aca="false">'Базовые концовки'!H443</f>
        <v>0</v>
      </c>
      <c r="J814" s="35" t="n">
        <f aca="false">'Базовые концовки'!J443</f>
        <v>0</v>
      </c>
      <c r="N814" s="34" t="n">
        <f aca="false">'Базовые концовки'!L443</f>
        <v>0</v>
      </c>
      <c r="R814" s="36" t="n">
        <f aca="false">'Базовые концовки'!M443</f>
        <v>0</v>
      </c>
    </row>
    <row r="815" customFormat="false" ht="10.5" hidden="true" customHeight="false" outlineLevel="0" collapsed="false">
      <c r="B815" s="28" t="s">
        <v>102</v>
      </c>
      <c r="F815" s="34" t="n">
        <f aca="false">'Базовые концовки'!F444</f>
        <v>0</v>
      </c>
      <c r="G815" s="34"/>
      <c r="H815" s="34"/>
      <c r="J815" s="35"/>
      <c r="N815" s="34"/>
      <c r="R815" s="36"/>
    </row>
    <row r="816" customFormat="false" ht="10.5" hidden="true" customHeight="false" outlineLevel="0" collapsed="false">
      <c r="B816" s="28" t="s">
        <v>108</v>
      </c>
      <c r="F816" s="34" t="n">
        <f aca="false">'Базовые концовки'!F445</f>
        <v>0</v>
      </c>
      <c r="G816" s="34"/>
      <c r="H816" s="34"/>
      <c r="J816" s="35"/>
      <c r="N816" s="34"/>
      <c r="R816" s="36"/>
    </row>
    <row r="817" customFormat="false" ht="10.5" hidden="true" customHeight="false" outlineLevel="0" collapsed="false">
      <c r="B817" s="28" t="s">
        <v>109</v>
      </c>
      <c r="F817" s="34" t="n">
        <f aca="false">'Базовые концовки'!F446</f>
        <v>0</v>
      </c>
      <c r="G817" s="34"/>
      <c r="H817" s="34"/>
      <c r="J817" s="35"/>
      <c r="N817" s="34"/>
      <c r="R817" s="36"/>
    </row>
    <row r="818" customFormat="false" ht="10.5" hidden="true" customHeight="false" outlineLevel="0" collapsed="false">
      <c r="B818" s="28" t="s">
        <v>131</v>
      </c>
      <c r="F818" s="34" t="n">
        <f aca="false">'Базовые концовки'!F447</f>
        <v>0</v>
      </c>
      <c r="G818" s="34"/>
      <c r="H818" s="34"/>
      <c r="J818" s="35"/>
      <c r="N818" s="34"/>
      <c r="R818" s="36"/>
    </row>
    <row r="819" customFormat="false" ht="21" hidden="true" customHeight="false" outlineLevel="0" collapsed="false">
      <c r="B819" s="28" t="s">
        <v>132</v>
      </c>
      <c r="F819" s="34" t="n">
        <f aca="false">'Базовые концовки'!F448</f>
        <v>0</v>
      </c>
      <c r="G819" s="34" t="n">
        <f aca="false">'Базовые концовки'!G448</f>
        <v>0</v>
      </c>
      <c r="H819" s="34" t="n">
        <f aca="false">'Базовые концовки'!H448</f>
        <v>0</v>
      </c>
      <c r="J819" s="35" t="n">
        <f aca="false">'Базовые концовки'!J448</f>
        <v>0</v>
      </c>
      <c r="N819" s="34" t="n">
        <f aca="false">'Базовые концовки'!L448</f>
        <v>0</v>
      </c>
      <c r="R819" s="36" t="n">
        <f aca="false">'Базовые концовки'!M448</f>
        <v>0</v>
      </c>
    </row>
    <row r="820" customFormat="false" ht="10.5" hidden="true" customHeight="false" outlineLevel="0" collapsed="false">
      <c r="B820" s="28" t="s">
        <v>102</v>
      </c>
      <c r="F820" s="34" t="n">
        <f aca="false">'Базовые концовки'!F449</f>
        <v>0</v>
      </c>
      <c r="G820" s="34"/>
      <c r="H820" s="34"/>
      <c r="J820" s="35"/>
      <c r="N820" s="34"/>
      <c r="R820" s="36"/>
    </row>
    <row r="821" customFormat="false" ht="10.5" hidden="false" customHeight="false" outlineLevel="0" collapsed="false">
      <c r="B821" s="28" t="s">
        <v>170</v>
      </c>
      <c r="C821" s="37"/>
      <c r="F821" s="34" t="e">
        <f aca="false">'Базовые концовки'!F450</f>
        <v>#VALUE!</v>
      </c>
      <c r="G821" s="34" t="n">
        <f aca="false">'Базовые концовки'!G450</f>
        <v>0</v>
      </c>
      <c r="H821" s="34" t="n">
        <f aca="false">'Базовые концовки'!H450</f>
        <v>0</v>
      </c>
      <c r="J821" s="35" t="n">
        <f aca="false">'Базовые концовки'!J450</f>
        <v>0</v>
      </c>
      <c r="N821" s="34" t="n">
        <f aca="false">'Базовые концовки'!L450</f>
        <v>0</v>
      </c>
      <c r="R821" s="36" t="n">
        <f aca="false">'Базовые концовки'!M450</f>
        <v>0</v>
      </c>
    </row>
    <row r="822" customFormat="false" ht="21" hidden="true" customHeight="false" outlineLevel="0" collapsed="false">
      <c r="B822" s="28" t="s">
        <v>134</v>
      </c>
      <c r="F822" s="34" t="n">
        <f aca="false">'Базовые концовки'!F451</f>
        <v>0</v>
      </c>
      <c r="G822" s="34"/>
      <c r="H822" s="34"/>
      <c r="J822" s="35"/>
      <c r="N822" s="34"/>
      <c r="R822" s="36"/>
    </row>
    <row r="823" customFormat="false" ht="10.5" hidden="false" customHeight="false" outlineLevel="0" collapsed="false">
      <c r="B823" s="28" t="s">
        <v>135</v>
      </c>
      <c r="C823" s="37"/>
      <c r="F823" s="34" t="n">
        <f aca="false">'Базовые концовки'!F452</f>
        <v>474.08</v>
      </c>
      <c r="G823" s="34"/>
      <c r="H823" s="34"/>
      <c r="J823" s="35"/>
      <c r="N823" s="34"/>
      <c r="R823" s="36"/>
    </row>
    <row r="824" customFormat="false" ht="10.5" hidden="false" customHeight="false" outlineLevel="0" collapsed="false">
      <c r="B824" s="28" t="s">
        <v>136</v>
      </c>
      <c r="C824" s="37"/>
      <c r="F824" s="34" t="n">
        <f aca="false">'Базовые концовки'!F453</f>
        <v>272.52</v>
      </c>
      <c r="G824" s="34"/>
      <c r="H824" s="34"/>
      <c r="J824" s="35"/>
      <c r="N824" s="34"/>
      <c r="R824" s="36"/>
    </row>
    <row r="825" customFormat="false" ht="21" hidden="true" customHeight="false" outlineLevel="0" collapsed="false">
      <c r="B825" s="28" t="s">
        <v>41</v>
      </c>
      <c r="F825" s="34" t="n">
        <f aca="false">'Базовые концовки'!F454</f>
        <v>0</v>
      </c>
      <c r="G825" s="34"/>
      <c r="H825" s="34"/>
      <c r="J825" s="35"/>
      <c r="N825" s="34" t="n">
        <f aca="false">'Базовые концовки'!L454</f>
        <v>0</v>
      </c>
      <c r="R825" s="36"/>
    </row>
    <row r="826" customFormat="false" ht="10.5" hidden="true" customHeight="false" outlineLevel="0" collapsed="false">
      <c r="B826" s="28" t="s">
        <v>137</v>
      </c>
      <c r="C826" s="37"/>
      <c r="F826" s="34" t="n">
        <f aca="false">'Базовые концовки'!F455</f>
        <v>1.34</v>
      </c>
      <c r="G826" s="34"/>
      <c r="H826" s="34"/>
      <c r="J826" s="35"/>
      <c r="N826" s="34" t="n">
        <f aca="false">'Базовые концовки'!L455</f>
        <v>1.34</v>
      </c>
      <c r="R826" s="36"/>
    </row>
    <row r="827" customFormat="false" ht="10.5" hidden="true" customHeight="false" outlineLevel="0" collapsed="false">
      <c r="B827" s="28" t="s">
        <v>138</v>
      </c>
      <c r="C827" s="37"/>
      <c r="F827" s="34" t="n">
        <f aca="false">'Базовые концовки'!F456</f>
        <v>387.45</v>
      </c>
      <c r="G827" s="34"/>
      <c r="H827" s="34"/>
      <c r="J827" s="35"/>
      <c r="N827" s="34"/>
      <c r="R827" s="36"/>
    </row>
    <row r="828" customFormat="false" ht="10.5" hidden="true" customHeight="false" outlineLevel="0" collapsed="false">
      <c r="B828" s="28" t="s">
        <v>139</v>
      </c>
      <c r="C828" s="37"/>
      <c r="F828" s="34" t="n">
        <f aca="false">'Базовые концовки'!F457</f>
        <v>7.09</v>
      </c>
      <c r="G828" s="34"/>
      <c r="H828" s="34"/>
      <c r="J828" s="35"/>
      <c r="N828" s="34"/>
      <c r="R828" s="36"/>
    </row>
    <row r="829" customFormat="false" ht="10.5" hidden="true" customHeight="false" outlineLevel="0" collapsed="false">
      <c r="B829" s="28" t="s">
        <v>140</v>
      </c>
      <c r="C829" s="37"/>
      <c r="F829" s="34" t="n">
        <f aca="false">'Базовые концовки'!F458</f>
        <v>394.54</v>
      </c>
      <c r="G829" s="34"/>
      <c r="H829" s="34"/>
      <c r="J829" s="35"/>
      <c r="N829" s="34"/>
      <c r="R829" s="36"/>
    </row>
    <row r="830" customFormat="false" ht="10.5" hidden="true" customHeight="false" outlineLevel="0" collapsed="false">
      <c r="B830" s="28" t="s">
        <v>141</v>
      </c>
      <c r="C830" s="37"/>
      <c r="F830" s="34"/>
      <c r="G830" s="34"/>
      <c r="H830" s="34"/>
      <c r="J830" s="35" t="e">
        <f aca="false">'Базовые концовки'!J459</f>
        <v>#VALUE!</v>
      </c>
      <c r="N830" s="34"/>
      <c r="R830" s="36"/>
    </row>
    <row r="831" customFormat="false" ht="10.5" hidden="true" customHeight="false" outlineLevel="0" collapsed="false">
      <c r="B831" s="28" t="s">
        <v>142</v>
      </c>
      <c r="C831" s="37"/>
      <c r="F831" s="34"/>
      <c r="G831" s="34"/>
      <c r="H831" s="34"/>
      <c r="J831" s="35" t="e">
        <f aca="false">'Базовые концовки'!J460</f>
        <v>#VALUE!</v>
      </c>
      <c r="N831" s="34"/>
      <c r="R831" s="36"/>
    </row>
    <row r="832" customFormat="false" ht="10.5" hidden="true" customHeight="false" outlineLevel="0" collapsed="false">
      <c r="B832" s="28" t="s">
        <v>143</v>
      </c>
      <c r="C832" s="37"/>
      <c r="F832" s="34"/>
      <c r="G832" s="34"/>
      <c r="H832" s="34"/>
      <c r="J832" s="35" t="e">
        <f aca="false">'Базовые концовки'!J461</f>
        <v>#VALUE!</v>
      </c>
      <c r="N832" s="34"/>
      <c r="R832" s="36"/>
    </row>
    <row r="833" customFormat="false" ht="31.5" hidden="false" customHeight="false" outlineLevel="0" collapsed="false">
      <c r="B833" s="28" t="s">
        <v>171</v>
      </c>
      <c r="C833" s="37"/>
      <c r="F833" s="34" t="e">
        <f aca="false">'Базовые концовки'!F462</f>
        <v>#VALUE!</v>
      </c>
      <c r="G833" s="34"/>
      <c r="H833" s="34"/>
      <c r="J833" s="35"/>
      <c r="N833" s="34"/>
      <c r="R833" s="36"/>
    </row>
    <row r="835" customFormat="false" ht="10.5" hidden="false" customHeight="false" outlineLevel="0" collapsed="false">
      <c r="B835" s="4" t="s">
        <v>172</v>
      </c>
      <c r="C835" s="38"/>
      <c r="D835" s="38"/>
      <c r="E835" s="38"/>
      <c r="F835" s="38"/>
      <c r="G835" s="38"/>
      <c r="H835" s="38"/>
      <c r="I835" s="38"/>
      <c r="J835" s="38"/>
    </row>
    <row r="836" customFormat="false" ht="10.5" hidden="false" customHeight="false" outlineLevel="0" collapsed="false">
      <c r="C836" s="39" t="s">
        <v>173</v>
      </c>
      <c r="D836" s="39"/>
      <c r="E836" s="39"/>
      <c r="F836" s="39"/>
      <c r="G836" s="39"/>
      <c r="H836" s="39"/>
      <c r="I836" s="39"/>
      <c r="J836" s="39"/>
      <c r="K836" s="39"/>
      <c r="L836" s="39"/>
    </row>
    <row r="838" customFormat="false" ht="10.5" hidden="false" customHeight="false" outlineLevel="0" collapsed="false">
      <c r="B838" s="4" t="s">
        <v>174</v>
      </c>
      <c r="C838" s="38"/>
      <c r="D838" s="38"/>
      <c r="E838" s="38"/>
      <c r="F838" s="38"/>
      <c r="G838" s="38"/>
      <c r="H838" s="38"/>
      <c r="I838" s="38"/>
      <c r="J838" s="38"/>
    </row>
    <row r="839" customFormat="false" ht="10.5" hidden="false" customHeight="false" outlineLevel="0" collapsed="false">
      <c r="C839" s="39" t="s">
        <v>173</v>
      </c>
      <c r="D839" s="39"/>
      <c r="E839" s="39"/>
      <c r="F839" s="39"/>
      <c r="G839" s="39"/>
      <c r="H839" s="39"/>
      <c r="I839" s="39"/>
      <c r="J839" s="39"/>
      <c r="K839" s="39"/>
      <c r="L839" s="39"/>
    </row>
    <row r="840" customFormat="false" ht="10.5" hidden="false" customHeight="false" outlineLevel="0" collapsed="false">
      <c r="A840" s="40"/>
    </row>
  </sheetData>
  <mergeCells count="184">
    <mergeCell ref="C3:J3"/>
    <mergeCell ref="C4:J4"/>
    <mergeCell ref="A5:J5"/>
    <mergeCell ref="A6:J6"/>
    <mergeCell ref="A7:J7"/>
    <mergeCell ref="H9:I9"/>
    <mergeCell ref="H10:I10"/>
    <mergeCell ref="H11:I11"/>
    <mergeCell ref="H12:I12"/>
    <mergeCell ref="A13:J13"/>
    <mergeCell ref="A15:A17"/>
    <mergeCell ref="B15:B17"/>
    <mergeCell ref="C15:C17"/>
    <mergeCell ref="D15:E15"/>
    <mergeCell ref="F15:H15"/>
    <mergeCell ref="I15:J15"/>
    <mergeCell ref="F16:F17"/>
    <mergeCell ref="G16:G17"/>
    <mergeCell ref="I16:J16"/>
    <mergeCell ref="B20:J21"/>
    <mergeCell ref="B22:I22"/>
    <mergeCell ref="A24:A25"/>
    <mergeCell ref="B24:B25"/>
    <mergeCell ref="C24:C25"/>
    <mergeCell ref="F24:F25"/>
    <mergeCell ref="G24:G25"/>
    <mergeCell ref="N24:N25"/>
    <mergeCell ref="A42:A43"/>
    <mergeCell ref="B42:B43"/>
    <mergeCell ref="C42:C43"/>
    <mergeCell ref="F42:F43"/>
    <mergeCell ref="G42:G43"/>
    <mergeCell ref="N42:N43"/>
    <mergeCell ref="A60:A61"/>
    <mergeCell ref="B60:B61"/>
    <mergeCell ref="C60:C61"/>
    <mergeCell ref="F60:F61"/>
    <mergeCell ref="G60:G61"/>
    <mergeCell ref="N60:N61"/>
    <mergeCell ref="A78:A79"/>
    <mergeCell ref="B78:B79"/>
    <mergeCell ref="C78:C79"/>
    <mergeCell ref="F78:F79"/>
    <mergeCell ref="G78:G79"/>
    <mergeCell ref="N78:N79"/>
    <mergeCell ref="A96:A97"/>
    <mergeCell ref="B96:B97"/>
    <mergeCell ref="C96:C97"/>
    <mergeCell ref="F96:F97"/>
    <mergeCell ref="G96:G97"/>
    <mergeCell ref="N96:N97"/>
    <mergeCell ref="A114:A115"/>
    <mergeCell ref="B114:B115"/>
    <mergeCell ref="C114:C115"/>
    <mergeCell ref="F114:F115"/>
    <mergeCell ref="G114:G115"/>
    <mergeCell ref="N114:N115"/>
    <mergeCell ref="A132:A133"/>
    <mergeCell ref="B132:B133"/>
    <mergeCell ref="C132:C133"/>
    <mergeCell ref="F132:F133"/>
    <mergeCell ref="G132:G133"/>
    <mergeCell ref="N132:N133"/>
    <mergeCell ref="A150:A151"/>
    <mergeCell ref="B150:B151"/>
    <mergeCell ref="C150:C151"/>
    <mergeCell ref="F150:F151"/>
    <mergeCell ref="G150:G151"/>
    <mergeCell ref="N150:N151"/>
    <mergeCell ref="A168:A169"/>
    <mergeCell ref="B168:B169"/>
    <mergeCell ref="C168:C169"/>
    <mergeCell ref="F168:F169"/>
    <mergeCell ref="G168:G169"/>
    <mergeCell ref="N168:N169"/>
    <mergeCell ref="A186:A187"/>
    <mergeCell ref="B186:B187"/>
    <mergeCell ref="C186:C187"/>
    <mergeCell ref="F186:F187"/>
    <mergeCell ref="G186:G187"/>
    <mergeCell ref="N186:N187"/>
    <mergeCell ref="A204:A205"/>
    <mergeCell ref="B204:B205"/>
    <mergeCell ref="C204:C205"/>
    <mergeCell ref="F204:F205"/>
    <mergeCell ref="G204:G205"/>
    <mergeCell ref="N204:N205"/>
    <mergeCell ref="A222:A223"/>
    <mergeCell ref="B222:B223"/>
    <mergeCell ref="C222:C223"/>
    <mergeCell ref="F222:F223"/>
    <mergeCell ref="G222:G223"/>
    <mergeCell ref="N222:N223"/>
    <mergeCell ref="A240:A241"/>
    <mergeCell ref="B240:B241"/>
    <mergeCell ref="C240:C241"/>
    <mergeCell ref="F240:F241"/>
    <mergeCell ref="G240:G241"/>
    <mergeCell ref="N240:N241"/>
    <mergeCell ref="A258:A259"/>
    <mergeCell ref="B258:B259"/>
    <mergeCell ref="C258:C259"/>
    <mergeCell ref="F258:F259"/>
    <mergeCell ref="G258:G259"/>
    <mergeCell ref="N258:N259"/>
    <mergeCell ref="C276:C277"/>
    <mergeCell ref="F276:F277"/>
    <mergeCell ref="G276:G277"/>
    <mergeCell ref="I276:I277"/>
    <mergeCell ref="N276:N277"/>
    <mergeCell ref="R276:R277"/>
    <mergeCell ref="C288:C289"/>
    <mergeCell ref="F288:F289"/>
    <mergeCell ref="G288:G289"/>
    <mergeCell ref="I288:I289"/>
    <mergeCell ref="N288:N289"/>
    <mergeCell ref="R288:R289"/>
    <mergeCell ref="C311:C312"/>
    <mergeCell ref="F311:F312"/>
    <mergeCell ref="G311:G312"/>
    <mergeCell ref="I311:I312"/>
    <mergeCell ref="N311:N312"/>
    <mergeCell ref="R311:R312"/>
    <mergeCell ref="B368:J369"/>
    <mergeCell ref="A370:A371"/>
    <mergeCell ref="B370:B371"/>
    <mergeCell ref="C370:C371"/>
    <mergeCell ref="F370:F371"/>
    <mergeCell ref="G370:G371"/>
    <mergeCell ref="N370:N371"/>
    <mergeCell ref="A388:A389"/>
    <mergeCell ref="B388:B389"/>
    <mergeCell ref="C388:C389"/>
    <mergeCell ref="F388:F389"/>
    <mergeCell ref="G388:G389"/>
    <mergeCell ref="N388:N389"/>
    <mergeCell ref="A406:A407"/>
    <mergeCell ref="B406:B407"/>
    <mergeCell ref="C406:C407"/>
    <mergeCell ref="F406:F407"/>
    <mergeCell ref="G406:G407"/>
    <mergeCell ref="N406:N407"/>
    <mergeCell ref="A424:A425"/>
    <mergeCell ref="B424:B425"/>
    <mergeCell ref="C424:C425"/>
    <mergeCell ref="F424:F425"/>
    <mergeCell ref="G424:G425"/>
    <mergeCell ref="N424:N425"/>
    <mergeCell ref="B531:J532"/>
    <mergeCell ref="A533:A534"/>
    <mergeCell ref="B533:B534"/>
    <mergeCell ref="C533:C534"/>
    <mergeCell ref="F533:F534"/>
    <mergeCell ref="G533:G534"/>
    <mergeCell ref="N533:N534"/>
    <mergeCell ref="B640:J641"/>
    <mergeCell ref="A642:A643"/>
    <mergeCell ref="B642:B643"/>
    <mergeCell ref="C642:C643"/>
    <mergeCell ref="F642:F643"/>
    <mergeCell ref="G642:G643"/>
    <mergeCell ref="N642:N643"/>
    <mergeCell ref="C743:C744"/>
    <mergeCell ref="F743:F744"/>
    <mergeCell ref="G743:G744"/>
    <mergeCell ref="I743:I744"/>
    <mergeCell ref="N743:N744"/>
    <mergeCell ref="R743:R744"/>
    <mergeCell ref="C755:C756"/>
    <mergeCell ref="F755:F756"/>
    <mergeCell ref="G755:G756"/>
    <mergeCell ref="I755:I756"/>
    <mergeCell ref="N755:N756"/>
    <mergeCell ref="R755:R756"/>
    <mergeCell ref="C778:C779"/>
    <mergeCell ref="F778:F779"/>
    <mergeCell ref="G778:G779"/>
    <mergeCell ref="I778:I779"/>
    <mergeCell ref="N778:N779"/>
    <mergeCell ref="R778:R779"/>
    <mergeCell ref="C835:J835"/>
    <mergeCell ref="C836:L836"/>
    <mergeCell ref="C838:J838"/>
    <mergeCell ref="C839:L8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5.7"/>
    <col collapsed="false" customWidth="false" hidden="false" outlineLevel="0" max="257" min="2" style="42" width="9.13"/>
  </cols>
  <sheetData>
    <row r="1" s="43" customFormat="true" ht="10.5" hidden="false" customHeight="false" outlineLevel="0" collapsed="false">
      <c r="A1" s="35"/>
      <c r="B1" s="43" t="s">
        <v>175</v>
      </c>
      <c r="C1" s="43" t="s">
        <v>176</v>
      </c>
      <c r="D1" s="43" t="s">
        <v>177</v>
      </c>
      <c r="E1" s="43" t="s">
        <v>178</v>
      </c>
      <c r="F1" s="43" t="s">
        <v>179</v>
      </c>
      <c r="G1" s="43" t="s">
        <v>180</v>
      </c>
      <c r="H1" s="43" t="s">
        <v>181</v>
      </c>
      <c r="I1" s="43" t="s">
        <v>182</v>
      </c>
      <c r="J1" s="43" t="s">
        <v>183</v>
      </c>
      <c r="K1" s="43" t="s">
        <v>184</v>
      </c>
      <c r="L1" s="43" t="s">
        <v>185</v>
      </c>
      <c r="M1" s="43" t="s">
        <v>186</v>
      </c>
      <c r="N1" s="43" t="s">
        <v>187</v>
      </c>
      <c r="O1" s="43" t="s">
        <v>188</v>
      </c>
      <c r="P1" s="43" t="s">
        <v>189</v>
      </c>
      <c r="Q1" s="43" t="s">
        <v>190</v>
      </c>
      <c r="R1" s="43" t="s">
        <v>191</v>
      </c>
      <c r="S1" s="43" t="s">
        <v>192</v>
      </c>
      <c r="T1" s="43" t="s">
        <v>193</v>
      </c>
      <c r="U1" s="43" t="s">
        <v>194</v>
      </c>
      <c r="V1" s="43" t="s">
        <v>195</v>
      </c>
      <c r="X1" s="43" t="s">
        <v>196</v>
      </c>
      <c r="Y1" s="43" t="s">
        <v>197</v>
      </c>
      <c r="Z1" s="43" t="s">
        <v>198</v>
      </c>
      <c r="AA1" s="43" t="s">
        <v>199</v>
      </c>
      <c r="AB1" s="43" t="s">
        <v>200</v>
      </c>
      <c r="AC1" s="43" t="s">
        <v>201</v>
      </c>
      <c r="AD1" s="43" t="s">
        <v>202</v>
      </c>
      <c r="AE1" s="43" t="s">
        <v>203</v>
      </c>
      <c r="AF1" s="43" t="s">
        <v>204</v>
      </c>
      <c r="AG1" s="43" t="s">
        <v>205</v>
      </c>
      <c r="AH1" s="43" t="s">
        <v>206</v>
      </c>
      <c r="AI1" s="43" t="s">
        <v>207</v>
      </c>
      <c r="AJ1" s="43" t="s">
        <v>208</v>
      </c>
      <c r="AK1" s="43" t="s">
        <v>209</v>
      </c>
    </row>
    <row r="2" customFormat="false" ht="10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</row>
    <row r="3" customFormat="false" ht="10.5" hidden="false" customHeight="false" outlineLevel="0" collapsed="false">
      <c r="A3" s="45"/>
      <c r="B3" s="46" t="s">
        <v>210</v>
      </c>
      <c r="C3" s="46"/>
      <c r="D3" s="46"/>
      <c r="E3" s="46"/>
      <c r="F3" s="46"/>
      <c r="G3" s="46"/>
      <c r="H3" s="46"/>
      <c r="I3" s="46"/>
      <c r="J3" s="46"/>
    </row>
    <row r="4" customFormat="false" ht="10.5" hidden="false" customHeight="false" outlineLevel="0" collapsed="false">
      <c r="A4" s="45"/>
      <c r="B4" s="46" t="s">
        <v>211</v>
      </c>
      <c r="C4" s="46"/>
      <c r="D4" s="46"/>
      <c r="E4" s="46"/>
      <c r="F4" s="46"/>
      <c r="G4" s="46"/>
      <c r="H4" s="46"/>
      <c r="I4" s="46"/>
      <c r="J4" s="46"/>
    </row>
    <row r="5" customFormat="false" ht="10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</row>
    <row r="6" customFormat="false" ht="10.5" hidden="false" customHeight="false" outlineLevel="0" collapsed="false">
      <c r="A6" s="42" t="str">
        <f aca="false">'Форма 4'!A24</f>
        <v>1.</v>
      </c>
      <c r="B6" s="42" t="n">
        <f aca="false">ROUND(C6+D6+F6+AF6+AG6,2)</f>
        <v>45.47</v>
      </c>
      <c r="C6" s="42" t="n">
        <v>27.01</v>
      </c>
      <c r="D6" s="42" t="n">
        <v>7.23</v>
      </c>
      <c r="E6" s="42" t="n">
        <v>1.28</v>
      </c>
      <c r="F6" s="42" t="n">
        <v>11.23</v>
      </c>
      <c r="G6" s="42" t="n">
        <v>0</v>
      </c>
      <c r="H6" s="42" t="n">
        <v>0</v>
      </c>
      <c r="I6" s="41" t="n">
        <f aca="false">'Форма 4'!I24</f>
        <v>3.09</v>
      </c>
      <c r="J6" s="41" t="n">
        <v>0</v>
      </c>
      <c r="K6" s="41" t="n">
        <f aca="false">'Форма 4'!I25</f>
        <v>0.11</v>
      </c>
      <c r="L6" s="42" t="n">
        <v>0</v>
      </c>
      <c r="M6" s="42" t="n">
        <v>0</v>
      </c>
      <c r="N6" s="42" t="n">
        <v>24.9</v>
      </c>
      <c r="O6" s="42" t="n">
        <v>16.97</v>
      </c>
      <c r="P6" s="42" t="n">
        <v>23.77</v>
      </c>
      <c r="Q6" s="42" t="n">
        <v>1.13</v>
      </c>
      <c r="R6" s="42" t="n">
        <v>16.21</v>
      </c>
      <c r="S6" s="42" t="n">
        <v>0.76</v>
      </c>
      <c r="T6" s="42" t="n">
        <v>0</v>
      </c>
      <c r="U6" s="42" t="n">
        <v>0</v>
      </c>
      <c r="V6" s="42" t="n">
        <v>0</v>
      </c>
      <c r="X6" s="42" t="n">
        <v>0</v>
      </c>
      <c r="Y6" s="42" t="n">
        <v>0</v>
      </c>
      <c r="Z6" s="42" t="n">
        <v>0</v>
      </c>
      <c r="AA6" s="42" t="n">
        <v>0</v>
      </c>
      <c r="AB6" s="42" t="n">
        <v>0</v>
      </c>
      <c r="AC6" s="42" t="n">
        <v>0</v>
      </c>
      <c r="AD6" s="42" t="n">
        <v>0</v>
      </c>
      <c r="AE6" s="42" t="n">
        <v>0.54</v>
      </c>
      <c r="AH6" s="42" t="n">
        <v>0</v>
      </c>
      <c r="AI6" s="42" t="n">
        <v>0</v>
      </c>
      <c r="AJ6" s="42" t="n">
        <v>0</v>
      </c>
      <c r="AK6" s="42" t="n">
        <v>0</v>
      </c>
    </row>
    <row r="7" customFormat="false" ht="10.5" hidden="false" customHeight="false" outlineLevel="0" collapsed="false">
      <c r="A7" s="42" t="str">
        <f aca="false">'Форма 4'!A42</f>
        <v>2.</v>
      </c>
      <c r="B7" s="42" t="n">
        <f aca="false">ROUND(C7+D7+F7+AF7+AG7,2)</f>
        <v>11.53</v>
      </c>
      <c r="C7" s="42" t="n">
        <v>10.22</v>
      </c>
      <c r="D7" s="42" t="n">
        <v>0</v>
      </c>
      <c r="E7" s="42" t="n">
        <v>0</v>
      </c>
      <c r="F7" s="42" t="n">
        <v>1.31</v>
      </c>
      <c r="G7" s="42" t="n">
        <v>0</v>
      </c>
      <c r="H7" s="42" t="n">
        <v>0</v>
      </c>
      <c r="I7" s="41" t="n">
        <f aca="false">'Форма 4'!I42</f>
        <v>1.03</v>
      </c>
      <c r="J7" s="41" t="n">
        <v>0</v>
      </c>
      <c r="K7" s="41" t="n">
        <f aca="false">'Форма 4'!I43</f>
        <v>0</v>
      </c>
      <c r="L7" s="42" t="n">
        <v>0</v>
      </c>
      <c r="M7" s="42" t="n">
        <v>0</v>
      </c>
      <c r="N7" s="42" t="n">
        <v>8.99</v>
      </c>
      <c r="O7" s="42" t="n">
        <v>6.13</v>
      </c>
      <c r="P7" s="42" t="n">
        <v>8.99</v>
      </c>
      <c r="Q7" s="42" t="n">
        <v>0</v>
      </c>
      <c r="R7" s="42" t="n">
        <v>6.13</v>
      </c>
      <c r="S7" s="42" t="n">
        <v>0</v>
      </c>
      <c r="T7" s="42" t="n">
        <v>0</v>
      </c>
      <c r="U7" s="42" t="n">
        <v>0</v>
      </c>
      <c r="V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2" t="n">
        <v>0</v>
      </c>
      <c r="AE7" s="42" t="n">
        <v>0.2</v>
      </c>
      <c r="AH7" s="42" t="n">
        <v>0</v>
      </c>
      <c r="AI7" s="42" t="n">
        <v>0</v>
      </c>
      <c r="AJ7" s="42" t="n">
        <v>0</v>
      </c>
      <c r="AK7" s="42" t="n">
        <v>0</v>
      </c>
    </row>
    <row r="8" customFormat="false" ht="10.5" hidden="false" customHeight="false" outlineLevel="0" collapsed="false">
      <c r="A8" s="42" t="str">
        <f aca="false">'Форма 4'!A60</f>
        <v>3.</v>
      </c>
      <c r="B8" s="42" t="n">
        <f aca="false">ROUND(C8+D8+F8+AF8+AG8,2)</f>
        <v>42.04</v>
      </c>
      <c r="C8" s="42" t="n">
        <v>13.33</v>
      </c>
      <c r="D8" s="42" t="n">
        <v>3.5</v>
      </c>
      <c r="E8" s="42" t="n">
        <v>0.12</v>
      </c>
      <c r="F8" s="42" t="n">
        <v>25.21</v>
      </c>
      <c r="G8" s="42" t="n">
        <v>0</v>
      </c>
      <c r="H8" s="42" t="n">
        <v>0</v>
      </c>
      <c r="I8" s="41" t="n">
        <f aca="false">'Форма 4'!I60</f>
        <v>1.47</v>
      </c>
      <c r="J8" s="41" t="n">
        <v>0</v>
      </c>
      <c r="K8" s="41" t="n">
        <f aca="false">'Форма 4'!I61</f>
        <v>0.01</v>
      </c>
      <c r="L8" s="42" t="n">
        <v>0</v>
      </c>
      <c r="M8" s="42" t="n">
        <v>0</v>
      </c>
      <c r="N8" s="42" t="n">
        <v>17.08</v>
      </c>
      <c r="O8" s="42" t="n">
        <v>9.55</v>
      </c>
      <c r="P8" s="42" t="n">
        <v>16.93</v>
      </c>
      <c r="Q8" s="42" t="n">
        <v>0.15</v>
      </c>
      <c r="R8" s="42" t="n">
        <v>9.46</v>
      </c>
      <c r="S8" s="42" t="n">
        <v>0.09</v>
      </c>
      <c r="T8" s="42" t="n">
        <v>0</v>
      </c>
      <c r="U8" s="42" t="n">
        <v>0</v>
      </c>
      <c r="V8" s="42" t="n">
        <v>0</v>
      </c>
      <c r="X8" s="42" t="n">
        <v>0</v>
      </c>
      <c r="Y8" s="42" t="n">
        <v>0</v>
      </c>
      <c r="Z8" s="42" t="n">
        <v>0</v>
      </c>
      <c r="AA8" s="42" t="n">
        <v>0</v>
      </c>
      <c r="AB8" s="42" t="n">
        <v>0</v>
      </c>
      <c r="AC8" s="42" t="n">
        <v>0</v>
      </c>
      <c r="AD8" s="42" t="n">
        <v>0</v>
      </c>
      <c r="AE8" s="42" t="n">
        <v>0</v>
      </c>
      <c r="AH8" s="42" t="n">
        <v>0</v>
      </c>
      <c r="AI8" s="42" t="n">
        <v>0</v>
      </c>
      <c r="AJ8" s="42" t="n">
        <v>0</v>
      </c>
      <c r="AK8" s="42" t="n">
        <v>0</v>
      </c>
    </row>
    <row r="9" customFormat="false" ht="10.5" hidden="false" customHeight="false" outlineLevel="0" collapsed="false">
      <c r="A9" s="42" t="str">
        <f aca="false">'Форма 4'!A78</f>
        <v>4.</v>
      </c>
      <c r="B9" s="42" t="n">
        <f aca="false">ROUND(C9+D9+F9+AF9+AG9,2)</f>
        <v>40.5</v>
      </c>
      <c r="C9" s="42" t="n">
        <v>0</v>
      </c>
      <c r="D9" s="42" t="n">
        <v>0</v>
      </c>
      <c r="E9" s="42" t="n">
        <v>0</v>
      </c>
      <c r="F9" s="42" t="n">
        <v>40.5</v>
      </c>
      <c r="G9" s="42" t="n">
        <v>39.7</v>
      </c>
      <c r="H9" s="42" t="n">
        <v>0</v>
      </c>
      <c r="I9" s="41" t="n">
        <f aca="false">'Форма 4'!I78</f>
        <v>0</v>
      </c>
      <c r="J9" s="41" t="n">
        <v>0</v>
      </c>
      <c r="K9" s="41" t="n">
        <f aca="false">'Форма 4'!I79</f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H9" s="42" t="n">
        <v>0</v>
      </c>
      <c r="AI9" s="42" t="n">
        <v>0</v>
      </c>
      <c r="AJ9" s="42" t="n">
        <v>0</v>
      </c>
      <c r="AK9" s="42" t="n">
        <v>0</v>
      </c>
    </row>
    <row r="10" customFormat="false" ht="10.5" hidden="false" customHeight="false" outlineLevel="0" collapsed="false">
      <c r="A10" s="42" t="str">
        <f aca="false">'Форма 4'!A96</f>
        <v>5.</v>
      </c>
      <c r="B10" s="42" t="n">
        <f aca="false">ROUND(C10+D10+F10+AF10+AG10,2)</f>
        <v>32.22</v>
      </c>
      <c r="C10" s="42" t="n">
        <v>0</v>
      </c>
      <c r="D10" s="42" t="n">
        <v>0</v>
      </c>
      <c r="E10" s="42" t="n">
        <v>0</v>
      </c>
      <c r="F10" s="42" t="n">
        <v>32.22</v>
      </c>
      <c r="G10" s="42" t="n">
        <v>31.58</v>
      </c>
      <c r="H10" s="42" t="n">
        <v>0</v>
      </c>
      <c r="I10" s="41" t="n">
        <f aca="false">'Форма 4'!I96</f>
        <v>0</v>
      </c>
      <c r="J10" s="41" t="n">
        <v>0</v>
      </c>
      <c r="K10" s="41" t="n">
        <f aca="false">'Форма 4'!I97</f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H10" s="42" t="n">
        <v>0</v>
      </c>
      <c r="AI10" s="42" t="n">
        <v>0</v>
      </c>
      <c r="AJ10" s="42" t="n">
        <v>0</v>
      </c>
      <c r="AK10" s="42" t="n">
        <v>0</v>
      </c>
    </row>
    <row r="11" customFormat="false" ht="10.5" hidden="false" customHeight="false" outlineLevel="0" collapsed="false">
      <c r="A11" s="42" t="str">
        <f aca="false">'Форма 4'!A114</f>
        <v>6.</v>
      </c>
      <c r="B11" s="42" t="n">
        <f aca="false">ROUND(C11+D11+F11+AF11+AG11,2)</f>
        <v>3.02</v>
      </c>
      <c r="C11" s="42" t="n">
        <v>2.18</v>
      </c>
      <c r="D11" s="42" t="n">
        <v>0</v>
      </c>
      <c r="E11" s="42" t="n">
        <v>0</v>
      </c>
      <c r="F11" s="42" t="n">
        <v>0.84</v>
      </c>
      <c r="G11" s="42" t="n">
        <v>0</v>
      </c>
      <c r="H11" s="42" t="n">
        <v>0</v>
      </c>
      <c r="I11" s="41" t="n">
        <f aca="false">'Форма 4'!I114</f>
        <v>0.22</v>
      </c>
      <c r="J11" s="41" t="n">
        <v>0</v>
      </c>
      <c r="K11" s="41" t="n">
        <f aca="false">'Форма 4'!I115</f>
        <v>0</v>
      </c>
      <c r="L11" s="42" t="n">
        <v>0</v>
      </c>
      <c r="M11" s="42" t="n">
        <v>0</v>
      </c>
      <c r="N11" s="42" t="n">
        <v>2.77</v>
      </c>
      <c r="O11" s="42" t="n">
        <v>1.55</v>
      </c>
      <c r="P11" s="42" t="n">
        <v>2.77</v>
      </c>
      <c r="Q11" s="42" t="n">
        <v>0</v>
      </c>
      <c r="R11" s="42" t="n">
        <v>1.55</v>
      </c>
      <c r="S11" s="42" t="n">
        <v>0</v>
      </c>
      <c r="T11" s="42" t="n">
        <v>0</v>
      </c>
      <c r="U11" s="42" t="n">
        <v>0</v>
      </c>
      <c r="V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H11" s="42" t="n">
        <v>0</v>
      </c>
      <c r="AI11" s="42" t="n">
        <v>0</v>
      </c>
      <c r="AJ11" s="42" t="n">
        <v>0</v>
      </c>
      <c r="AK11" s="42" t="n">
        <v>0</v>
      </c>
    </row>
    <row r="12" customFormat="false" ht="10.5" hidden="false" customHeight="false" outlineLevel="0" collapsed="false">
      <c r="A12" s="42" t="str">
        <f aca="false">'Форма 4'!A132</f>
        <v>7.</v>
      </c>
      <c r="B12" s="42" t="n">
        <f aca="false">ROUND(C12+D12+F12+AF12+AG12,2)</f>
        <v>146.24</v>
      </c>
      <c r="C12" s="42" t="n">
        <v>0</v>
      </c>
      <c r="D12" s="42" t="n">
        <v>0</v>
      </c>
      <c r="E12" s="42" t="n">
        <v>0</v>
      </c>
      <c r="F12" s="42" t="n">
        <v>146.24</v>
      </c>
      <c r="G12" s="42" t="n">
        <v>143.36</v>
      </c>
      <c r="H12" s="42" t="n">
        <v>0</v>
      </c>
      <c r="I12" s="41" t="n">
        <f aca="false">'Форма 4'!I132</f>
        <v>0</v>
      </c>
      <c r="J12" s="41" t="n">
        <v>0</v>
      </c>
      <c r="K12" s="41" t="n">
        <f aca="false">'Форма 4'!I133</f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H12" s="42" t="n">
        <v>0</v>
      </c>
      <c r="AI12" s="42" t="n">
        <v>0</v>
      </c>
      <c r="AJ12" s="42" t="n">
        <v>0</v>
      </c>
      <c r="AK12" s="42" t="n">
        <v>0</v>
      </c>
    </row>
    <row r="13" customFormat="false" ht="10.5" hidden="false" customHeight="false" outlineLevel="0" collapsed="false">
      <c r="A13" s="42" t="str">
        <f aca="false">'Форма 4'!A150</f>
        <v>8.</v>
      </c>
      <c r="B13" s="42" t="n">
        <f aca="false">ROUND(C13+D13+F13+AF13+AG13,2)</f>
        <v>5.2</v>
      </c>
      <c r="C13" s="42" t="n">
        <v>2.91</v>
      </c>
      <c r="D13" s="42" t="n">
        <v>0</v>
      </c>
      <c r="E13" s="42" t="n">
        <v>0</v>
      </c>
      <c r="F13" s="42" t="n">
        <v>2.29</v>
      </c>
      <c r="G13" s="42" t="n">
        <v>0</v>
      </c>
      <c r="H13" s="42" t="n">
        <v>0</v>
      </c>
      <c r="I13" s="41" t="n">
        <f aca="false">'Форма 4'!I150</f>
        <v>0.31</v>
      </c>
      <c r="J13" s="41" t="n">
        <v>0</v>
      </c>
      <c r="K13" s="41" t="n">
        <f aca="false">'Форма 4'!I151</f>
        <v>0</v>
      </c>
      <c r="L13" s="42" t="n">
        <v>0</v>
      </c>
      <c r="M13" s="42" t="n">
        <v>0</v>
      </c>
      <c r="N13" s="42" t="n">
        <v>3.7</v>
      </c>
      <c r="O13" s="42" t="n">
        <v>2.07</v>
      </c>
      <c r="P13" s="42" t="n">
        <v>3.7</v>
      </c>
      <c r="Q13" s="42" t="n">
        <v>0</v>
      </c>
      <c r="R13" s="42" t="n">
        <v>2.07</v>
      </c>
      <c r="S13" s="42" t="n">
        <v>0</v>
      </c>
      <c r="T13" s="42" t="n">
        <v>0</v>
      </c>
      <c r="U13" s="42" t="n">
        <v>0</v>
      </c>
      <c r="V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H13" s="42" t="n">
        <v>0</v>
      </c>
      <c r="AI13" s="42" t="n">
        <v>0</v>
      </c>
      <c r="AJ13" s="42" t="n">
        <v>0</v>
      </c>
      <c r="AK13" s="42" t="n">
        <v>0</v>
      </c>
    </row>
    <row r="14" customFormat="false" ht="10.5" hidden="false" customHeight="false" outlineLevel="0" collapsed="false">
      <c r="A14" s="42" t="str">
        <f aca="false">'Форма 4'!A168</f>
        <v>9.</v>
      </c>
      <c r="B14" s="42" t="n">
        <f aca="false">ROUND(C14+D14+F14+AF14+AG14,2)</f>
        <v>137.37</v>
      </c>
      <c r="C14" s="42" t="n">
        <v>0</v>
      </c>
      <c r="D14" s="42" t="n">
        <v>0</v>
      </c>
      <c r="E14" s="42" t="n">
        <v>0</v>
      </c>
      <c r="F14" s="42" t="n">
        <v>137.37</v>
      </c>
      <c r="G14" s="42" t="n">
        <v>134.67</v>
      </c>
      <c r="H14" s="42" t="n">
        <v>0</v>
      </c>
      <c r="I14" s="41" t="n">
        <f aca="false">'Форма 4'!I168</f>
        <v>0</v>
      </c>
      <c r="J14" s="41" t="n">
        <v>0</v>
      </c>
      <c r="K14" s="41" t="n">
        <f aca="false">'Форма 4'!I169</f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</row>
    <row r="15" customFormat="false" ht="10.5" hidden="false" customHeight="false" outlineLevel="0" collapsed="false">
      <c r="A15" s="42" t="str">
        <f aca="false">'Форма 4'!A186</f>
        <v>10.</v>
      </c>
      <c r="B15" s="42" t="n">
        <f aca="false">ROUND(C15+D15+F15+AF15+AG15,2)</f>
        <v>4929.77</v>
      </c>
      <c r="C15" s="42" t="n">
        <v>70.5</v>
      </c>
      <c r="D15" s="42" t="n">
        <v>41.62</v>
      </c>
      <c r="E15" s="42" t="n">
        <v>3.85</v>
      </c>
      <c r="F15" s="42" t="n">
        <v>4817.65</v>
      </c>
      <c r="G15" s="42" t="n">
        <v>4713.9</v>
      </c>
      <c r="H15" s="42" t="n">
        <v>0</v>
      </c>
      <c r="I15" s="41" t="n">
        <f aca="false">'Форма 4'!I186</f>
        <v>7.5</v>
      </c>
      <c r="J15" s="41" t="n">
        <v>0</v>
      </c>
      <c r="K15" s="41" t="n">
        <f aca="false">'Форма 4'!I187</f>
        <v>0.33</v>
      </c>
      <c r="L15" s="42" t="n">
        <v>0</v>
      </c>
      <c r="M15" s="42" t="n">
        <v>0</v>
      </c>
      <c r="N15" s="42" t="n">
        <v>94.42</v>
      </c>
      <c r="O15" s="42" t="n">
        <v>52.79</v>
      </c>
      <c r="P15" s="42" t="n">
        <v>89.54</v>
      </c>
      <c r="Q15" s="42" t="n">
        <v>4.88</v>
      </c>
      <c r="R15" s="42" t="n">
        <v>50.06</v>
      </c>
      <c r="S15" s="42" t="n">
        <v>2.73</v>
      </c>
      <c r="T15" s="42" t="n">
        <v>0</v>
      </c>
      <c r="U15" s="42" t="n">
        <v>0</v>
      </c>
      <c r="V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H15" s="42" t="n">
        <v>0</v>
      </c>
      <c r="AI15" s="42" t="n">
        <v>0</v>
      </c>
      <c r="AJ15" s="42" t="n">
        <v>0</v>
      </c>
      <c r="AK15" s="42" t="n">
        <v>0</v>
      </c>
    </row>
    <row r="16" customFormat="false" ht="10.5" hidden="false" customHeight="false" outlineLevel="0" collapsed="false">
      <c r="A16" s="42" t="str">
        <f aca="false">'Форма 4'!A204</f>
        <v>11.</v>
      </c>
      <c r="B16" s="42" t="n">
        <f aca="false">ROUND(C16+D16+F16+AF16+AG16,2)</f>
        <v>77.42</v>
      </c>
      <c r="C16" s="42" t="n">
        <v>23.58</v>
      </c>
      <c r="D16" s="42" t="n">
        <v>8.42</v>
      </c>
      <c r="E16" s="42" t="n">
        <v>0.51</v>
      </c>
      <c r="F16" s="42" t="n">
        <v>45.42</v>
      </c>
      <c r="G16" s="42" t="n">
        <v>0</v>
      </c>
      <c r="H16" s="42" t="n">
        <v>0</v>
      </c>
      <c r="I16" s="41" t="n">
        <f aca="false">'Форма 4'!I204</f>
        <v>2.6</v>
      </c>
      <c r="J16" s="41" t="n">
        <v>0</v>
      </c>
      <c r="K16" s="41" t="n">
        <f aca="false">'Форма 4'!I205</f>
        <v>0.04</v>
      </c>
      <c r="L16" s="42" t="n">
        <v>0</v>
      </c>
      <c r="M16" s="42" t="n">
        <v>0</v>
      </c>
      <c r="N16" s="42" t="n">
        <v>30.59</v>
      </c>
      <c r="O16" s="42" t="n">
        <v>17.1</v>
      </c>
      <c r="P16" s="42" t="n">
        <v>29.95</v>
      </c>
      <c r="Q16" s="42" t="n">
        <v>0.64</v>
      </c>
      <c r="R16" s="42" t="n">
        <v>16.74</v>
      </c>
      <c r="S16" s="42" t="n">
        <v>0.36</v>
      </c>
      <c r="T16" s="42" t="n">
        <v>0</v>
      </c>
      <c r="U16" s="42" t="n">
        <v>0</v>
      </c>
      <c r="V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H16" s="42" t="n">
        <v>0</v>
      </c>
      <c r="AI16" s="42" t="n">
        <v>0</v>
      </c>
      <c r="AJ16" s="42" t="n">
        <v>0</v>
      </c>
      <c r="AK16" s="42" t="n">
        <v>0</v>
      </c>
    </row>
    <row r="17" customFormat="false" ht="10.5" hidden="false" customHeight="false" outlineLevel="0" collapsed="false">
      <c r="A17" s="42" t="str">
        <f aca="false">'Форма 4'!A222</f>
        <v>12.</v>
      </c>
      <c r="B17" s="42" t="n">
        <f aca="false">ROUND(C17+D17+F17+AF17+AG17,2)</f>
        <v>1516.51</v>
      </c>
      <c r="C17" s="42" t="n">
        <v>0</v>
      </c>
      <c r="D17" s="42" t="n">
        <v>0</v>
      </c>
      <c r="E17" s="42" t="n">
        <v>0</v>
      </c>
      <c r="F17" s="42" t="n">
        <v>1516.51</v>
      </c>
      <c r="G17" s="42" t="n">
        <v>1486.3</v>
      </c>
      <c r="H17" s="42" t="n">
        <v>0</v>
      </c>
      <c r="I17" s="41" t="n">
        <f aca="false">'Форма 4'!I222</f>
        <v>0</v>
      </c>
      <c r="J17" s="41" t="n">
        <v>0</v>
      </c>
      <c r="K17" s="41" t="n">
        <f aca="false">'Форма 4'!I223</f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</row>
    <row r="18" customFormat="false" ht="10.5" hidden="false" customHeight="false" outlineLevel="0" collapsed="false">
      <c r="A18" s="42" t="str">
        <f aca="false">'Форма 4'!A240</f>
        <v>13.</v>
      </c>
      <c r="B18" s="42" t="n">
        <f aca="false">ROUND(C18+D18+F18+AF18+AG18,2)</f>
        <v>15.16</v>
      </c>
      <c r="C18" s="42" t="n">
        <v>0</v>
      </c>
      <c r="D18" s="42" t="n">
        <v>0</v>
      </c>
      <c r="E18" s="42" t="n">
        <v>0</v>
      </c>
      <c r="F18" s="42" t="n">
        <v>15.16</v>
      </c>
      <c r="G18" s="42" t="n">
        <v>14.84</v>
      </c>
      <c r="H18" s="42" t="n">
        <v>0</v>
      </c>
      <c r="I18" s="41" t="n">
        <f aca="false">'Форма 4'!I240</f>
        <v>0</v>
      </c>
      <c r="J18" s="41" t="n">
        <v>0</v>
      </c>
      <c r="K18" s="41" t="n">
        <f aca="false">'Форма 4'!I241</f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</row>
    <row r="19" customFormat="false" ht="10.5" hidden="false" customHeight="false" outlineLevel="0" collapsed="false">
      <c r="A19" s="42" t="str">
        <f aca="false">'Форма 4'!A258</f>
        <v>14.</v>
      </c>
      <c r="B19" s="42" t="n">
        <f aca="false">ROUND(C19+D19+F19+AF19+AG19,2)</f>
        <v>396.34</v>
      </c>
      <c r="C19" s="42" t="n">
        <v>0</v>
      </c>
      <c r="D19" s="42" t="n">
        <v>0</v>
      </c>
      <c r="E19" s="42" t="n">
        <v>0</v>
      </c>
      <c r="F19" s="42" t="n">
        <v>396.34</v>
      </c>
      <c r="G19" s="42" t="n">
        <v>388.44</v>
      </c>
      <c r="H19" s="42" t="n">
        <v>0</v>
      </c>
      <c r="I19" s="41" t="n">
        <f aca="false">'Форма 4'!I258</f>
        <v>0</v>
      </c>
      <c r="J19" s="41" t="n">
        <v>0</v>
      </c>
      <c r="K19" s="41" t="n">
        <f aca="false">'Форма 4'!I259</f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</row>
    <row r="20" customFormat="false" ht="10.5" hidden="false" customHeight="false" outlineLevel="0" collapsed="false">
      <c r="A20" s="42" t="str">
        <f aca="false">'Форма 4'!A370</f>
        <v>15.</v>
      </c>
      <c r="B20" s="42" t="n">
        <f aca="false">ROUND(C20+D20+F20+AF20+AG20,2)</f>
        <v>4872.91</v>
      </c>
      <c r="C20" s="42" t="n">
        <v>0</v>
      </c>
      <c r="D20" s="42" t="n">
        <v>0</v>
      </c>
      <c r="E20" s="42" t="n">
        <v>0</v>
      </c>
      <c r="F20" s="42" t="n">
        <v>4872.91</v>
      </c>
      <c r="G20" s="42" t="n">
        <v>4777.32</v>
      </c>
      <c r="H20" s="42" t="n">
        <v>0</v>
      </c>
      <c r="I20" s="41" t="n">
        <f aca="false">'Форма 4'!I370</f>
        <v>0</v>
      </c>
      <c r="J20" s="41" t="n">
        <v>0</v>
      </c>
      <c r="K20" s="41" t="n">
        <f aca="false">'Форма 4'!I371</f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</row>
    <row r="21" customFormat="false" ht="10.5" hidden="false" customHeight="false" outlineLevel="0" collapsed="false">
      <c r="A21" s="42" t="str">
        <f aca="false">'Форма 4'!A388</f>
        <v>16.</v>
      </c>
      <c r="B21" s="42" t="n">
        <f aca="false">ROUND(C21+D21+F21+AF21+AG21,2)</f>
        <v>4126.12</v>
      </c>
      <c r="C21" s="42" t="n">
        <v>0</v>
      </c>
      <c r="D21" s="42" t="n">
        <v>0</v>
      </c>
      <c r="E21" s="42" t="n">
        <v>0</v>
      </c>
      <c r="F21" s="42" t="n">
        <v>4126.12</v>
      </c>
      <c r="G21" s="42" t="n">
        <v>4044.95</v>
      </c>
      <c r="H21" s="42" t="n">
        <v>0</v>
      </c>
      <c r="I21" s="41" t="n">
        <f aca="false">'Форма 4'!I388</f>
        <v>0</v>
      </c>
      <c r="J21" s="41" t="n">
        <v>0</v>
      </c>
      <c r="K21" s="41" t="n">
        <f aca="false">'Форма 4'!I389</f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H21" s="42" t="n">
        <v>0</v>
      </c>
      <c r="AI21" s="42" t="n">
        <v>0</v>
      </c>
      <c r="AJ21" s="42" t="n">
        <v>0</v>
      </c>
      <c r="AK21" s="42" t="n">
        <v>0</v>
      </c>
    </row>
    <row r="22" customFormat="false" ht="10.5" hidden="false" customHeight="false" outlineLevel="0" collapsed="false">
      <c r="A22" s="42" t="str">
        <f aca="false">'Форма 4'!A406</f>
        <v>17.</v>
      </c>
      <c r="B22" s="42" t="n">
        <f aca="false">ROUND(C22+D22+F22+AF22+AG22,2)</f>
        <v>444.64</v>
      </c>
      <c r="C22" s="42" t="n">
        <v>0</v>
      </c>
      <c r="D22" s="42" t="n">
        <v>0</v>
      </c>
      <c r="E22" s="42" t="n">
        <v>0</v>
      </c>
      <c r="F22" s="42" t="n">
        <v>444.64</v>
      </c>
      <c r="G22" s="42" t="n">
        <v>435.89</v>
      </c>
      <c r="H22" s="42" t="n">
        <v>0</v>
      </c>
      <c r="I22" s="41" t="n">
        <f aca="false">'Форма 4'!I406</f>
        <v>0</v>
      </c>
      <c r="J22" s="41" t="n">
        <v>0</v>
      </c>
      <c r="K22" s="41" t="n">
        <f aca="false">'Форма 4'!I407</f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</row>
    <row r="23" customFormat="false" ht="10.5" hidden="false" customHeight="false" outlineLevel="0" collapsed="false">
      <c r="A23" s="42" t="str">
        <f aca="false">'Форма 4'!A424</f>
        <v>18.</v>
      </c>
      <c r="B23" s="42" t="n">
        <f aca="false">ROUND(C23+D23+F23+AF23+AG23,2)</f>
        <v>265.2</v>
      </c>
      <c r="C23" s="42" t="n">
        <v>0</v>
      </c>
      <c r="D23" s="42" t="n">
        <v>0</v>
      </c>
      <c r="E23" s="42" t="n">
        <v>0</v>
      </c>
      <c r="F23" s="42" t="n">
        <v>265.2</v>
      </c>
      <c r="G23" s="42" t="n">
        <v>259.99</v>
      </c>
      <c r="H23" s="42" t="n">
        <v>0</v>
      </c>
      <c r="I23" s="41" t="n">
        <f aca="false">'Форма 4'!I424</f>
        <v>0</v>
      </c>
      <c r="J23" s="41" t="n">
        <v>0</v>
      </c>
      <c r="K23" s="41" t="n">
        <f aca="false">'Форма 4'!I425</f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0</v>
      </c>
      <c r="AE23" s="42" t="n">
        <v>0</v>
      </c>
      <c r="AH23" s="42" t="n">
        <v>0</v>
      </c>
      <c r="AI23" s="42" t="n">
        <v>0</v>
      </c>
      <c r="AJ23" s="42" t="n">
        <v>0</v>
      </c>
      <c r="AK23" s="42" t="n">
        <v>0</v>
      </c>
    </row>
    <row r="24" customFormat="false" ht="10.5" hidden="false" customHeight="false" outlineLevel="0" collapsed="false">
      <c r="A24" s="42" t="str">
        <f aca="false">'Форма 4'!A533</f>
        <v>19.</v>
      </c>
      <c r="B24" s="42" t="n">
        <f aca="false">ROUND(C24+D24+F24+AF24+AG24,2)</f>
        <v>27.79</v>
      </c>
      <c r="C24" s="42" t="n">
        <v>0</v>
      </c>
      <c r="D24" s="42" t="n">
        <v>27.79</v>
      </c>
      <c r="E24" s="42" t="n">
        <v>0</v>
      </c>
      <c r="F24" s="42" t="n">
        <v>0</v>
      </c>
      <c r="G24" s="42" t="n">
        <v>0</v>
      </c>
      <c r="H24" s="42" t="n">
        <v>0</v>
      </c>
      <c r="I24" s="41" t="n">
        <f aca="false">'Форма 4'!I533</f>
        <v>0</v>
      </c>
      <c r="J24" s="41" t="n">
        <v>0</v>
      </c>
      <c r="K24" s="41" t="n">
        <f aca="false">'Форма 4'!I534</f>
        <v>0</v>
      </c>
      <c r="L24" s="42" t="n">
        <v>0</v>
      </c>
      <c r="M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</row>
    <row r="25" customFormat="false" ht="10.5" hidden="false" customHeight="false" outlineLevel="0" collapsed="false">
      <c r="A25" s="42" t="str">
        <f aca="false">'Форма 4'!A642</f>
        <v>20.</v>
      </c>
      <c r="B25" s="42" t="n">
        <f aca="false">ROUND(C25+D25+F25+AF25+AG25,2)</f>
        <v>38.07</v>
      </c>
      <c r="C25" s="42" t="n">
        <v>0</v>
      </c>
      <c r="D25" s="42" t="n">
        <v>0</v>
      </c>
      <c r="E25" s="42" t="n">
        <v>0</v>
      </c>
      <c r="F25" s="42" t="n">
        <v>38.07</v>
      </c>
      <c r="G25" s="42" t="n">
        <v>0</v>
      </c>
      <c r="H25" s="42" t="n">
        <v>0</v>
      </c>
      <c r="I25" s="41" t="n">
        <f aca="false">'Форма 4'!I642</f>
        <v>0</v>
      </c>
      <c r="J25" s="41" t="n">
        <v>0</v>
      </c>
      <c r="K25" s="41" t="n">
        <f aca="false">'Форма 4'!I643</f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H25" s="42" t="n">
        <v>0</v>
      </c>
      <c r="AI25" s="42" t="n">
        <v>0</v>
      </c>
      <c r="AJ25" s="42" t="n">
        <v>0</v>
      </c>
      <c r="AK25" s="42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5.7"/>
    <col collapsed="false" customWidth="false" hidden="false" outlineLevel="0" max="257" min="2" style="42" width="9.13"/>
  </cols>
  <sheetData>
    <row r="1" s="43" customFormat="true" ht="10.5" hidden="false" customHeight="false" outlineLevel="0" collapsed="false">
      <c r="A1" s="35"/>
      <c r="B1" s="43" t="s">
        <v>175</v>
      </c>
      <c r="C1" s="43" t="s">
        <v>176</v>
      </c>
      <c r="D1" s="43" t="s">
        <v>177</v>
      </c>
      <c r="E1" s="43" t="s">
        <v>178</v>
      </c>
      <c r="F1" s="43" t="s">
        <v>179</v>
      </c>
      <c r="G1" s="43" t="s">
        <v>180</v>
      </c>
      <c r="H1" s="43" t="s">
        <v>181</v>
      </c>
      <c r="I1" s="43" t="s">
        <v>182</v>
      </c>
      <c r="J1" s="43" t="s">
        <v>183</v>
      </c>
      <c r="K1" s="43" t="s">
        <v>184</v>
      </c>
      <c r="L1" s="43" t="s">
        <v>185</v>
      </c>
      <c r="M1" s="43" t="s">
        <v>186</v>
      </c>
      <c r="N1" s="43" t="s">
        <v>187</v>
      </c>
      <c r="O1" s="43" t="s">
        <v>188</v>
      </c>
      <c r="P1" s="43" t="s">
        <v>189</v>
      </c>
      <c r="Q1" s="43" t="s">
        <v>190</v>
      </c>
      <c r="R1" s="43" t="s">
        <v>191</v>
      </c>
      <c r="S1" s="43" t="s">
        <v>192</v>
      </c>
      <c r="T1" s="43" t="s">
        <v>193</v>
      </c>
      <c r="U1" s="43" t="s">
        <v>194</v>
      </c>
      <c r="V1" s="43" t="s">
        <v>195</v>
      </c>
      <c r="X1" s="43" t="s">
        <v>196</v>
      </c>
      <c r="Y1" s="43" t="s">
        <v>197</v>
      </c>
      <c r="Z1" s="43" t="s">
        <v>198</v>
      </c>
      <c r="AA1" s="43" t="s">
        <v>199</v>
      </c>
      <c r="AB1" s="43" t="s">
        <v>200</v>
      </c>
      <c r="AC1" s="43" t="s">
        <v>201</v>
      </c>
      <c r="AD1" s="43" t="s">
        <v>202</v>
      </c>
      <c r="AE1" s="43" t="s">
        <v>203</v>
      </c>
      <c r="AF1" s="43" t="s">
        <v>204</v>
      </c>
      <c r="AG1" s="43" t="s">
        <v>205</v>
      </c>
      <c r="AH1" s="43" t="s">
        <v>206</v>
      </c>
      <c r="AI1" s="43" t="s">
        <v>207</v>
      </c>
      <c r="AJ1" s="43" t="s">
        <v>208</v>
      </c>
      <c r="AK1" s="43" t="s">
        <v>209</v>
      </c>
    </row>
    <row r="2" customFormat="false" ht="10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</row>
    <row r="3" customFormat="false" ht="10.5" hidden="false" customHeight="false" outlineLevel="0" collapsed="false">
      <c r="A3" s="45"/>
      <c r="B3" s="46" t="s">
        <v>210</v>
      </c>
      <c r="C3" s="46"/>
      <c r="D3" s="46"/>
      <c r="E3" s="46"/>
      <c r="F3" s="46"/>
      <c r="G3" s="46"/>
      <c r="H3" s="46"/>
      <c r="I3" s="46"/>
      <c r="J3" s="46"/>
    </row>
    <row r="4" customFormat="false" ht="10.5" hidden="false" customHeight="false" outlineLevel="0" collapsed="false">
      <c r="A4" s="45"/>
      <c r="B4" s="46" t="s">
        <v>211</v>
      </c>
      <c r="C4" s="46"/>
      <c r="D4" s="46"/>
      <c r="E4" s="46"/>
      <c r="F4" s="46"/>
      <c r="G4" s="46"/>
      <c r="H4" s="46"/>
      <c r="I4" s="46"/>
      <c r="J4" s="46"/>
    </row>
    <row r="5" customFormat="false" ht="10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</row>
    <row r="7" customFormat="false" ht="10.5" hidden="false" customHeight="false" outlineLevel="0" collapsed="false">
      <c r="B7" s="16" t="s">
        <v>29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2" t="str">
        <f aca="false">'Форма 4'!A24</f>
        <v>1.</v>
      </c>
      <c r="B9" s="42" t="n">
        <f aca="false">ROUND(C9+D9+F9+AF9+AG9,2)</f>
        <v>45.47</v>
      </c>
      <c r="C9" s="42" t="n">
        <v>27.01</v>
      </c>
      <c r="D9" s="42" t="n">
        <v>7.23</v>
      </c>
      <c r="E9" s="42" t="n">
        <v>1.28</v>
      </c>
      <c r="F9" s="42" t="n">
        <v>11.23</v>
      </c>
      <c r="G9" s="42" t="n">
        <v>0</v>
      </c>
      <c r="H9" s="42" t="n">
        <v>0</v>
      </c>
      <c r="I9" s="41" t="n">
        <f aca="false">'Форма 4'!I24</f>
        <v>3.09</v>
      </c>
      <c r="J9" s="41" t="n">
        <v>0</v>
      </c>
      <c r="K9" s="41" t="n">
        <f aca="false">'Форма 4'!I25</f>
        <v>0.11</v>
      </c>
      <c r="L9" s="42" t="n">
        <v>0</v>
      </c>
      <c r="M9" s="42" t="n">
        <v>0</v>
      </c>
      <c r="N9" s="42" t="n">
        <v>24.9</v>
      </c>
      <c r="O9" s="42" t="n">
        <v>16.97</v>
      </c>
      <c r="P9" s="42" t="n">
        <v>23.77</v>
      </c>
      <c r="Q9" s="42" t="n">
        <v>1.13</v>
      </c>
      <c r="R9" s="42" t="n">
        <v>16.21</v>
      </c>
      <c r="S9" s="42" t="n">
        <v>0.76</v>
      </c>
      <c r="T9" s="42" t="n">
        <v>0</v>
      </c>
      <c r="U9" s="42" t="n">
        <v>0</v>
      </c>
      <c r="V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.54</v>
      </c>
      <c r="AH9" s="42" t="n">
        <v>0</v>
      </c>
      <c r="AI9" s="42" t="n">
        <v>0</v>
      </c>
      <c r="AJ9" s="42" t="n">
        <v>0</v>
      </c>
      <c r="AK9" s="42" t="n">
        <v>0</v>
      </c>
    </row>
    <row r="10" customFormat="false" ht="10.5" hidden="false" customHeight="false" outlineLevel="0" collapsed="false">
      <c r="A10" s="42" t="str">
        <f aca="false">'Форма 4'!A42</f>
        <v>2.</v>
      </c>
      <c r="B10" s="42" t="n">
        <f aca="false">ROUND(C10+D10+F10+AF10+AG10,2)</f>
        <v>11.53</v>
      </c>
      <c r="C10" s="42" t="n">
        <v>10.22</v>
      </c>
      <c r="D10" s="42" t="n">
        <v>0</v>
      </c>
      <c r="E10" s="42" t="n">
        <v>0</v>
      </c>
      <c r="F10" s="42" t="n">
        <v>1.31</v>
      </c>
      <c r="G10" s="42" t="n">
        <v>0</v>
      </c>
      <c r="H10" s="42" t="n">
        <v>0</v>
      </c>
      <c r="I10" s="41" t="n">
        <f aca="false">'Форма 4'!I42</f>
        <v>1.03</v>
      </c>
      <c r="J10" s="41" t="n">
        <v>0</v>
      </c>
      <c r="K10" s="41" t="n">
        <f aca="false">'Форма 4'!I43</f>
        <v>0</v>
      </c>
      <c r="L10" s="42" t="n">
        <v>0</v>
      </c>
      <c r="M10" s="42" t="n">
        <v>0</v>
      </c>
      <c r="N10" s="42" t="n">
        <v>8.99</v>
      </c>
      <c r="O10" s="42" t="n">
        <v>6.13</v>
      </c>
      <c r="P10" s="42" t="n">
        <v>8.99</v>
      </c>
      <c r="Q10" s="42" t="n">
        <v>0</v>
      </c>
      <c r="R10" s="42" t="n">
        <v>6.13</v>
      </c>
      <c r="S10" s="42" t="n">
        <v>0</v>
      </c>
      <c r="T10" s="42" t="n">
        <v>0</v>
      </c>
      <c r="U10" s="42" t="n">
        <v>0</v>
      </c>
      <c r="V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.2</v>
      </c>
      <c r="AH10" s="42" t="n">
        <v>0</v>
      </c>
      <c r="AI10" s="42" t="n">
        <v>0</v>
      </c>
      <c r="AJ10" s="42" t="n">
        <v>0</v>
      </c>
      <c r="AK10" s="42" t="n">
        <v>0</v>
      </c>
    </row>
    <row r="11" customFormat="false" ht="10.5" hidden="false" customHeight="false" outlineLevel="0" collapsed="false">
      <c r="A11" s="42" t="str">
        <f aca="false">'Форма 4'!A60</f>
        <v>3.</v>
      </c>
      <c r="B11" s="42" t="n">
        <f aca="false">ROUND(C11+D11+F11+AF11+AG11,2)</f>
        <v>42.04</v>
      </c>
      <c r="C11" s="42" t="n">
        <v>13.33</v>
      </c>
      <c r="D11" s="42" t="n">
        <v>3.5</v>
      </c>
      <c r="E11" s="42" t="n">
        <v>0.12</v>
      </c>
      <c r="F11" s="42" t="n">
        <v>25.21</v>
      </c>
      <c r="G11" s="42" t="n">
        <v>0</v>
      </c>
      <c r="H11" s="42" t="n">
        <v>0</v>
      </c>
      <c r="I11" s="41" t="n">
        <f aca="false">'Форма 4'!I60</f>
        <v>1.47</v>
      </c>
      <c r="J11" s="41" t="n">
        <v>0</v>
      </c>
      <c r="K11" s="41" t="n">
        <f aca="false">'Форма 4'!I61</f>
        <v>0.01</v>
      </c>
      <c r="L11" s="42" t="n">
        <v>0</v>
      </c>
      <c r="M11" s="42" t="n">
        <v>0</v>
      </c>
      <c r="N11" s="42" t="n">
        <v>17.08</v>
      </c>
      <c r="O11" s="42" t="n">
        <v>9.55</v>
      </c>
      <c r="P11" s="42" t="n">
        <v>16.93</v>
      </c>
      <c r="Q11" s="42" t="n">
        <v>0.15</v>
      </c>
      <c r="R11" s="42" t="n">
        <v>9.46</v>
      </c>
      <c r="S11" s="42" t="n">
        <v>0.09</v>
      </c>
      <c r="T11" s="42" t="n">
        <v>0</v>
      </c>
      <c r="U11" s="42" t="n">
        <v>0</v>
      </c>
      <c r="V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H11" s="42" t="n">
        <v>0</v>
      </c>
      <c r="AI11" s="42" t="n">
        <v>0</v>
      </c>
      <c r="AJ11" s="42" t="n">
        <v>0</v>
      </c>
      <c r="AK11" s="42" t="n">
        <v>0</v>
      </c>
    </row>
    <row r="12" customFormat="false" ht="10.5" hidden="false" customHeight="false" outlineLevel="0" collapsed="false">
      <c r="A12" s="42" t="str">
        <f aca="false">'Форма 4'!A78</f>
        <v>4.</v>
      </c>
      <c r="B12" s="42" t="n">
        <f aca="false">ROUND(C12+D12+F12+AF12+AG12,2)</f>
        <v>40.5</v>
      </c>
      <c r="C12" s="42" t="n">
        <v>0</v>
      </c>
      <c r="D12" s="42" t="n">
        <v>0</v>
      </c>
      <c r="E12" s="42" t="n">
        <v>0</v>
      </c>
      <c r="F12" s="42" t="n">
        <v>40.5</v>
      </c>
      <c r="G12" s="42" t="n">
        <v>39.7</v>
      </c>
      <c r="H12" s="42" t="n">
        <v>0</v>
      </c>
      <c r="I12" s="41" t="n">
        <f aca="false">'Форма 4'!I78</f>
        <v>0</v>
      </c>
      <c r="J12" s="41" t="n">
        <v>0</v>
      </c>
      <c r="K12" s="41" t="n">
        <f aca="false">'Форма 4'!I79</f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H12" s="42" t="n">
        <v>0</v>
      </c>
      <c r="AI12" s="42" t="n">
        <v>0</v>
      </c>
      <c r="AJ12" s="42" t="n">
        <v>0</v>
      </c>
      <c r="AK12" s="42" t="n">
        <v>0</v>
      </c>
    </row>
    <row r="13" customFormat="false" ht="10.5" hidden="false" customHeight="false" outlineLevel="0" collapsed="false">
      <c r="A13" s="42" t="str">
        <f aca="false">'Форма 4'!A96</f>
        <v>5.</v>
      </c>
      <c r="B13" s="42" t="n">
        <f aca="false">ROUND(C13+D13+F13+AF13+AG13,2)</f>
        <v>32.22</v>
      </c>
      <c r="C13" s="42" t="n">
        <v>0</v>
      </c>
      <c r="D13" s="42" t="n">
        <v>0</v>
      </c>
      <c r="E13" s="42" t="n">
        <v>0</v>
      </c>
      <c r="F13" s="42" t="n">
        <v>32.22</v>
      </c>
      <c r="G13" s="42" t="n">
        <v>31.58</v>
      </c>
      <c r="H13" s="42" t="n">
        <v>0</v>
      </c>
      <c r="I13" s="41" t="n">
        <f aca="false">'Форма 4'!I96</f>
        <v>0</v>
      </c>
      <c r="J13" s="41" t="n">
        <v>0</v>
      </c>
      <c r="K13" s="41" t="n">
        <f aca="false">'Форма 4'!I97</f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H13" s="42" t="n">
        <v>0</v>
      </c>
      <c r="AI13" s="42" t="n">
        <v>0</v>
      </c>
      <c r="AJ13" s="42" t="n">
        <v>0</v>
      </c>
      <c r="AK13" s="42" t="n">
        <v>0</v>
      </c>
    </row>
    <row r="14" customFormat="false" ht="10.5" hidden="false" customHeight="false" outlineLevel="0" collapsed="false">
      <c r="A14" s="42" t="str">
        <f aca="false">'Форма 4'!A114</f>
        <v>6.</v>
      </c>
      <c r="B14" s="42" t="n">
        <f aca="false">ROUND(C14+D14+F14+AF14+AG14,2)</f>
        <v>3.02</v>
      </c>
      <c r="C14" s="42" t="n">
        <v>2.18</v>
      </c>
      <c r="D14" s="42" t="n">
        <v>0</v>
      </c>
      <c r="E14" s="42" t="n">
        <v>0</v>
      </c>
      <c r="F14" s="42" t="n">
        <v>0.84</v>
      </c>
      <c r="G14" s="42" t="n">
        <v>0</v>
      </c>
      <c r="H14" s="42" t="n">
        <v>0</v>
      </c>
      <c r="I14" s="41" t="n">
        <f aca="false">'Форма 4'!I114</f>
        <v>0.22</v>
      </c>
      <c r="J14" s="41" t="n">
        <v>0</v>
      </c>
      <c r="K14" s="41" t="n">
        <f aca="false">'Форма 4'!I115</f>
        <v>0</v>
      </c>
      <c r="L14" s="42" t="n">
        <v>0</v>
      </c>
      <c r="M14" s="42" t="n">
        <v>0</v>
      </c>
      <c r="N14" s="42" t="n">
        <v>2.77</v>
      </c>
      <c r="O14" s="42" t="n">
        <v>1.55</v>
      </c>
      <c r="P14" s="42" t="n">
        <v>2.77</v>
      </c>
      <c r="Q14" s="42" t="n">
        <v>0</v>
      </c>
      <c r="R14" s="42" t="n">
        <v>1.55</v>
      </c>
      <c r="S14" s="42" t="n">
        <v>0</v>
      </c>
      <c r="T14" s="42" t="n">
        <v>0</v>
      </c>
      <c r="U14" s="42" t="n">
        <v>0</v>
      </c>
      <c r="V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</row>
    <row r="15" customFormat="false" ht="10.5" hidden="false" customHeight="false" outlineLevel="0" collapsed="false">
      <c r="A15" s="42" t="str">
        <f aca="false">'Форма 4'!A132</f>
        <v>7.</v>
      </c>
      <c r="B15" s="42" t="n">
        <f aca="false">ROUND(C15+D15+F15+AF15+AG15,2)</f>
        <v>146.24</v>
      </c>
      <c r="C15" s="42" t="n">
        <v>0</v>
      </c>
      <c r="D15" s="42" t="n">
        <v>0</v>
      </c>
      <c r="E15" s="42" t="n">
        <v>0</v>
      </c>
      <c r="F15" s="42" t="n">
        <v>146.24</v>
      </c>
      <c r="G15" s="42" t="n">
        <v>143.36</v>
      </c>
      <c r="H15" s="42" t="n">
        <v>0</v>
      </c>
      <c r="I15" s="41" t="n">
        <f aca="false">'Форма 4'!I132</f>
        <v>0</v>
      </c>
      <c r="J15" s="41" t="n">
        <v>0</v>
      </c>
      <c r="K15" s="41" t="n">
        <f aca="false">'Форма 4'!I133</f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H15" s="42" t="n">
        <v>0</v>
      </c>
      <c r="AI15" s="42" t="n">
        <v>0</v>
      </c>
      <c r="AJ15" s="42" t="n">
        <v>0</v>
      </c>
      <c r="AK15" s="42" t="n">
        <v>0</v>
      </c>
    </row>
    <row r="16" customFormat="false" ht="10.5" hidden="false" customHeight="false" outlineLevel="0" collapsed="false">
      <c r="A16" s="42" t="str">
        <f aca="false">'Форма 4'!A150</f>
        <v>8.</v>
      </c>
      <c r="B16" s="42" t="n">
        <f aca="false">ROUND(C16+D16+F16+AF16+AG16,2)</f>
        <v>5.2</v>
      </c>
      <c r="C16" s="42" t="n">
        <v>2.91</v>
      </c>
      <c r="D16" s="42" t="n">
        <v>0</v>
      </c>
      <c r="E16" s="42" t="n">
        <v>0</v>
      </c>
      <c r="F16" s="42" t="n">
        <v>2.29</v>
      </c>
      <c r="G16" s="42" t="n">
        <v>0</v>
      </c>
      <c r="H16" s="42" t="n">
        <v>0</v>
      </c>
      <c r="I16" s="41" t="n">
        <f aca="false">'Форма 4'!I150</f>
        <v>0.31</v>
      </c>
      <c r="J16" s="41" t="n">
        <v>0</v>
      </c>
      <c r="K16" s="41" t="n">
        <f aca="false">'Форма 4'!I151</f>
        <v>0</v>
      </c>
      <c r="L16" s="42" t="n">
        <v>0</v>
      </c>
      <c r="M16" s="42" t="n">
        <v>0</v>
      </c>
      <c r="N16" s="42" t="n">
        <v>3.7</v>
      </c>
      <c r="O16" s="42" t="n">
        <v>2.07</v>
      </c>
      <c r="P16" s="42" t="n">
        <v>3.7</v>
      </c>
      <c r="Q16" s="42" t="n">
        <v>0</v>
      </c>
      <c r="R16" s="42" t="n">
        <v>2.07</v>
      </c>
      <c r="S16" s="42" t="n">
        <v>0</v>
      </c>
      <c r="T16" s="42" t="n">
        <v>0</v>
      </c>
      <c r="U16" s="42" t="n">
        <v>0</v>
      </c>
      <c r="V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H16" s="42" t="n">
        <v>0</v>
      </c>
      <c r="AI16" s="42" t="n">
        <v>0</v>
      </c>
      <c r="AJ16" s="42" t="n">
        <v>0</v>
      </c>
      <c r="AK16" s="42" t="n">
        <v>0</v>
      </c>
    </row>
    <row r="17" customFormat="false" ht="10.5" hidden="false" customHeight="false" outlineLevel="0" collapsed="false">
      <c r="A17" s="42" t="str">
        <f aca="false">'Форма 4'!A168</f>
        <v>9.</v>
      </c>
      <c r="B17" s="42" t="n">
        <f aca="false">ROUND(C17+D17+F17+AF17+AG17,2)</f>
        <v>137.37</v>
      </c>
      <c r="C17" s="42" t="n">
        <v>0</v>
      </c>
      <c r="D17" s="42" t="n">
        <v>0</v>
      </c>
      <c r="E17" s="42" t="n">
        <v>0</v>
      </c>
      <c r="F17" s="42" t="n">
        <v>137.37</v>
      </c>
      <c r="G17" s="42" t="n">
        <v>134.67</v>
      </c>
      <c r="H17" s="42" t="n">
        <v>0</v>
      </c>
      <c r="I17" s="41" t="n">
        <f aca="false">'Форма 4'!I168</f>
        <v>0</v>
      </c>
      <c r="J17" s="41" t="n">
        <v>0</v>
      </c>
      <c r="K17" s="41" t="n">
        <f aca="false">'Форма 4'!I169</f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</row>
    <row r="18" customFormat="false" ht="10.5" hidden="false" customHeight="false" outlineLevel="0" collapsed="false">
      <c r="A18" s="42" t="str">
        <f aca="false">'Форма 4'!A186</f>
        <v>10.</v>
      </c>
      <c r="B18" s="42" t="n">
        <f aca="false">ROUND(C18+D18+F18+AF18+AG18,2)</f>
        <v>4929.77</v>
      </c>
      <c r="C18" s="42" t="n">
        <v>70.5</v>
      </c>
      <c r="D18" s="42" t="n">
        <v>41.62</v>
      </c>
      <c r="E18" s="42" t="n">
        <v>3.85</v>
      </c>
      <c r="F18" s="42" t="n">
        <v>4817.65</v>
      </c>
      <c r="G18" s="42" t="n">
        <v>4713.9</v>
      </c>
      <c r="H18" s="42" t="n">
        <v>0</v>
      </c>
      <c r="I18" s="41" t="n">
        <f aca="false">'Форма 4'!I186</f>
        <v>7.5</v>
      </c>
      <c r="J18" s="41" t="n">
        <v>0</v>
      </c>
      <c r="K18" s="41" t="n">
        <f aca="false">'Форма 4'!I187</f>
        <v>0.33</v>
      </c>
      <c r="L18" s="42" t="n">
        <v>0</v>
      </c>
      <c r="M18" s="42" t="n">
        <v>0</v>
      </c>
      <c r="N18" s="42" t="n">
        <v>94.42</v>
      </c>
      <c r="O18" s="42" t="n">
        <v>52.79</v>
      </c>
      <c r="P18" s="42" t="n">
        <v>89.54</v>
      </c>
      <c r="Q18" s="42" t="n">
        <v>4.88</v>
      </c>
      <c r="R18" s="42" t="n">
        <v>50.06</v>
      </c>
      <c r="S18" s="42" t="n">
        <v>2.73</v>
      </c>
      <c r="T18" s="42" t="n">
        <v>0</v>
      </c>
      <c r="U18" s="42" t="n">
        <v>0</v>
      </c>
      <c r="V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</row>
    <row r="19" customFormat="false" ht="10.5" hidden="false" customHeight="false" outlineLevel="0" collapsed="false">
      <c r="A19" s="42" t="str">
        <f aca="false">'Форма 4'!A204</f>
        <v>11.</v>
      </c>
      <c r="B19" s="42" t="n">
        <f aca="false">ROUND(C19+D19+F19+AF19+AG19,2)</f>
        <v>77.42</v>
      </c>
      <c r="C19" s="42" t="n">
        <v>23.58</v>
      </c>
      <c r="D19" s="42" t="n">
        <v>8.42</v>
      </c>
      <c r="E19" s="42" t="n">
        <v>0.51</v>
      </c>
      <c r="F19" s="42" t="n">
        <v>45.42</v>
      </c>
      <c r="G19" s="42" t="n">
        <v>0</v>
      </c>
      <c r="H19" s="42" t="n">
        <v>0</v>
      </c>
      <c r="I19" s="41" t="n">
        <f aca="false">'Форма 4'!I204</f>
        <v>2.6</v>
      </c>
      <c r="J19" s="41" t="n">
        <v>0</v>
      </c>
      <c r="K19" s="41" t="n">
        <f aca="false">'Форма 4'!I205</f>
        <v>0.04</v>
      </c>
      <c r="L19" s="42" t="n">
        <v>0</v>
      </c>
      <c r="M19" s="42" t="n">
        <v>0</v>
      </c>
      <c r="N19" s="42" t="n">
        <v>30.59</v>
      </c>
      <c r="O19" s="42" t="n">
        <v>17.1</v>
      </c>
      <c r="P19" s="42" t="n">
        <v>29.95</v>
      </c>
      <c r="Q19" s="42" t="n">
        <v>0.64</v>
      </c>
      <c r="R19" s="42" t="n">
        <v>16.74</v>
      </c>
      <c r="S19" s="42" t="n">
        <v>0.36</v>
      </c>
      <c r="T19" s="42" t="n">
        <v>0</v>
      </c>
      <c r="U19" s="42" t="n">
        <v>0</v>
      </c>
      <c r="V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</row>
    <row r="20" customFormat="false" ht="10.5" hidden="false" customHeight="false" outlineLevel="0" collapsed="false">
      <c r="A20" s="42" t="str">
        <f aca="false">'Форма 4'!A222</f>
        <v>12.</v>
      </c>
      <c r="B20" s="42" t="n">
        <f aca="false">ROUND(C20+D20+F20+AF20+AG20,2)</f>
        <v>1516.51</v>
      </c>
      <c r="C20" s="42" t="n">
        <v>0</v>
      </c>
      <c r="D20" s="42" t="n">
        <v>0</v>
      </c>
      <c r="E20" s="42" t="n">
        <v>0</v>
      </c>
      <c r="F20" s="42" t="n">
        <v>1516.51</v>
      </c>
      <c r="G20" s="42" t="n">
        <v>1486.3</v>
      </c>
      <c r="H20" s="42" t="n">
        <v>0</v>
      </c>
      <c r="I20" s="41" t="n">
        <f aca="false">'Форма 4'!I222</f>
        <v>0</v>
      </c>
      <c r="J20" s="41" t="n">
        <v>0</v>
      </c>
      <c r="K20" s="41" t="n">
        <f aca="false">'Форма 4'!I223</f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</row>
    <row r="21" customFormat="false" ht="10.5" hidden="false" customHeight="false" outlineLevel="0" collapsed="false">
      <c r="A21" s="42" t="str">
        <f aca="false">'Форма 4'!A240</f>
        <v>13.</v>
      </c>
      <c r="B21" s="42" t="n">
        <f aca="false">ROUND(C21+D21+F21+AF21+AG21,2)</f>
        <v>15.16</v>
      </c>
      <c r="C21" s="42" t="n">
        <v>0</v>
      </c>
      <c r="D21" s="42" t="n">
        <v>0</v>
      </c>
      <c r="E21" s="42" t="n">
        <v>0</v>
      </c>
      <c r="F21" s="42" t="n">
        <v>15.16</v>
      </c>
      <c r="G21" s="42" t="n">
        <v>14.84</v>
      </c>
      <c r="H21" s="42" t="n">
        <v>0</v>
      </c>
      <c r="I21" s="41" t="n">
        <f aca="false">'Форма 4'!I240</f>
        <v>0</v>
      </c>
      <c r="J21" s="41" t="n">
        <v>0</v>
      </c>
      <c r="K21" s="41" t="n">
        <f aca="false">'Форма 4'!I241</f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H21" s="42" t="n">
        <v>0</v>
      </c>
      <c r="AI21" s="42" t="n">
        <v>0</v>
      </c>
      <c r="AJ21" s="42" t="n">
        <v>0</v>
      </c>
      <c r="AK21" s="42" t="n">
        <v>0</v>
      </c>
    </row>
    <row r="22" customFormat="false" ht="10.5" hidden="false" customHeight="false" outlineLevel="0" collapsed="false">
      <c r="A22" s="42" t="str">
        <f aca="false">'Форма 4'!A258</f>
        <v>14.</v>
      </c>
      <c r="B22" s="42" t="n">
        <f aca="false">ROUND(C22+D22+F22+AF22+AG22,2)</f>
        <v>396.34</v>
      </c>
      <c r="C22" s="42" t="n">
        <v>0</v>
      </c>
      <c r="D22" s="42" t="n">
        <v>0</v>
      </c>
      <c r="E22" s="42" t="n">
        <v>0</v>
      </c>
      <c r="F22" s="42" t="n">
        <v>396.34</v>
      </c>
      <c r="G22" s="42" t="n">
        <v>388.44</v>
      </c>
      <c r="H22" s="42" t="n">
        <v>0</v>
      </c>
      <c r="I22" s="41" t="n">
        <f aca="false">'Форма 4'!I258</f>
        <v>0</v>
      </c>
      <c r="J22" s="41" t="n">
        <v>0</v>
      </c>
      <c r="K22" s="41" t="n">
        <f aca="false">'Форма 4'!I259</f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</row>
    <row r="24" customFormat="false" ht="10.5" hidden="false" customHeight="false" outlineLevel="0" collapsed="false">
      <c r="B24" s="16" t="s">
        <v>145</v>
      </c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A26" s="42" t="str">
        <f aca="false">'Форма 4'!A370</f>
        <v>15.</v>
      </c>
      <c r="B26" s="42" t="n">
        <f aca="false">ROUND(C26+D26+F26+AF26+AG26,2)</f>
        <v>4872.91</v>
      </c>
      <c r="C26" s="42" t="n">
        <v>0</v>
      </c>
      <c r="D26" s="42" t="n">
        <v>0</v>
      </c>
      <c r="E26" s="42" t="n">
        <v>0</v>
      </c>
      <c r="F26" s="42" t="n">
        <v>4872.91</v>
      </c>
      <c r="G26" s="42" t="n">
        <v>4777.32</v>
      </c>
      <c r="H26" s="42" t="n">
        <v>0</v>
      </c>
      <c r="I26" s="41" t="n">
        <f aca="false">'Форма 4'!I370</f>
        <v>0</v>
      </c>
      <c r="J26" s="41" t="n">
        <v>0</v>
      </c>
      <c r="K26" s="41" t="n">
        <f aca="false">'Форма 4'!I371</f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H26" s="42" t="n">
        <v>0</v>
      </c>
      <c r="AI26" s="42" t="n">
        <v>0</v>
      </c>
      <c r="AJ26" s="42" t="n">
        <v>0</v>
      </c>
      <c r="AK26" s="42" t="n">
        <v>4872.91</v>
      </c>
    </row>
    <row r="27" customFormat="false" ht="10.5" hidden="false" customHeight="false" outlineLevel="0" collapsed="false">
      <c r="A27" s="42" t="str">
        <f aca="false">'Форма 4'!A388</f>
        <v>16.</v>
      </c>
      <c r="B27" s="42" t="n">
        <f aca="false">ROUND(C27+D27+F27+AF27+AG27,2)</f>
        <v>4126.12</v>
      </c>
      <c r="C27" s="42" t="n">
        <v>0</v>
      </c>
      <c r="D27" s="42" t="n">
        <v>0</v>
      </c>
      <c r="E27" s="42" t="n">
        <v>0</v>
      </c>
      <c r="F27" s="42" t="n">
        <v>4126.12</v>
      </c>
      <c r="G27" s="42" t="n">
        <v>4044.95</v>
      </c>
      <c r="H27" s="42" t="n">
        <v>0</v>
      </c>
      <c r="I27" s="41" t="n">
        <f aca="false">'Форма 4'!I388</f>
        <v>0</v>
      </c>
      <c r="J27" s="41" t="n">
        <v>0</v>
      </c>
      <c r="K27" s="41" t="n">
        <f aca="false">'Форма 4'!I389</f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H27" s="42" t="n">
        <v>0</v>
      </c>
      <c r="AI27" s="42" t="n">
        <v>0</v>
      </c>
      <c r="AJ27" s="42" t="n">
        <v>0</v>
      </c>
      <c r="AK27" s="42" t="n">
        <v>4126.12</v>
      </c>
    </row>
    <row r="28" customFormat="false" ht="10.5" hidden="false" customHeight="false" outlineLevel="0" collapsed="false">
      <c r="A28" s="42" t="str">
        <f aca="false">'Форма 4'!A406</f>
        <v>17.</v>
      </c>
      <c r="B28" s="42" t="n">
        <f aca="false">ROUND(C28+D28+F28+AF28+AG28,2)</f>
        <v>444.64</v>
      </c>
      <c r="C28" s="42" t="n">
        <v>0</v>
      </c>
      <c r="D28" s="42" t="n">
        <v>0</v>
      </c>
      <c r="E28" s="42" t="n">
        <v>0</v>
      </c>
      <c r="F28" s="42" t="n">
        <v>444.64</v>
      </c>
      <c r="G28" s="42" t="n">
        <v>435.89</v>
      </c>
      <c r="H28" s="42" t="n">
        <v>0</v>
      </c>
      <c r="I28" s="41" t="n">
        <f aca="false">'Форма 4'!I406</f>
        <v>0</v>
      </c>
      <c r="J28" s="41" t="n">
        <v>0</v>
      </c>
      <c r="K28" s="41" t="n">
        <f aca="false">'Форма 4'!I407</f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H28" s="42" t="n">
        <v>0</v>
      </c>
      <c r="AI28" s="42" t="n">
        <v>0</v>
      </c>
      <c r="AJ28" s="42" t="n">
        <v>0</v>
      </c>
      <c r="AK28" s="42" t="n">
        <v>444.64</v>
      </c>
    </row>
    <row r="29" customFormat="false" ht="10.5" hidden="false" customHeight="false" outlineLevel="0" collapsed="false">
      <c r="A29" s="42" t="str">
        <f aca="false">'Форма 4'!A424</f>
        <v>18.</v>
      </c>
      <c r="B29" s="42" t="n">
        <f aca="false">ROUND(C29+D29+F29+AF29+AG29,2)</f>
        <v>265.2</v>
      </c>
      <c r="C29" s="42" t="n">
        <v>0</v>
      </c>
      <c r="D29" s="42" t="n">
        <v>0</v>
      </c>
      <c r="E29" s="42" t="n">
        <v>0</v>
      </c>
      <c r="F29" s="42" t="n">
        <v>265.2</v>
      </c>
      <c r="G29" s="42" t="n">
        <v>259.99</v>
      </c>
      <c r="H29" s="42" t="n">
        <v>0</v>
      </c>
      <c r="I29" s="41" t="n">
        <f aca="false">'Форма 4'!I424</f>
        <v>0</v>
      </c>
      <c r="J29" s="41" t="n">
        <v>0</v>
      </c>
      <c r="K29" s="41" t="n">
        <f aca="false">'Форма 4'!I425</f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H29" s="42" t="n">
        <v>0</v>
      </c>
      <c r="AI29" s="42" t="n">
        <v>0</v>
      </c>
      <c r="AJ29" s="42" t="n">
        <v>0</v>
      </c>
      <c r="AK29" s="42" t="n">
        <v>265.2</v>
      </c>
    </row>
    <row r="31" customFormat="false" ht="10.5" hidden="false" customHeight="false" outlineLevel="0" collapsed="false">
      <c r="B31" s="16" t="s">
        <v>157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42" t="str">
        <f aca="false">'Форма 4'!A533</f>
        <v>19.</v>
      </c>
      <c r="B33" s="42" t="n">
        <f aca="false">ROUND(C33+D33+F33+AF33+AG33,2)</f>
        <v>27.79</v>
      </c>
      <c r="C33" s="42" t="n">
        <v>0</v>
      </c>
      <c r="D33" s="42" t="n">
        <v>27.79</v>
      </c>
      <c r="E33" s="42" t="n">
        <v>0</v>
      </c>
      <c r="F33" s="42" t="n">
        <v>0</v>
      </c>
      <c r="G33" s="42" t="n">
        <v>0</v>
      </c>
      <c r="H33" s="42" t="n">
        <v>0</v>
      </c>
      <c r="I33" s="41" t="n">
        <f aca="false">'Форма 4'!I533</f>
        <v>0</v>
      </c>
      <c r="J33" s="41" t="n">
        <v>0</v>
      </c>
      <c r="K33" s="41" t="n">
        <f aca="false">'Форма 4'!I534</f>
        <v>0</v>
      </c>
      <c r="L33" s="42" t="n">
        <v>0</v>
      </c>
      <c r="M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</row>
    <row r="35" customFormat="false" ht="10.5" hidden="false" customHeight="false" outlineLevel="0" collapsed="false">
      <c r="B35" s="16" t="s">
        <v>164</v>
      </c>
      <c r="C35" s="16"/>
      <c r="D35" s="16"/>
      <c r="E35" s="16"/>
      <c r="F35" s="16"/>
      <c r="G35" s="16"/>
      <c r="H35" s="16"/>
      <c r="I35" s="16"/>
      <c r="J35" s="16"/>
    </row>
    <row r="36" customFormat="false" ht="10.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0.5" hidden="false" customHeight="false" outlineLevel="0" collapsed="false">
      <c r="A37" s="42" t="str">
        <f aca="false">'Форма 4'!A642</f>
        <v>20.</v>
      </c>
      <c r="B37" s="42" t="n">
        <f aca="false">ROUND(C37+D37+F37+AF37+AG37,2)</f>
        <v>38.07</v>
      </c>
      <c r="C37" s="42" t="n">
        <v>0</v>
      </c>
      <c r="D37" s="42" t="n">
        <v>0</v>
      </c>
      <c r="E37" s="42" t="n">
        <v>0</v>
      </c>
      <c r="F37" s="42" t="n">
        <v>38.07</v>
      </c>
      <c r="G37" s="42" t="n">
        <v>0</v>
      </c>
      <c r="H37" s="42" t="n">
        <v>0</v>
      </c>
      <c r="I37" s="41" t="n">
        <f aca="false">'Форма 4'!I642</f>
        <v>0</v>
      </c>
      <c r="J37" s="41" t="n">
        <v>0</v>
      </c>
      <c r="K37" s="41" t="n">
        <f aca="false">'Форма 4'!I643</f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H37" s="42" t="n">
        <v>0</v>
      </c>
      <c r="AI37" s="42" t="n">
        <v>0</v>
      </c>
      <c r="AJ37" s="42" t="n">
        <v>0</v>
      </c>
      <c r="AK37" s="42" t="n">
        <v>0</v>
      </c>
    </row>
  </sheetData>
  <mergeCells count="8">
    <mergeCell ref="A2:J2"/>
    <mergeCell ref="B3:J3"/>
    <mergeCell ref="B4:J4"/>
    <mergeCell ref="A5:J5"/>
    <mergeCell ref="B7:J8"/>
    <mergeCell ref="B24:J25"/>
    <mergeCell ref="B31:J32"/>
    <mergeCell ref="B35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5.7"/>
    <col collapsed="false" customWidth="false" hidden="false" outlineLevel="0" max="257" min="2" style="42" width="9.13"/>
  </cols>
  <sheetData>
    <row r="1" s="43" customFormat="true" ht="10.5" hidden="false" customHeight="false" outlineLevel="0" collapsed="false">
      <c r="A1" s="35"/>
      <c r="B1" s="43" t="s">
        <v>175</v>
      </c>
      <c r="C1" s="43" t="s">
        <v>176</v>
      </c>
      <c r="D1" s="43" t="s">
        <v>177</v>
      </c>
      <c r="E1" s="43" t="s">
        <v>178</v>
      </c>
      <c r="F1" s="43" t="s">
        <v>179</v>
      </c>
      <c r="G1" s="43" t="s">
        <v>180</v>
      </c>
      <c r="H1" s="43" t="s">
        <v>181</v>
      </c>
      <c r="I1" s="43" t="s">
        <v>182</v>
      </c>
      <c r="J1" s="43" t="s">
        <v>183</v>
      </c>
      <c r="K1" s="43" t="s">
        <v>184</v>
      </c>
      <c r="L1" s="43" t="s">
        <v>185</v>
      </c>
      <c r="M1" s="43" t="s">
        <v>186</v>
      </c>
      <c r="N1" s="43" t="s">
        <v>187</v>
      </c>
      <c r="O1" s="43" t="s">
        <v>188</v>
      </c>
      <c r="P1" s="43" t="s">
        <v>189</v>
      </c>
      <c r="Q1" s="43" t="s">
        <v>190</v>
      </c>
      <c r="R1" s="43" t="s">
        <v>191</v>
      </c>
      <c r="S1" s="43" t="s">
        <v>192</v>
      </c>
      <c r="T1" s="43" t="s">
        <v>193</v>
      </c>
      <c r="U1" s="43" t="s">
        <v>194</v>
      </c>
      <c r="V1" s="43" t="s">
        <v>195</v>
      </c>
      <c r="X1" s="43" t="s">
        <v>196</v>
      </c>
      <c r="Y1" s="43" t="s">
        <v>197</v>
      </c>
      <c r="Z1" s="43" t="s">
        <v>198</v>
      </c>
      <c r="AA1" s="43" t="s">
        <v>199</v>
      </c>
      <c r="AB1" s="43" t="s">
        <v>200</v>
      </c>
      <c r="AC1" s="43" t="s">
        <v>201</v>
      </c>
      <c r="AD1" s="43" t="s">
        <v>202</v>
      </c>
      <c r="AE1" s="43" t="s">
        <v>203</v>
      </c>
      <c r="AF1" s="43" t="s">
        <v>204</v>
      </c>
      <c r="AG1" s="43" t="s">
        <v>205</v>
      </c>
      <c r="AH1" s="43" t="s">
        <v>206</v>
      </c>
      <c r="AI1" s="43" t="s">
        <v>207</v>
      </c>
      <c r="AJ1" s="43" t="s">
        <v>208</v>
      </c>
      <c r="AK1" s="43" t="s">
        <v>209</v>
      </c>
    </row>
    <row r="2" customFormat="false" ht="10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</row>
    <row r="3" customFormat="false" ht="10.5" hidden="false" customHeight="false" outlineLevel="0" collapsed="false">
      <c r="A3" s="45"/>
      <c r="B3" s="46" t="s">
        <v>210</v>
      </c>
      <c r="C3" s="46"/>
      <c r="D3" s="46"/>
      <c r="E3" s="46"/>
      <c r="F3" s="46"/>
      <c r="G3" s="46"/>
      <c r="H3" s="46"/>
      <c r="I3" s="46"/>
      <c r="J3" s="46"/>
    </row>
    <row r="4" customFormat="false" ht="10.5" hidden="false" customHeight="false" outlineLevel="0" collapsed="false">
      <c r="A4" s="45"/>
      <c r="B4" s="46" t="s">
        <v>211</v>
      </c>
      <c r="C4" s="46"/>
      <c r="D4" s="46"/>
      <c r="E4" s="46"/>
      <c r="F4" s="46"/>
      <c r="G4" s="46"/>
      <c r="H4" s="46"/>
      <c r="I4" s="46"/>
      <c r="J4" s="46"/>
    </row>
    <row r="5" customFormat="false" ht="10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</row>
    <row r="7" customFormat="false" ht="10.5" hidden="false" customHeight="false" outlineLevel="0" collapsed="false">
      <c r="B7" s="16" t="s">
        <v>29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2" t="str">
        <f aca="false">'Форма 4'!A24</f>
        <v>1.</v>
      </c>
      <c r="B9" s="42" t="n">
        <f aca="false">ROUND(C9+D9+F9+AF9+AG9,2)</f>
        <v>45.47</v>
      </c>
      <c r="C9" s="42" t="n">
        <f aca="false">ROUND('Форма 4'!C24*'Базовые цены за единицу'!C9,2)</f>
        <v>27.01</v>
      </c>
      <c r="D9" s="42" t="n">
        <f aca="false">ROUND('Форма 4'!C24*'Базовые цены за единицу'!D9,2)</f>
        <v>7.23</v>
      </c>
      <c r="E9" s="42" t="n">
        <f aca="false">ROUND('Форма 4'!C24*'Базовые цены за единицу'!E9,2)</f>
        <v>1.28</v>
      </c>
      <c r="F9" s="42" t="n">
        <f aca="false">ROUND('Форма 4'!C24*'Базовые цены за единицу'!F9,2)</f>
        <v>11.23</v>
      </c>
      <c r="G9" s="42" t="n">
        <f aca="false">ROUND('Форма 4'!C24*'Базовые цены за единицу'!G9,2)</f>
        <v>0</v>
      </c>
      <c r="H9" s="42" t="n">
        <f aca="false">ROUND('Форма 4'!C24*'Базовые цены за единицу'!H9,2)</f>
        <v>0</v>
      </c>
      <c r="I9" s="47" t="e">
        <f aca="false">ОКРУГЛВСЕ('Форма 4'!C24*'Базовые цены за единицу'!I9,4)</f>
        <v>#VALUE!</v>
      </c>
      <c r="J9" s="41" t="e">
        <f aca="false">ОКРУГЛВСЕ('Форма 4'!C24*'Базовые цены за единицу'!J9,4)</f>
        <v>#VALUE!</v>
      </c>
      <c r="K9" s="47" t="e">
        <f aca="false">ОКРУГЛВСЕ('Форма 4'!C24*'Базовые цены за единицу'!K9,4)</f>
        <v>#VALUE!</v>
      </c>
      <c r="L9" s="42" t="n">
        <f aca="false">ROUND('Форма 4'!C24*'Базовые цены за единицу'!L9,2)</f>
        <v>0</v>
      </c>
      <c r="M9" s="42" t="n">
        <f aca="false">ROUND('Форма 4'!C24*'Базовые цены за единицу'!M9,2)</f>
        <v>0</v>
      </c>
      <c r="N9" s="42" t="n">
        <f aca="false">ROUND((C9+E9)*'Форма 4'!C35/100,2)</f>
        <v>24.9</v>
      </c>
      <c r="O9" s="42" t="n">
        <f aca="false">ROUND((C9+E9)*'Форма 4'!C38/100,2)</f>
        <v>16.97</v>
      </c>
      <c r="P9" s="42" t="n">
        <f aca="false">ROUND('Форма 4'!C24*'Базовые цены за единицу'!P9,2)</f>
        <v>23.77</v>
      </c>
      <c r="Q9" s="42" t="n">
        <f aca="false">ROUND('Форма 4'!C24*'Базовые цены за единицу'!Q9,2)</f>
        <v>1.13</v>
      </c>
      <c r="R9" s="42" t="n">
        <f aca="false">ROUND('Форма 4'!C24*'Базовые цены за единицу'!R9,2)</f>
        <v>16.21</v>
      </c>
      <c r="S9" s="42" t="n">
        <f aca="false">ROUND('Форма 4'!C24*'Базовые цены за единицу'!S9,2)</f>
        <v>0.76</v>
      </c>
      <c r="T9" s="42" t="n">
        <f aca="false">ROUND('Форма 4'!C24*'Базовые цены за единицу'!T9,2)</f>
        <v>0</v>
      </c>
      <c r="U9" s="42" t="n">
        <f aca="false">ROUND('Форма 4'!C24*'Базовые цены за единицу'!U9,2)</f>
        <v>0</v>
      </c>
      <c r="V9" s="42" t="n">
        <f aca="false">ROUND('Форма 4'!C24*'Базовые цены за единицу'!V9,2)</f>
        <v>0</v>
      </c>
      <c r="X9" s="42" t="n">
        <f aca="false">ROUND('Форма 4'!C24*'Базовые цены за единицу'!X9,2)</f>
        <v>0</v>
      </c>
      <c r="Y9" s="42" t="n">
        <f aca="false">IF(Определители!I9="9",ROUND((C9+E9)*(Начисления!M9/100)*('Форма 4'!C35/100),2),0)</f>
        <v>0</v>
      </c>
      <c r="Z9" s="42" t="n">
        <f aca="false">IF(Определители!I9="9",ROUND((C9+E9)*(100-Начисления!M9/100)*('Форма 4'!C35/100),2),0)</f>
        <v>0</v>
      </c>
      <c r="AA9" s="42" t="n">
        <f aca="false">IF(Определители!I9="9",ROUND((C9+E9)*(Начисления!M9/100)*('Форма 4'!C38/100),2),0)</f>
        <v>0</v>
      </c>
      <c r="AB9" s="42" t="n">
        <f aca="false">IF(Определители!I9="9",ROUND((C9+E9)*(100-Начисления!M9/100)*('Форма 4'!C38/100),2),0)</f>
        <v>0</v>
      </c>
      <c r="AC9" s="42" t="n">
        <f aca="false">IF(Определители!I9="9",ROUND(B9*Начисления!M9/100,2),0)</f>
        <v>0</v>
      </c>
      <c r="AD9" s="42" t="n">
        <f aca="false">IF(Определители!I9="9",ROUND(B9*(100-Начисления!M9)/100,2),0)</f>
        <v>0</v>
      </c>
      <c r="AE9" s="42" t="n">
        <f aca="false">ROUND('Форма 4'!C24*'Базовые цены за единицу'!AE9,2)</f>
        <v>0.54</v>
      </c>
      <c r="AH9" s="42" t="n">
        <f aca="false">ROUND('Форма 4'!C24*'Базовые цены за единицу'!AH9,2)</f>
        <v>0</v>
      </c>
      <c r="AI9" s="42" t="n">
        <f aca="false">ROUND('Форма 4'!C24*'Базовые цены за единицу'!AI9,2)</f>
        <v>0</v>
      </c>
      <c r="AJ9" s="42" t="n">
        <f aca="false">ROUND('Форма 4'!C24*'Базовые цены за единицу'!AJ9,2)</f>
        <v>0</v>
      </c>
      <c r="AK9" s="42" t="n">
        <f aca="false">ROUND('Форма 4'!C24*'Базовые цены за единицу'!AK9,2)</f>
        <v>0</v>
      </c>
    </row>
    <row r="10" customFormat="false" ht="10.5" hidden="false" customHeight="false" outlineLevel="0" collapsed="false">
      <c r="A10" s="42" t="str">
        <f aca="false">'Форма 4'!A42</f>
        <v>2.</v>
      </c>
      <c r="B10" s="42" t="n">
        <f aca="false">ROUND(C10+D10+F10+AF10+AG10,2)</f>
        <v>46.12</v>
      </c>
      <c r="C10" s="42" t="n">
        <f aca="false">ROUND('Форма 4'!C42*'Базовые цены за единицу'!C10,2)</f>
        <v>40.88</v>
      </c>
      <c r="D10" s="42" t="n">
        <f aca="false">ROUND('Форма 4'!C42*'Базовые цены за единицу'!D10,2)</f>
        <v>0</v>
      </c>
      <c r="E10" s="42" t="n">
        <f aca="false">ROUND('Форма 4'!C42*'Базовые цены за единицу'!E10,2)</f>
        <v>0</v>
      </c>
      <c r="F10" s="42" t="n">
        <f aca="false">ROUND('Форма 4'!C42*'Базовые цены за единицу'!F10,2)</f>
        <v>5.24</v>
      </c>
      <c r="G10" s="42" t="n">
        <f aca="false">ROUND('Форма 4'!C42*'Базовые цены за единицу'!G10,2)</f>
        <v>0</v>
      </c>
      <c r="H10" s="42" t="n">
        <f aca="false">ROUND('Форма 4'!C42*'Базовые цены за единицу'!H10,2)</f>
        <v>0</v>
      </c>
      <c r="I10" s="47" t="e">
        <f aca="false">ОКРУГЛВСЕ('Форма 4'!C42*'Базовые цены за единицу'!I10,4)</f>
        <v>#VALUE!</v>
      </c>
      <c r="J10" s="41" t="e">
        <f aca="false">ОКРУГЛВСЕ('Форма 4'!C42*'Базовые цены за единицу'!J10,4)</f>
        <v>#VALUE!</v>
      </c>
      <c r="K10" s="47" t="e">
        <f aca="false">ОКРУГЛВСЕ('Форма 4'!C42*'Базовые цены за единицу'!K10,4)</f>
        <v>#VALUE!</v>
      </c>
      <c r="L10" s="42" t="n">
        <f aca="false">ROUND('Форма 4'!C42*'Базовые цены за единицу'!L10,2)</f>
        <v>0</v>
      </c>
      <c r="M10" s="42" t="n">
        <f aca="false">ROUND('Форма 4'!C42*'Базовые цены за единицу'!M10,2)</f>
        <v>0</v>
      </c>
      <c r="N10" s="42" t="n">
        <f aca="false">ROUND((C10+E10)*'Форма 4'!C53/100,2)</f>
        <v>35.97</v>
      </c>
      <c r="O10" s="42" t="n">
        <f aca="false">ROUND((C10+E10)*'Форма 4'!C56/100,2)</f>
        <v>24.53</v>
      </c>
      <c r="P10" s="42" t="n">
        <f aca="false">ROUND('Форма 4'!C42*'Базовые цены за единицу'!P10,2)</f>
        <v>35.96</v>
      </c>
      <c r="Q10" s="42" t="n">
        <f aca="false">ROUND('Форма 4'!C42*'Базовые цены за единицу'!Q10,2)</f>
        <v>0</v>
      </c>
      <c r="R10" s="42" t="n">
        <f aca="false">ROUND('Форма 4'!C42*'Базовые цены за единицу'!R10,2)</f>
        <v>24.52</v>
      </c>
      <c r="S10" s="42" t="n">
        <f aca="false">ROUND('Форма 4'!C42*'Базовые цены за единицу'!S10,2)</f>
        <v>0</v>
      </c>
      <c r="T10" s="42" t="n">
        <f aca="false">ROUND('Форма 4'!C42*'Базовые цены за единицу'!T10,2)</f>
        <v>0</v>
      </c>
      <c r="U10" s="42" t="n">
        <f aca="false">ROUND('Форма 4'!C42*'Базовые цены за единицу'!U10,2)</f>
        <v>0</v>
      </c>
      <c r="V10" s="42" t="n">
        <f aca="false">ROUND('Форма 4'!C42*'Базовые цены за единицу'!V10,2)</f>
        <v>0</v>
      </c>
      <c r="X10" s="42" t="n">
        <f aca="false">ROUND('Форма 4'!C42*'Базовые цены за единицу'!X10,2)</f>
        <v>0</v>
      </c>
      <c r="Y10" s="42" t="n">
        <f aca="false">IF(Определители!I10="9",ROUND((C10+E10)*(Начисления!M10/100)*('Форма 4'!C53/100),2),0)</f>
        <v>0</v>
      </c>
      <c r="Z10" s="42" t="n">
        <f aca="false">IF(Определители!I10="9",ROUND((C10+E10)*(100-Начисления!M10/100)*('Форма 4'!C53/100),2),0)</f>
        <v>0</v>
      </c>
      <c r="AA10" s="42" t="n">
        <f aca="false">IF(Определители!I10="9",ROUND((C10+E10)*(Начисления!M10/100)*('Форма 4'!C56/100),2),0)</f>
        <v>0</v>
      </c>
      <c r="AB10" s="42" t="n">
        <f aca="false">IF(Определители!I10="9",ROUND((C10+E10)*(100-Начисления!M10/100)*('Форма 4'!C56/100),2),0)</f>
        <v>0</v>
      </c>
      <c r="AC10" s="42" t="n">
        <f aca="false">IF(Определители!I10="9",ROUND(B10*Начисления!M10/100,2),0)</f>
        <v>0</v>
      </c>
      <c r="AD10" s="42" t="n">
        <f aca="false">IF(Определители!I10="9",ROUND(B10*(100-Начисления!M10)/100,2),0)</f>
        <v>0</v>
      </c>
      <c r="AE10" s="42" t="n">
        <f aca="false">ROUND('Форма 4'!C42*'Базовые цены за единицу'!AE10,2)</f>
        <v>0.8</v>
      </c>
      <c r="AH10" s="42" t="n">
        <f aca="false">ROUND('Форма 4'!C42*'Базовые цены за единицу'!AH10,2)</f>
        <v>0</v>
      </c>
      <c r="AI10" s="42" t="n">
        <f aca="false">ROUND('Форма 4'!C42*'Базовые цены за единицу'!AI10,2)</f>
        <v>0</v>
      </c>
      <c r="AJ10" s="42" t="n">
        <f aca="false">ROUND('Форма 4'!C42*'Базовые цены за единицу'!AJ10,2)</f>
        <v>0</v>
      </c>
      <c r="AK10" s="42" t="n">
        <f aca="false">ROUND('Форма 4'!C42*'Базовые цены за единицу'!AK10,2)</f>
        <v>0</v>
      </c>
    </row>
    <row r="11" customFormat="false" ht="10.5" hidden="false" customHeight="false" outlineLevel="0" collapsed="false">
      <c r="A11" s="42" t="str">
        <f aca="false">'Форма 4'!A60</f>
        <v>3.</v>
      </c>
      <c r="B11" s="42" t="n">
        <f aca="false">ROUND(C11+D11+F11+AF11+AG11,2)</f>
        <v>336.32</v>
      </c>
      <c r="C11" s="42" t="n">
        <f aca="false">ROUND('Форма 4'!C60*'Базовые цены за единицу'!C11,2)</f>
        <v>106.64</v>
      </c>
      <c r="D11" s="42" t="n">
        <f aca="false">ROUND('Форма 4'!C60*'Базовые цены за единицу'!D11,2)</f>
        <v>28</v>
      </c>
      <c r="E11" s="42" t="n">
        <f aca="false">ROUND('Форма 4'!C60*'Базовые цены за единицу'!E11,2)</f>
        <v>0.96</v>
      </c>
      <c r="F11" s="42" t="n">
        <f aca="false">ROUND('Форма 4'!C60*'Базовые цены за единицу'!F11,2)</f>
        <v>201.68</v>
      </c>
      <c r="G11" s="42" t="n">
        <f aca="false">ROUND('Форма 4'!C60*'Базовые цены за единицу'!G11,2)</f>
        <v>0</v>
      </c>
      <c r="H11" s="42" t="n">
        <f aca="false">ROUND('Форма 4'!C60*'Базовые цены за единицу'!H11,2)</f>
        <v>0</v>
      </c>
      <c r="I11" s="47" t="e">
        <f aca="false">ОКРУГЛВСЕ('Форма 4'!C60*'Базовые цены за единицу'!I11,4)</f>
        <v>#VALUE!</v>
      </c>
      <c r="J11" s="41" t="e">
        <f aca="false">ОКРУГЛВСЕ('Форма 4'!C60*'Базовые цены за единицу'!J11,4)</f>
        <v>#VALUE!</v>
      </c>
      <c r="K11" s="47" t="e">
        <f aca="false">ОКРУГЛВСЕ('Форма 4'!C60*'Базовые цены за единицу'!K11,4)</f>
        <v>#VALUE!</v>
      </c>
      <c r="L11" s="42" t="n">
        <f aca="false">ROUND('Форма 4'!C60*'Базовые цены за единицу'!L11,2)</f>
        <v>0</v>
      </c>
      <c r="M11" s="42" t="n">
        <f aca="false">ROUND('Форма 4'!C60*'Базовые цены за единицу'!M11,2)</f>
        <v>0</v>
      </c>
      <c r="N11" s="42" t="n">
        <f aca="false">ROUND((C11+E11)*'Форма 4'!C71/100,2)</f>
        <v>136.65</v>
      </c>
      <c r="O11" s="42" t="n">
        <f aca="false">ROUND((C11+E11)*'Форма 4'!C74/100,2)</f>
        <v>76.4</v>
      </c>
      <c r="P11" s="42" t="n">
        <f aca="false">ROUND('Форма 4'!C60*'Базовые цены за единицу'!P11,2)</f>
        <v>135.44</v>
      </c>
      <c r="Q11" s="42" t="n">
        <f aca="false">ROUND('Форма 4'!C60*'Базовые цены за единицу'!Q11,2)</f>
        <v>1.2</v>
      </c>
      <c r="R11" s="42" t="n">
        <f aca="false">ROUND('Форма 4'!C60*'Базовые цены за единицу'!R11,2)</f>
        <v>75.68</v>
      </c>
      <c r="S11" s="42" t="n">
        <f aca="false">ROUND('Форма 4'!C60*'Базовые цены за единицу'!S11,2)</f>
        <v>0.72</v>
      </c>
      <c r="T11" s="42" t="n">
        <f aca="false">ROUND('Форма 4'!C60*'Базовые цены за единицу'!T11,2)</f>
        <v>0</v>
      </c>
      <c r="U11" s="42" t="n">
        <f aca="false">ROUND('Форма 4'!C60*'Базовые цены за единицу'!U11,2)</f>
        <v>0</v>
      </c>
      <c r="V11" s="42" t="n">
        <f aca="false">ROUND('Форма 4'!C60*'Базовые цены за единицу'!V11,2)</f>
        <v>0</v>
      </c>
      <c r="X11" s="42" t="n">
        <f aca="false">ROUND('Форма 4'!C60*'Базовые цены за единицу'!X11,2)</f>
        <v>0</v>
      </c>
      <c r="Y11" s="42" t="n">
        <f aca="false">IF(Определители!I11="9",ROUND((C11+E11)*(Начисления!M11/100)*('Форма 4'!C71/100),2),0)</f>
        <v>0</v>
      </c>
      <c r="Z11" s="42" t="n">
        <f aca="false">IF(Определители!I11="9",ROUND((C11+E11)*(100-Начисления!M11/100)*('Форма 4'!C71/100),2),0)</f>
        <v>0</v>
      </c>
      <c r="AA11" s="42" t="n">
        <f aca="false">IF(Определители!I11="9",ROUND((C11+E11)*(Начисления!M11/100)*('Форма 4'!C74/100),2),0)</f>
        <v>0</v>
      </c>
      <c r="AB11" s="42" t="n">
        <f aca="false">IF(Определители!I11="9",ROUND((C11+E11)*(100-Начисления!M11/100)*('Форма 4'!C74/100),2),0)</f>
        <v>0</v>
      </c>
      <c r="AC11" s="42" t="n">
        <f aca="false">IF(Определители!I11="9",ROUND(B11*Начисления!M11/100,2),0)</f>
        <v>0</v>
      </c>
      <c r="AD11" s="42" t="n">
        <f aca="false">IF(Определители!I11="9",ROUND(B11*(100-Начисления!M11)/100,2),0)</f>
        <v>0</v>
      </c>
      <c r="AE11" s="42" t="n">
        <f aca="false">ROUND('Форма 4'!C60*'Базовые цены за единицу'!AE11,2)</f>
        <v>0</v>
      </c>
      <c r="AH11" s="42" t="n">
        <f aca="false">ROUND('Форма 4'!C60*'Базовые цены за единицу'!AH11,2)</f>
        <v>0</v>
      </c>
      <c r="AI11" s="42" t="n">
        <f aca="false">ROUND('Форма 4'!C60*'Базовые цены за единицу'!AI11,2)</f>
        <v>0</v>
      </c>
      <c r="AJ11" s="42" t="n">
        <f aca="false">ROUND('Форма 4'!C60*'Базовые цены за единицу'!AJ11,2)</f>
        <v>0</v>
      </c>
      <c r="AK11" s="42" t="n">
        <f aca="false">ROUND('Форма 4'!C60*'Базовые цены за единицу'!AK11,2)</f>
        <v>0</v>
      </c>
    </row>
    <row r="12" customFormat="false" ht="10.5" hidden="false" customHeight="false" outlineLevel="0" collapsed="false">
      <c r="A12" s="42" t="str">
        <f aca="false">'Форма 4'!A78</f>
        <v>4.</v>
      </c>
      <c r="B12" s="42" t="n">
        <f aca="false">ROUND(C12+D12+F12+AF12+AG12,2)</f>
        <v>40.5</v>
      </c>
      <c r="C12" s="42" t="n">
        <f aca="false">ROUND('Форма 4'!C78*'Базовые цены за единицу'!C12,2)</f>
        <v>0</v>
      </c>
      <c r="D12" s="42" t="n">
        <f aca="false">ROUND('Форма 4'!C78*'Базовые цены за единицу'!D12,2)</f>
        <v>0</v>
      </c>
      <c r="E12" s="42" t="n">
        <f aca="false">ROUND('Форма 4'!C78*'Базовые цены за единицу'!E12,2)</f>
        <v>0</v>
      </c>
      <c r="F12" s="42" t="n">
        <f aca="false">ROUND('Форма 4'!C78*'Базовые цены за единицу'!F12,2)</f>
        <v>40.5</v>
      </c>
      <c r="G12" s="42" t="n">
        <f aca="false">ROUND('Форма 4'!C78*'Базовые цены за единицу'!G12,2)</f>
        <v>39.7</v>
      </c>
      <c r="H12" s="42" t="n">
        <f aca="false">ROUND('Форма 4'!C78*'Базовые цены за единицу'!H12,2)</f>
        <v>0</v>
      </c>
      <c r="I12" s="47" t="e">
        <f aca="false">ОКРУГЛВСЕ('Форма 4'!C78*'Базовые цены за единицу'!I12,4)</f>
        <v>#VALUE!</v>
      </c>
      <c r="J12" s="41" t="e">
        <f aca="false">ОКРУГЛВСЕ('Форма 4'!C78*'Базовые цены за единицу'!J12,4)</f>
        <v>#VALUE!</v>
      </c>
      <c r="K12" s="47" t="e">
        <f aca="false">ОКРУГЛВСЕ('Форма 4'!C78*'Базовые цены за единицу'!K12,4)</f>
        <v>#VALUE!</v>
      </c>
      <c r="L12" s="42" t="n">
        <f aca="false">ROUND('Форма 4'!C78*'Базовые цены за единицу'!L12,2)</f>
        <v>0</v>
      </c>
      <c r="M12" s="42" t="n">
        <f aca="false">ROUND('Форма 4'!C78*'Базовые цены за единицу'!M12,2)</f>
        <v>0</v>
      </c>
      <c r="N12" s="42" t="n">
        <f aca="false">ROUND((C12+E12)*'Форма 4'!C89/100,2)</f>
        <v>0</v>
      </c>
      <c r="O12" s="42" t="n">
        <f aca="false">ROUND((C12+E12)*'Форма 4'!C92/100,2)</f>
        <v>0</v>
      </c>
      <c r="P12" s="42" t="n">
        <f aca="false">ROUND('Форма 4'!C78*'Базовые цены за единицу'!P12,2)</f>
        <v>0</v>
      </c>
      <c r="Q12" s="42" t="n">
        <f aca="false">ROUND('Форма 4'!C78*'Базовые цены за единицу'!Q12,2)</f>
        <v>0</v>
      </c>
      <c r="R12" s="42" t="n">
        <f aca="false">ROUND('Форма 4'!C78*'Базовые цены за единицу'!R12,2)</f>
        <v>0</v>
      </c>
      <c r="S12" s="42" t="n">
        <f aca="false">ROUND('Форма 4'!C78*'Базовые цены за единицу'!S12,2)</f>
        <v>0</v>
      </c>
      <c r="T12" s="42" t="n">
        <f aca="false">ROUND('Форма 4'!C78*'Базовые цены за единицу'!T12,2)</f>
        <v>0</v>
      </c>
      <c r="U12" s="42" t="n">
        <f aca="false">ROUND('Форма 4'!C78*'Базовые цены за единицу'!U12,2)</f>
        <v>0</v>
      </c>
      <c r="V12" s="42" t="n">
        <f aca="false">ROUND('Форма 4'!C78*'Базовые цены за единицу'!V12,2)</f>
        <v>0</v>
      </c>
      <c r="X12" s="42" t="n">
        <f aca="false">ROUND('Форма 4'!C78*'Базовые цены за единицу'!X12,2)</f>
        <v>0</v>
      </c>
      <c r="Y12" s="42" t="n">
        <f aca="false">IF(Определители!I12="9",ROUND((C12+E12)*(Начисления!M12/100)*('Форма 4'!C89/100),2),0)</f>
        <v>0</v>
      </c>
      <c r="Z12" s="42" t="n">
        <f aca="false">IF(Определители!I12="9",ROUND((C12+E12)*(100-Начисления!M12/100)*('Форма 4'!C89/100),2),0)</f>
        <v>0</v>
      </c>
      <c r="AA12" s="42" t="n">
        <f aca="false">IF(Определители!I12="9",ROUND((C12+E12)*(Начисления!M12/100)*('Форма 4'!C92/100),2),0)</f>
        <v>0</v>
      </c>
      <c r="AB12" s="42" t="n">
        <f aca="false">IF(Определители!I12="9",ROUND((C12+E12)*(100-Начисления!M12/100)*('Форма 4'!C92/100),2),0)</f>
        <v>0</v>
      </c>
      <c r="AC12" s="42" t="n">
        <f aca="false">IF(Определители!I12="9",ROUND(B12*Начисления!M12/100,2),0)</f>
        <v>0</v>
      </c>
      <c r="AD12" s="42" t="n">
        <f aca="false">IF(Определители!I12="9",ROUND(B12*(100-Начисления!M12)/100,2),0)</f>
        <v>0</v>
      </c>
      <c r="AE12" s="42" t="n">
        <f aca="false">ROUND('Форма 4'!C78*'Базовые цены за единицу'!AE12,2)</f>
        <v>0</v>
      </c>
      <c r="AH12" s="42" t="n">
        <f aca="false">ROUND('Форма 4'!C78*'Базовые цены за единицу'!AH12,2)</f>
        <v>0</v>
      </c>
      <c r="AI12" s="42" t="n">
        <f aca="false">ROUND('Форма 4'!C78*'Базовые цены за единицу'!AI12,2)</f>
        <v>0</v>
      </c>
      <c r="AJ12" s="42" t="n">
        <f aca="false">ROUND('Форма 4'!C78*'Базовые цены за единицу'!AJ12,2)</f>
        <v>0</v>
      </c>
      <c r="AK12" s="42" t="n">
        <f aca="false">ROUND('Форма 4'!C78*'Базовые цены за единицу'!AK12,2)</f>
        <v>0</v>
      </c>
    </row>
    <row r="13" customFormat="false" ht="10.5" hidden="false" customHeight="false" outlineLevel="0" collapsed="false">
      <c r="A13" s="42" t="str">
        <f aca="false">'Форма 4'!A96</f>
        <v>5.</v>
      </c>
      <c r="B13" s="42" t="n">
        <f aca="false">ROUND(C13+D13+F13+AF13+AG13,2)</f>
        <v>225.54</v>
      </c>
      <c r="C13" s="42" t="n">
        <f aca="false">ROUND('Форма 4'!C96*'Базовые цены за единицу'!C13,2)</f>
        <v>0</v>
      </c>
      <c r="D13" s="42" t="n">
        <f aca="false">ROUND('Форма 4'!C96*'Базовые цены за единицу'!D13,2)</f>
        <v>0</v>
      </c>
      <c r="E13" s="42" t="n">
        <f aca="false">ROUND('Форма 4'!C96*'Базовые цены за единицу'!E13,2)</f>
        <v>0</v>
      </c>
      <c r="F13" s="42" t="n">
        <f aca="false">ROUND('Форма 4'!C96*'Базовые цены за единицу'!F13,2)</f>
        <v>225.54</v>
      </c>
      <c r="G13" s="42" t="n">
        <f aca="false">ROUND('Форма 4'!C96*'Базовые цены за единицу'!G13,2)</f>
        <v>221.06</v>
      </c>
      <c r="H13" s="42" t="n">
        <f aca="false">ROUND('Форма 4'!C96*'Базовые цены за единицу'!H13,2)</f>
        <v>0</v>
      </c>
      <c r="I13" s="47" t="e">
        <f aca="false">ОКРУГЛВСЕ('Форма 4'!C96*'Базовые цены за единицу'!I13,4)</f>
        <v>#VALUE!</v>
      </c>
      <c r="J13" s="41" t="e">
        <f aca="false">ОКРУГЛВСЕ('Форма 4'!C96*'Базовые цены за единицу'!J13,4)</f>
        <v>#VALUE!</v>
      </c>
      <c r="K13" s="47" t="e">
        <f aca="false">ОКРУГЛВСЕ('Форма 4'!C96*'Базовые цены за единицу'!K13,4)</f>
        <v>#VALUE!</v>
      </c>
      <c r="L13" s="42" t="n">
        <f aca="false">ROUND('Форма 4'!C96*'Базовые цены за единицу'!L13,2)</f>
        <v>0</v>
      </c>
      <c r="M13" s="42" t="n">
        <f aca="false">ROUND('Форма 4'!C96*'Базовые цены за единицу'!M13,2)</f>
        <v>0</v>
      </c>
      <c r="N13" s="42" t="n">
        <f aca="false">ROUND((C13+E13)*'Форма 4'!C107/100,2)</f>
        <v>0</v>
      </c>
      <c r="O13" s="42" t="n">
        <f aca="false">ROUND((C13+E13)*'Форма 4'!C110/100,2)</f>
        <v>0</v>
      </c>
      <c r="P13" s="42" t="n">
        <f aca="false">ROUND('Форма 4'!C96*'Базовые цены за единицу'!P13,2)</f>
        <v>0</v>
      </c>
      <c r="Q13" s="42" t="n">
        <f aca="false">ROUND('Форма 4'!C96*'Базовые цены за единицу'!Q13,2)</f>
        <v>0</v>
      </c>
      <c r="R13" s="42" t="n">
        <f aca="false">ROUND('Форма 4'!C96*'Базовые цены за единицу'!R13,2)</f>
        <v>0</v>
      </c>
      <c r="S13" s="42" t="n">
        <f aca="false">ROUND('Форма 4'!C96*'Базовые цены за единицу'!S13,2)</f>
        <v>0</v>
      </c>
      <c r="T13" s="42" t="n">
        <f aca="false">ROUND('Форма 4'!C96*'Базовые цены за единицу'!T13,2)</f>
        <v>0</v>
      </c>
      <c r="U13" s="42" t="n">
        <f aca="false">ROUND('Форма 4'!C96*'Базовые цены за единицу'!U13,2)</f>
        <v>0</v>
      </c>
      <c r="V13" s="42" t="n">
        <f aca="false">ROUND('Форма 4'!C96*'Базовые цены за единицу'!V13,2)</f>
        <v>0</v>
      </c>
      <c r="X13" s="42" t="n">
        <f aca="false">ROUND('Форма 4'!C96*'Базовые цены за единицу'!X13,2)</f>
        <v>0</v>
      </c>
      <c r="Y13" s="42" t="n">
        <f aca="false">IF(Определители!I13="9",ROUND((C13+E13)*(Начисления!M13/100)*('Форма 4'!C107/100),2),0)</f>
        <v>0</v>
      </c>
      <c r="Z13" s="42" t="n">
        <f aca="false">IF(Определители!I13="9",ROUND((C13+E13)*(100-Начисления!M13/100)*('Форма 4'!C107/100),2),0)</f>
        <v>0</v>
      </c>
      <c r="AA13" s="42" t="n">
        <f aca="false">IF(Определители!I13="9",ROUND((C13+E13)*(Начисления!M13/100)*('Форма 4'!C110/100),2),0)</f>
        <v>0</v>
      </c>
      <c r="AB13" s="42" t="n">
        <f aca="false">IF(Определители!I13="9",ROUND((C13+E13)*(100-Начисления!M13/100)*('Форма 4'!C110/100),2),0)</f>
        <v>0</v>
      </c>
      <c r="AC13" s="42" t="n">
        <f aca="false">IF(Определители!I13="9",ROUND(B13*Начисления!M13/100,2),0)</f>
        <v>0</v>
      </c>
      <c r="AD13" s="42" t="n">
        <f aca="false">IF(Определители!I13="9",ROUND(B13*(100-Начисления!M13)/100,2),0)</f>
        <v>0</v>
      </c>
      <c r="AE13" s="42" t="n">
        <f aca="false">ROUND('Форма 4'!C96*'Базовые цены за единицу'!AE13,2)</f>
        <v>0</v>
      </c>
      <c r="AH13" s="42" t="n">
        <f aca="false">ROUND('Форма 4'!C96*'Базовые цены за единицу'!AH13,2)</f>
        <v>0</v>
      </c>
      <c r="AI13" s="42" t="n">
        <f aca="false">ROUND('Форма 4'!C96*'Базовые цены за единицу'!AI13,2)</f>
        <v>0</v>
      </c>
      <c r="AJ13" s="42" t="n">
        <f aca="false">ROUND('Форма 4'!C96*'Базовые цены за единицу'!AJ13,2)</f>
        <v>0</v>
      </c>
      <c r="AK13" s="42" t="n">
        <f aca="false">ROUND('Форма 4'!C96*'Базовые цены за единицу'!AK13,2)</f>
        <v>0</v>
      </c>
    </row>
    <row r="14" customFormat="false" ht="10.5" hidden="false" customHeight="false" outlineLevel="0" collapsed="false">
      <c r="A14" s="42" t="str">
        <f aca="false">'Форма 4'!A114</f>
        <v>6.</v>
      </c>
      <c r="B14" s="42" t="n">
        <f aca="false">ROUND(C14+D14+F14+AF14+AG14,2)</f>
        <v>6.04</v>
      </c>
      <c r="C14" s="42" t="n">
        <f aca="false">ROUND('Форма 4'!C114*'Базовые цены за единицу'!C14,2)</f>
        <v>4.36</v>
      </c>
      <c r="D14" s="42" t="n">
        <f aca="false">ROUND('Форма 4'!C114*'Базовые цены за единицу'!D14,2)</f>
        <v>0</v>
      </c>
      <c r="E14" s="42" t="n">
        <f aca="false">ROUND('Форма 4'!C114*'Базовые цены за единицу'!E14,2)</f>
        <v>0</v>
      </c>
      <c r="F14" s="42" t="n">
        <f aca="false">ROUND('Форма 4'!C114*'Базовые цены за единицу'!F14,2)</f>
        <v>1.68</v>
      </c>
      <c r="G14" s="42" t="n">
        <f aca="false">ROUND('Форма 4'!C114*'Базовые цены за единицу'!G14,2)</f>
        <v>0</v>
      </c>
      <c r="H14" s="42" t="n">
        <f aca="false">ROUND('Форма 4'!C114*'Базовые цены за единицу'!H14,2)</f>
        <v>0</v>
      </c>
      <c r="I14" s="47" t="e">
        <f aca="false">ОКРУГЛВСЕ('Форма 4'!C114*'Базовые цены за единицу'!I14,4)</f>
        <v>#VALUE!</v>
      </c>
      <c r="J14" s="41" t="e">
        <f aca="false">ОКРУГЛВСЕ('Форма 4'!C114*'Базовые цены за единицу'!J14,4)</f>
        <v>#VALUE!</v>
      </c>
      <c r="K14" s="47" t="e">
        <f aca="false">ОКРУГЛВСЕ('Форма 4'!C114*'Базовые цены за единицу'!K14,4)</f>
        <v>#VALUE!</v>
      </c>
      <c r="L14" s="42" t="n">
        <f aca="false">ROUND('Форма 4'!C114*'Базовые цены за единицу'!L14,2)</f>
        <v>0</v>
      </c>
      <c r="M14" s="42" t="n">
        <f aca="false">ROUND('Форма 4'!C114*'Базовые цены за единицу'!M14,2)</f>
        <v>0</v>
      </c>
      <c r="N14" s="42" t="n">
        <f aca="false">ROUND((C14+E14)*'Форма 4'!C125/100,2)</f>
        <v>5.54</v>
      </c>
      <c r="O14" s="42" t="n">
        <f aca="false">ROUND((C14+E14)*'Форма 4'!C128/100,2)</f>
        <v>3.1</v>
      </c>
      <c r="P14" s="42" t="n">
        <f aca="false">ROUND('Форма 4'!C114*'Базовые цены за единицу'!P14,2)</f>
        <v>5.54</v>
      </c>
      <c r="Q14" s="42" t="n">
        <f aca="false">ROUND('Форма 4'!C114*'Базовые цены за единицу'!Q14,2)</f>
        <v>0</v>
      </c>
      <c r="R14" s="42" t="n">
        <f aca="false">ROUND('Форма 4'!C114*'Базовые цены за единицу'!R14,2)</f>
        <v>3.1</v>
      </c>
      <c r="S14" s="42" t="n">
        <f aca="false">ROUND('Форма 4'!C114*'Базовые цены за единицу'!S14,2)</f>
        <v>0</v>
      </c>
      <c r="T14" s="42" t="n">
        <f aca="false">ROUND('Форма 4'!C114*'Базовые цены за единицу'!T14,2)</f>
        <v>0</v>
      </c>
      <c r="U14" s="42" t="n">
        <f aca="false">ROUND('Форма 4'!C114*'Базовые цены за единицу'!U14,2)</f>
        <v>0</v>
      </c>
      <c r="V14" s="42" t="n">
        <f aca="false">ROUND('Форма 4'!C114*'Базовые цены за единицу'!V14,2)</f>
        <v>0</v>
      </c>
      <c r="X14" s="42" t="n">
        <f aca="false">ROUND('Форма 4'!C114*'Базовые цены за единицу'!X14,2)</f>
        <v>0</v>
      </c>
      <c r="Y14" s="42" t="n">
        <f aca="false">IF(Определители!I14="9",ROUND((C14+E14)*(Начисления!M14/100)*('Форма 4'!C125/100),2),0)</f>
        <v>0</v>
      </c>
      <c r="Z14" s="42" t="n">
        <f aca="false">IF(Определители!I14="9",ROUND((C14+E14)*(100-Начисления!M14/100)*('Форма 4'!C125/100),2),0)</f>
        <v>0</v>
      </c>
      <c r="AA14" s="42" t="n">
        <f aca="false">IF(Определители!I14="9",ROUND((C14+E14)*(Начисления!M14/100)*('Форма 4'!C128/100),2),0)</f>
        <v>0</v>
      </c>
      <c r="AB14" s="42" t="n">
        <f aca="false">IF(Определители!I14="9",ROUND((C14+E14)*(100-Начисления!M14/100)*('Форма 4'!C128/100),2),0)</f>
        <v>0</v>
      </c>
      <c r="AC14" s="42" t="n">
        <f aca="false">IF(Определители!I14="9",ROUND(B14*Начисления!M14/100,2),0)</f>
        <v>0</v>
      </c>
      <c r="AD14" s="42" t="n">
        <f aca="false">IF(Определители!I14="9",ROUND(B14*(100-Начисления!M14)/100,2),0)</f>
        <v>0</v>
      </c>
      <c r="AE14" s="42" t="n">
        <f aca="false">ROUND('Форма 4'!C114*'Базовые цены за единицу'!AE14,2)</f>
        <v>0</v>
      </c>
      <c r="AH14" s="42" t="n">
        <f aca="false">ROUND('Форма 4'!C114*'Базовые цены за единицу'!AH14,2)</f>
        <v>0</v>
      </c>
      <c r="AI14" s="42" t="n">
        <f aca="false">ROUND('Форма 4'!C114*'Базовые цены за единицу'!AI14,2)</f>
        <v>0</v>
      </c>
      <c r="AJ14" s="42" t="n">
        <f aca="false">ROUND('Форма 4'!C114*'Базовые цены за единицу'!AJ14,2)</f>
        <v>0</v>
      </c>
      <c r="AK14" s="42" t="n">
        <f aca="false">ROUND('Форма 4'!C114*'Базовые цены за единицу'!AK14,2)</f>
        <v>0</v>
      </c>
    </row>
    <row r="15" customFormat="false" ht="10.5" hidden="false" customHeight="false" outlineLevel="0" collapsed="false">
      <c r="A15" s="42" t="str">
        <f aca="false">'Форма 4'!A132</f>
        <v>7.</v>
      </c>
      <c r="B15" s="42" t="n">
        <f aca="false">ROUND(C15+D15+F15+AF15+AG15,2)</f>
        <v>292.48</v>
      </c>
      <c r="C15" s="42" t="n">
        <f aca="false">ROUND('Форма 4'!C132*'Базовые цены за единицу'!C15,2)</f>
        <v>0</v>
      </c>
      <c r="D15" s="42" t="n">
        <f aca="false">ROUND('Форма 4'!C132*'Базовые цены за единицу'!D15,2)</f>
        <v>0</v>
      </c>
      <c r="E15" s="42" t="n">
        <f aca="false">ROUND('Форма 4'!C132*'Базовые цены за единицу'!E15,2)</f>
        <v>0</v>
      </c>
      <c r="F15" s="42" t="n">
        <f aca="false">ROUND('Форма 4'!C132*'Базовые цены за единицу'!F15,2)</f>
        <v>292.48</v>
      </c>
      <c r="G15" s="42" t="n">
        <f aca="false">ROUND('Форма 4'!C132*'Базовые цены за единицу'!G15,2)</f>
        <v>286.72</v>
      </c>
      <c r="H15" s="42" t="n">
        <f aca="false">ROUND('Форма 4'!C132*'Базовые цены за единицу'!H15,2)</f>
        <v>0</v>
      </c>
      <c r="I15" s="47" t="e">
        <f aca="false">ОКРУГЛВСЕ('Форма 4'!C132*'Базовые цены за единицу'!I15,4)</f>
        <v>#VALUE!</v>
      </c>
      <c r="J15" s="41" t="e">
        <f aca="false">ОКРУГЛВСЕ('Форма 4'!C132*'Базовые цены за единицу'!J15,4)</f>
        <v>#VALUE!</v>
      </c>
      <c r="K15" s="47" t="e">
        <f aca="false">ОКРУГЛВСЕ('Форма 4'!C132*'Базовые цены за единицу'!K15,4)</f>
        <v>#VALUE!</v>
      </c>
      <c r="L15" s="42" t="n">
        <f aca="false">ROUND('Форма 4'!C132*'Базовые цены за единицу'!L15,2)</f>
        <v>0</v>
      </c>
      <c r="M15" s="42" t="n">
        <f aca="false">ROUND('Форма 4'!C132*'Базовые цены за единицу'!M15,2)</f>
        <v>0</v>
      </c>
      <c r="N15" s="42" t="n">
        <f aca="false">ROUND((C15+E15)*'Форма 4'!C143/100,2)</f>
        <v>0</v>
      </c>
      <c r="O15" s="42" t="n">
        <f aca="false">ROUND((C15+E15)*'Форма 4'!C146/100,2)</f>
        <v>0</v>
      </c>
      <c r="P15" s="42" t="n">
        <f aca="false">ROUND('Форма 4'!C132*'Базовые цены за единицу'!P15,2)</f>
        <v>0</v>
      </c>
      <c r="Q15" s="42" t="n">
        <f aca="false">ROUND('Форма 4'!C132*'Базовые цены за единицу'!Q15,2)</f>
        <v>0</v>
      </c>
      <c r="R15" s="42" t="n">
        <f aca="false">ROUND('Форма 4'!C132*'Базовые цены за единицу'!R15,2)</f>
        <v>0</v>
      </c>
      <c r="S15" s="42" t="n">
        <f aca="false">ROUND('Форма 4'!C132*'Базовые цены за единицу'!S15,2)</f>
        <v>0</v>
      </c>
      <c r="T15" s="42" t="n">
        <f aca="false">ROUND('Форма 4'!C132*'Базовые цены за единицу'!T15,2)</f>
        <v>0</v>
      </c>
      <c r="U15" s="42" t="n">
        <f aca="false">ROUND('Форма 4'!C132*'Базовые цены за единицу'!U15,2)</f>
        <v>0</v>
      </c>
      <c r="V15" s="42" t="n">
        <f aca="false">ROUND('Форма 4'!C132*'Базовые цены за единицу'!V15,2)</f>
        <v>0</v>
      </c>
      <c r="X15" s="42" t="n">
        <f aca="false">ROUND('Форма 4'!C132*'Базовые цены за единицу'!X15,2)</f>
        <v>0</v>
      </c>
      <c r="Y15" s="42" t="n">
        <f aca="false">IF(Определители!I15="9",ROUND((C15+E15)*(Начисления!M15/100)*('Форма 4'!C143/100),2),0)</f>
        <v>0</v>
      </c>
      <c r="Z15" s="42" t="n">
        <f aca="false">IF(Определители!I15="9",ROUND((C15+E15)*(100-Начисления!M15/100)*('Форма 4'!C143/100),2),0)</f>
        <v>0</v>
      </c>
      <c r="AA15" s="42" t="n">
        <f aca="false">IF(Определители!I15="9",ROUND((C15+E15)*(Начисления!M15/100)*('Форма 4'!C146/100),2),0)</f>
        <v>0</v>
      </c>
      <c r="AB15" s="42" t="n">
        <f aca="false">IF(Определители!I15="9",ROUND((C15+E15)*(100-Начисления!M15/100)*('Форма 4'!C146/100),2),0)</f>
        <v>0</v>
      </c>
      <c r="AC15" s="42" t="n">
        <f aca="false">IF(Определители!I15="9",ROUND(B15*Начисления!M15/100,2),0)</f>
        <v>0</v>
      </c>
      <c r="AD15" s="42" t="n">
        <f aca="false">IF(Определители!I15="9",ROUND(B15*(100-Начисления!M15)/100,2),0)</f>
        <v>0</v>
      </c>
      <c r="AE15" s="42" t="n">
        <f aca="false">ROUND('Форма 4'!C132*'Базовые цены за единицу'!AE15,2)</f>
        <v>0</v>
      </c>
      <c r="AH15" s="42" t="n">
        <f aca="false">ROUND('Форма 4'!C132*'Базовые цены за единицу'!AH15,2)</f>
        <v>0</v>
      </c>
      <c r="AI15" s="42" t="n">
        <f aca="false">ROUND('Форма 4'!C132*'Базовые цены за единицу'!AI15,2)</f>
        <v>0</v>
      </c>
      <c r="AJ15" s="42" t="n">
        <f aca="false">ROUND('Форма 4'!C132*'Базовые цены за единицу'!AJ15,2)</f>
        <v>0</v>
      </c>
      <c r="AK15" s="42" t="n">
        <f aca="false">ROUND('Форма 4'!C132*'Базовые цены за единицу'!AK15,2)</f>
        <v>0</v>
      </c>
    </row>
    <row r="16" customFormat="false" ht="10.5" hidden="false" customHeight="false" outlineLevel="0" collapsed="false">
      <c r="A16" s="42" t="str">
        <f aca="false">'Форма 4'!A150</f>
        <v>8.</v>
      </c>
      <c r="B16" s="42" t="n">
        <f aca="false">ROUND(C16+D16+F16+AF16+AG16,2)</f>
        <v>10.4</v>
      </c>
      <c r="C16" s="42" t="n">
        <f aca="false">ROUND('Форма 4'!C150*'Базовые цены за единицу'!C16,2)</f>
        <v>5.82</v>
      </c>
      <c r="D16" s="42" t="n">
        <f aca="false">ROUND('Форма 4'!C150*'Базовые цены за единицу'!D16,2)</f>
        <v>0</v>
      </c>
      <c r="E16" s="42" t="n">
        <f aca="false">ROUND('Форма 4'!C150*'Базовые цены за единицу'!E16,2)</f>
        <v>0</v>
      </c>
      <c r="F16" s="42" t="n">
        <f aca="false">ROUND('Форма 4'!C150*'Базовые цены за единицу'!F16,2)</f>
        <v>4.58</v>
      </c>
      <c r="G16" s="42" t="n">
        <f aca="false">ROUND('Форма 4'!C150*'Базовые цены за единицу'!G16,2)</f>
        <v>0</v>
      </c>
      <c r="H16" s="42" t="n">
        <f aca="false">ROUND('Форма 4'!C150*'Базовые цены за единицу'!H16,2)</f>
        <v>0</v>
      </c>
      <c r="I16" s="47" t="e">
        <f aca="false">ОКРУГЛВСЕ('Форма 4'!C150*'Базовые цены за единицу'!I16,4)</f>
        <v>#VALUE!</v>
      </c>
      <c r="J16" s="41" t="e">
        <f aca="false">ОКРУГЛВСЕ('Форма 4'!C150*'Базовые цены за единицу'!J16,4)</f>
        <v>#VALUE!</v>
      </c>
      <c r="K16" s="47" t="e">
        <f aca="false">ОКРУГЛВСЕ('Форма 4'!C150*'Базовые цены за единицу'!K16,4)</f>
        <v>#VALUE!</v>
      </c>
      <c r="L16" s="42" t="n">
        <f aca="false">ROUND('Форма 4'!C150*'Базовые цены за единицу'!L16,2)</f>
        <v>0</v>
      </c>
      <c r="M16" s="42" t="n">
        <f aca="false">ROUND('Форма 4'!C150*'Базовые цены за единицу'!M16,2)</f>
        <v>0</v>
      </c>
      <c r="N16" s="42" t="n">
        <f aca="false">ROUND((C16+E16)*'Форма 4'!C161/100,2)</f>
        <v>7.39</v>
      </c>
      <c r="O16" s="42" t="n">
        <f aca="false">ROUND((C16+E16)*'Форма 4'!C164/100,2)</f>
        <v>4.13</v>
      </c>
      <c r="P16" s="42" t="n">
        <f aca="false">ROUND('Форма 4'!C150*'Базовые цены за единицу'!P16,2)</f>
        <v>7.4</v>
      </c>
      <c r="Q16" s="42" t="n">
        <f aca="false">ROUND('Форма 4'!C150*'Базовые цены за единицу'!Q16,2)</f>
        <v>0</v>
      </c>
      <c r="R16" s="42" t="n">
        <f aca="false">ROUND('Форма 4'!C150*'Базовые цены за единицу'!R16,2)</f>
        <v>4.14</v>
      </c>
      <c r="S16" s="42" t="n">
        <f aca="false">ROUND('Форма 4'!C150*'Базовые цены за единицу'!S16,2)</f>
        <v>0</v>
      </c>
      <c r="T16" s="42" t="n">
        <f aca="false">ROUND('Форма 4'!C150*'Базовые цены за единицу'!T16,2)</f>
        <v>0</v>
      </c>
      <c r="U16" s="42" t="n">
        <f aca="false">ROUND('Форма 4'!C150*'Базовые цены за единицу'!U16,2)</f>
        <v>0</v>
      </c>
      <c r="V16" s="42" t="n">
        <f aca="false">ROUND('Форма 4'!C150*'Базовые цены за единицу'!V16,2)</f>
        <v>0</v>
      </c>
      <c r="X16" s="42" t="n">
        <f aca="false">ROUND('Форма 4'!C150*'Базовые цены за единицу'!X16,2)</f>
        <v>0</v>
      </c>
      <c r="Y16" s="42" t="n">
        <f aca="false">IF(Определители!I16="9",ROUND((C16+E16)*(Начисления!M16/100)*('Форма 4'!C161/100),2),0)</f>
        <v>0</v>
      </c>
      <c r="Z16" s="42" t="n">
        <f aca="false">IF(Определители!I16="9",ROUND((C16+E16)*(100-Начисления!M16/100)*('Форма 4'!C161/100),2),0)</f>
        <v>0</v>
      </c>
      <c r="AA16" s="42" t="n">
        <f aca="false">IF(Определители!I16="9",ROUND((C16+E16)*(Начисления!M16/100)*('Форма 4'!C164/100),2),0)</f>
        <v>0</v>
      </c>
      <c r="AB16" s="42" t="n">
        <f aca="false">IF(Определители!I16="9",ROUND((C16+E16)*(100-Начисления!M16/100)*('Форма 4'!C164/100),2),0)</f>
        <v>0</v>
      </c>
      <c r="AC16" s="42" t="n">
        <f aca="false">IF(Определители!I16="9",ROUND(B16*Начисления!M16/100,2),0)</f>
        <v>0</v>
      </c>
      <c r="AD16" s="42" t="n">
        <f aca="false">IF(Определители!I16="9",ROUND(B16*(100-Начисления!M16)/100,2),0)</f>
        <v>0</v>
      </c>
      <c r="AE16" s="42" t="n">
        <f aca="false">ROUND('Форма 4'!C150*'Базовые цены за единицу'!AE16,2)</f>
        <v>0</v>
      </c>
      <c r="AH16" s="42" t="n">
        <f aca="false">ROUND('Форма 4'!C150*'Базовые цены за единицу'!AH16,2)</f>
        <v>0</v>
      </c>
      <c r="AI16" s="42" t="n">
        <f aca="false">ROUND('Форма 4'!C150*'Базовые цены за единицу'!AI16,2)</f>
        <v>0</v>
      </c>
      <c r="AJ16" s="42" t="n">
        <f aca="false">ROUND('Форма 4'!C150*'Базовые цены за единицу'!AJ16,2)</f>
        <v>0</v>
      </c>
      <c r="AK16" s="42" t="n">
        <f aca="false">ROUND('Форма 4'!C150*'Базовые цены за единицу'!AK16,2)</f>
        <v>0</v>
      </c>
    </row>
    <row r="17" customFormat="false" ht="10.5" hidden="false" customHeight="false" outlineLevel="0" collapsed="false">
      <c r="A17" s="42" t="str">
        <f aca="false">'Форма 4'!A168</f>
        <v>9.</v>
      </c>
      <c r="B17" s="42" t="n">
        <f aca="false">ROUND(C17+D17+F17+AF17+AG17,2)</f>
        <v>274.74</v>
      </c>
      <c r="C17" s="42" t="n">
        <f aca="false">ROUND('Форма 4'!C168*'Базовые цены за единицу'!C17,2)</f>
        <v>0</v>
      </c>
      <c r="D17" s="42" t="n">
        <f aca="false">ROUND('Форма 4'!C168*'Базовые цены за единицу'!D17,2)</f>
        <v>0</v>
      </c>
      <c r="E17" s="42" t="n">
        <f aca="false">ROUND('Форма 4'!C168*'Базовые цены за единицу'!E17,2)</f>
        <v>0</v>
      </c>
      <c r="F17" s="42" t="n">
        <f aca="false">ROUND('Форма 4'!C168*'Базовые цены за единицу'!F17,2)</f>
        <v>274.74</v>
      </c>
      <c r="G17" s="42" t="n">
        <f aca="false">ROUND('Форма 4'!C168*'Базовые цены за единицу'!G17,2)</f>
        <v>269.34</v>
      </c>
      <c r="H17" s="42" t="n">
        <f aca="false">ROUND('Форма 4'!C168*'Базовые цены за единицу'!H17,2)</f>
        <v>0</v>
      </c>
      <c r="I17" s="47" t="e">
        <f aca="false">ОКРУГЛВСЕ('Форма 4'!C168*'Базовые цены за единицу'!I17,4)</f>
        <v>#VALUE!</v>
      </c>
      <c r="J17" s="41" t="e">
        <f aca="false">ОКРУГЛВСЕ('Форма 4'!C168*'Базовые цены за единицу'!J17,4)</f>
        <v>#VALUE!</v>
      </c>
      <c r="K17" s="47" t="e">
        <f aca="false">ОКРУГЛВСЕ('Форма 4'!C168*'Базовые цены за единицу'!K17,4)</f>
        <v>#VALUE!</v>
      </c>
      <c r="L17" s="42" t="n">
        <f aca="false">ROUND('Форма 4'!C168*'Базовые цены за единицу'!L17,2)</f>
        <v>0</v>
      </c>
      <c r="M17" s="42" t="n">
        <f aca="false">ROUND('Форма 4'!C168*'Базовые цены за единицу'!M17,2)</f>
        <v>0</v>
      </c>
      <c r="N17" s="42" t="n">
        <f aca="false">ROUND((C17+E17)*'Форма 4'!C179/100,2)</f>
        <v>0</v>
      </c>
      <c r="O17" s="42" t="n">
        <f aca="false">ROUND((C17+E17)*'Форма 4'!C182/100,2)</f>
        <v>0</v>
      </c>
      <c r="P17" s="42" t="n">
        <f aca="false">ROUND('Форма 4'!C168*'Базовые цены за единицу'!P17,2)</f>
        <v>0</v>
      </c>
      <c r="Q17" s="42" t="n">
        <f aca="false">ROUND('Форма 4'!C168*'Базовые цены за единицу'!Q17,2)</f>
        <v>0</v>
      </c>
      <c r="R17" s="42" t="n">
        <f aca="false">ROUND('Форма 4'!C168*'Базовые цены за единицу'!R17,2)</f>
        <v>0</v>
      </c>
      <c r="S17" s="42" t="n">
        <f aca="false">ROUND('Форма 4'!C168*'Базовые цены за единицу'!S17,2)</f>
        <v>0</v>
      </c>
      <c r="T17" s="42" t="n">
        <f aca="false">ROUND('Форма 4'!C168*'Базовые цены за единицу'!T17,2)</f>
        <v>0</v>
      </c>
      <c r="U17" s="42" t="n">
        <f aca="false">ROUND('Форма 4'!C168*'Базовые цены за единицу'!U17,2)</f>
        <v>0</v>
      </c>
      <c r="V17" s="42" t="n">
        <f aca="false">ROUND('Форма 4'!C168*'Базовые цены за единицу'!V17,2)</f>
        <v>0</v>
      </c>
      <c r="X17" s="42" t="n">
        <f aca="false">ROUND('Форма 4'!C168*'Базовые цены за единицу'!X17,2)</f>
        <v>0</v>
      </c>
      <c r="Y17" s="42" t="n">
        <f aca="false">IF(Определители!I17="9",ROUND((C17+E17)*(Начисления!M17/100)*('Форма 4'!C179/100),2),0)</f>
        <v>0</v>
      </c>
      <c r="Z17" s="42" t="n">
        <f aca="false">IF(Определители!I17="9",ROUND((C17+E17)*(100-Начисления!M17/100)*('Форма 4'!C179/100),2),0)</f>
        <v>0</v>
      </c>
      <c r="AA17" s="42" t="n">
        <f aca="false">IF(Определители!I17="9",ROUND((C17+E17)*(Начисления!M17/100)*('Форма 4'!C182/100),2),0)</f>
        <v>0</v>
      </c>
      <c r="AB17" s="42" t="n">
        <f aca="false">IF(Определители!I17="9",ROUND((C17+E17)*(100-Начисления!M17/100)*('Форма 4'!C182/100),2),0)</f>
        <v>0</v>
      </c>
      <c r="AC17" s="42" t="n">
        <f aca="false">IF(Определители!I17="9",ROUND(B17*Начисления!M17/100,2),0)</f>
        <v>0</v>
      </c>
      <c r="AD17" s="42" t="n">
        <f aca="false">IF(Определители!I17="9",ROUND(B17*(100-Начисления!M17)/100,2),0)</f>
        <v>0</v>
      </c>
      <c r="AE17" s="42" t="n">
        <f aca="false">ROUND('Форма 4'!C168*'Базовые цены за единицу'!AE17,2)</f>
        <v>0</v>
      </c>
      <c r="AH17" s="42" t="n">
        <f aca="false">ROUND('Форма 4'!C168*'Базовые цены за единицу'!AH17,2)</f>
        <v>0</v>
      </c>
      <c r="AI17" s="42" t="n">
        <f aca="false">ROUND('Форма 4'!C168*'Базовые цены за единицу'!AI17,2)</f>
        <v>0</v>
      </c>
      <c r="AJ17" s="42" t="n">
        <f aca="false">ROUND('Форма 4'!C168*'Базовые цены за единицу'!AJ17,2)</f>
        <v>0</v>
      </c>
      <c r="AK17" s="42" t="n">
        <f aca="false">ROUND('Форма 4'!C168*'Базовые цены за единицу'!AK17,2)</f>
        <v>0</v>
      </c>
    </row>
    <row r="18" customFormat="false" ht="10.5" hidden="false" customHeight="false" outlineLevel="0" collapsed="false">
      <c r="A18" s="42" t="str">
        <f aca="false">'Форма 4'!A186</f>
        <v>10.</v>
      </c>
      <c r="B18" s="42" t="n">
        <f aca="false">ROUND(C18+D18+F18+AF18+AG18,2)</f>
        <v>985.95</v>
      </c>
      <c r="C18" s="42" t="n">
        <f aca="false">ROUND('Форма 4'!C186*'Базовые цены за единицу'!C18,2)</f>
        <v>14.1</v>
      </c>
      <c r="D18" s="42" t="n">
        <f aca="false">ROUND('Форма 4'!C186*'Базовые цены за единицу'!D18,2)</f>
        <v>8.32</v>
      </c>
      <c r="E18" s="42" t="n">
        <f aca="false">ROUND('Форма 4'!C186*'Базовые цены за единицу'!E18,2)</f>
        <v>0.77</v>
      </c>
      <c r="F18" s="42" t="n">
        <f aca="false">ROUND('Форма 4'!C186*'Базовые цены за единицу'!F18,2)</f>
        <v>963.53</v>
      </c>
      <c r="G18" s="42" t="n">
        <f aca="false">ROUND('Форма 4'!C186*'Базовые цены за единицу'!G18,2)</f>
        <v>942.78</v>
      </c>
      <c r="H18" s="42" t="n">
        <f aca="false">ROUND('Форма 4'!C186*'Базовые цены за единицу'!H18,2)</f>
        <v>0</v>
      </c>
      <c r="I18" s="47" t="e">
        <f aca="false">ОКРУГЛВСЕ('Форма 4'!C186*'Базовые цены за единицу'!I18,4)</f>
        <v>#VALUE!</v>
      </c>
      <c r="J18" s="41" t="e">
        <f aca="false">ОКРУГЛВСЕ('Форма 4'!C186*'Базовые цены за единицу'!J18,4)</f>
        <v>#VALUE!</v>
      </c>
      <c r="K18" s="47" t="e">
        <f aca="false">ОКРУГЛВСЕ('Форма 4'!C186*'Базовые цены за единицу'!K18,4)</f>
        <v>#VALUE!</v>
      </c>
      <c r="L18" s="42" t="n">
        <f aca="false">ROUND('Форма 4'!C186*'Базовые цены за единицу'!L18,2)</f>
        <v>0</v>
      </c>
      <c r="M18" s="42" t="n">
        <f aca="false">ROUND('Форма 4'!C186*'Базовые цены за единицу'!M18,2)</f>
        <v>0</v>
      </c>
      <c r="N18" s="42" t="n">
        <f aca="false">ROUND((C18+E18)*'Форма 4'!C197/100,2)</f>
        <v>18.88</v>
      </c>
      <c r="O18" s="42" t="n">
        <f aca="false">ROUND((C18+E18)*'Форма 4'!C200/100,2)</f>
        <v>10.56</v>
      </c>
      <c r="P18" s="42" t="n">
        <f aca="false">ROUND('Форма 4'!C186*'Базовые цены за единицу'!P18,2)</f>
        <v>17.91</v>
      </c>
      <c r="Q18" s="42" t="n">
        <f aca="false">ROUND('Форма 4'!C186*'Базовые цены за единицу'!Q18,2)</f>
        <v>0.98</v>
      </c>
      <c r="R18" s="42" t="n">
        <f aca="false">ROUND('Форма 4'!C186*'Базовые цены за единицу'!R18,2)</f>
        <v>10.01</v>
      </c>
      <c r="S18" s="42" t="n">
        <f aca="false">ROUND('Форма 4'!C186*'Базовые цены за единицу'!S18,2)</f>
        <v>0.55</v>
      </c>
      <c r="T18" s="42" t="n">
        <f aca="false">ROUND('Форма 4'!C186*'Базовые цены за единицу'!T18,2)</f>
        <v>0</v>
      </c>
      <c r="U18" s="42" t="n">
        <f aca="false">ROUND('Форма 4'!C186*'Базовые цены за единицу'!U18,2)</f>
        <v>0</v>
      </c>
      <c r="V18" s="42" t="n">
        <f aca="false">ROUND('Форма 4'!C186*'Базовые цены за единицу'!V18,2)</f>
        <v>0</v>
      </c>
      <c r="X18" s="42" t="n">
        <f aca="false">ROUND('Форма 4'!C186*'Базовые цены за единицу'!X18,2)</f>
        <v>0</v>
      </c>
      <c r="Y18" s="42" t="n">
        <f aca="false">IF(Определители!I18="9",ROUND((C18+E18)*(Начисления!M18/100)*('Форма 4'!C197/100),2),0)</f>
        <v>0</v>
      </c>
      <c r="Z18" s="42" t="n">
        <f aca="false">IF(Определители!I18="9",ROUND((C18+E18)*(100-Начисления!M18/100)*('Форма 4'!C197/100),2),0)</f>
        <v>0</v>
      </c>
      <c r="AA18" s="42" t="n">
        <f aca="false">IF(Определители!I18="9",ROUND((C18+E18)*(Начисления!M18/100)*('Форма 4'!C200/100),2),0)</f>
        <v>0</v>
      </c>
      <c r="AB18" s="42" t="n">
        <f aca="false">IF(Определители!I18="9",ROUND((C18+E18)*(100-Начисления!M18/100)*('Форма 4'!C200/100),2),0)</f>
        <v>0</v>
      </c>
      <c r="AC18" s="42" t="n">
        <f aca="false">IF(Определители!I18="9",ROUND(B18*Начисления!M18/100,2),0)</f>
        <v>0</v>
      </c>
      <c r="AD18" s="42" t="n">
        <f aca="false">IF(Определители!I18="9",ROUND(B18*(100-Начисления!M18)/100,2),0)</f>
        <v>0</v>
      </c>
      <c r="AE18" s="42" t="n">
        <f aca="false">ROUND('Форма 4'!C186*'Базовые цены за единицу'!AE18,2)</f>
        <v>0</v>
      </c>
      <c r="AH18" s="42" t="n">
        <f aca="false">ROUND('Форма 4'!C186*'Базовые цены за единицу'!AH18,2)</f>
        <v>0</v>
      </c>
      <c r="AI18" s="42" t="n">
        <f aca="false">ROUND('Форма 4'!C186*'Базовые цены за единицу'!AI18,2)</f>
        <v>0</v>
      </c>
      <c r="AJ18" s="42" t="n">
        <f aca="false">ROUND('Форма 4'!C186*'Базовые цены за единицу'!AJ18,2)</f>
        <v>0</v>
      </c>
      <c r="AK18" s="42" t="n">
        <f aca="false">ROUND('Форма 4'!C186*'Базовые цены за единицу'!AK18,2)</f>
        <v>0</v>
      </c>
    </row>
    <row r="19" customFormat="false" ht="10.5" hidden="false" customHeight="false" outlineLevel="0" collapsed="false">
      <c r="A19" s="42" t="str">
        <f aca="false">'Форма 4'!A204</f>
        <v>11.</v>
      </c>
      <c r="B19" s="42" t="n">
        <f aca="false">ROUND(C19+D19+F19+AF19+AG19,2)</f>
        <v>619.36</v>
      </c>
      <c r="C19" s="42" t="n">
        <f aca="false">ROUND('Форма 4'!C204*'Базовые цены за единицу'!C19,2)</f>
        <v>188.64</v>
      </c>
      <c r="D19" s="42" t="n">
        <f aca="false">ROUND('Форма 4'!C204*'Базовые цены за единицу'!D19,2)</f>
        <v>67.36</v>
      </c>
      <c r="E19" s="42" t="n">
        <f aca="false">ROUND('Форма 4'!C204*'Базовые цены за единицу'!E19,2)</f>
        <v>4.08</v>
      </c>
      <c r="F19" s="42" t="n">
        <f aca="false">ROUND('Форма 4'!C204*'Базовые цены за единицу'!F19,2)</f>
        <v>363.36</v>
      </c>
      <c r="G19" s="42" t="n">
        <f aca="false">ROUND('Форма 4'!C204*'Базовые цены за единицу'!G19,2)</f>
        <v>0</v>
      </c>
      <c r="H19" s="42" t="n">
        <f aca="false">ROUND('Форма 4'!C204*'Базовые цены за единицу'!H19,2)</f>
        <v>0</v>
      </c>
      <c r="I19" s="47" t="e">
        <f aca="false">ОКРУГЛВСЕ('Форма 4'!C204*'Базовые цены за единицу'!I19,4)</f>
        <v>#VALUE!</v>
      </c>
      <c r="J19" s="41" t="e">
        <f aca="false">ОКРУГЛВСЕ('Форма 4'!C204*'Базовые цены за единицу'!J19,4)</f>
        <v>#VALUE!</v>
      </c>
      <c r="K19" s="47" t="e">
        <f aca="false">ОКРУГЛВСЕ('Форма 4'!C204*'Базовые цены за единицу'!K19,4)</f>
        <v>#VALUE!</v>
      </c>
      <c r="L19" s="42" t="n">
        <f aca="false">ROUND('Форма 4'!C204*'Базовые цены за единицу'!L19,2)</f>
        <v>0</v>
      </c>
      <c r="M19" s="42" t="n">
        <f aca="false">ROUND('Форма 4'!C204*'Базовые цены за единицу'!M19,2)</f>
        <v>0</v>
      </c>
      <c r="N19" s="42" t="n">
        <f aca="false">ROUND((C19+E19)*'Форма 4'!C215/100,2)</f>
        <v>244.75</v>
      </c>
      <c r="O19" s="42" t="n">
        <f aca="false">ROUND((C19+E19)*'Форма 4'!C218/100,2)</f>
        <v>136.83</v>
      </c>
      <c r="P19" s="42" t="n">
        <f aca="false">ROUND('Форма 4'!C204*'Базовые цены за единицу'!P19,2)</f>
        <v>239.6</v>
      </c>
      <c r="Q19" s="42" t="n">
        <f aca="false">ROUND('Форма 4'!C204*'Базовые цены за единицу'!Q19,2)</f>
        <v>5.12</v>
      </c>
      <c r="R19" s="42" t="n">
        <f aca="false">ROUND('Форма 4'!C204*'Базовые цены за единицу'!R19,2)</f>
        <v>133.92</v>
      </c>
      <c r="S19" s="42" t="n">
        <f aca="false">ROUND('Форма 4'!C204*'Базовые цены за единицу'!S19,2)</f>
        <v>2.88</v>
      </c>
      <c r="T19" s="42" t="n">
        <f aca="false">ROUND('Форма 4'!C204*'Базовые цены за единицу'!T19,2)</f>
        <v>0</v>
      </c>
      <c r="U19" s="42" t="n">
        <f aca="false">ROUND('Форма 4'!C204*'Базовые цены за единицу'!U19,2)</f>
        <v>0</v>
      </c>
      <c r="V19" s="42" t="n">
        <f aca="false">ROUND('Форма 4'!C204*'Базовые цены за единицу'!V19,2)</f>
        <v>0</v>
      </c>
      <c r="X19" s="42" t="n">
        <f aca="false">ROUND('Форма 4'!C204*'Базовые цены за единицу'!X19,2)</f>
        <v>0</v>
      </c>
      <c r="Y19" s="42" t="n">
        <f aca="false">IF(Определители!I19="9",ROUND((C19+E19)*(Начисления!M19/100)*('Форма 4'!C215/100),2),0)</f>
        <v>0</v>
      </c>
      <c r="Z19" s="42" t="n">
        <f aca="false">IF(Определители!I19="9",ROUND((C19+E19)*(100-Начисления!M19/100)*('Форма 4'!C215/100),2),0)</f>
        <v>0</v>
      </c>
      <c r="AA19" s="42" t="n">
        <f aca="false">IF(Определители!I19="9",ROUND((C19+E19)*(Начисления!M19/100)*('Форма 4'!C218/100),2),0)</f>
        <v>0</v>
      </c>
      <c r="AB19" s="42" t="n">
        <f aca="false">IF(Определители!I19="9",ROUND((C19+E19)*(100-Начисления!M19/100)*('Форма 4'!C218/100),2),0)</f>
        <v>0</v>
      </c>
      <c r="AC19" s="42" t="n">
        <f aca="false">IF(Определители!I19="9",ROUND(B19*Начисления!M19/100,2),0)</f>
        <v>0</v>
      </c>
      <c r="AD19" s="42" t="n">
        <f aca="false">IF(Определители!I19="9",ROUND(B19*(100-Начисления!M19)/100,2),0)</f>
        <v>0</v>
      </c>
      <c r="AE19" s="42" t="n">
        <f aca="false">ROUND('Форма 4'!C204*'Базовые цены за единицу'!AE19,2)</f>
        <v>0</v>
      </c>
      <c r="AH19" s="42" t="n">
        <f aca="false">ROUND('Форма 4'!C204*'Базовые цены за единицу'!AH19,2)</f>
        <v>0</v>
      </c>
      <c r="AI19" s="42" t="n">
        <f aca="false">ROUND('Форма 4'!C204*'Базовые цены за единицу'!AI19,2)</f>
        <v>0</v>
      </c>
      <c r="AJ19" s="42" t="n">
        <f aca="false">ROUND('Форма 4'!C204*'Базовые цены за единицу'!AJ19,2)</f>
        <v>0</v>
      </c>
      <c r="AK19" s="42" t="n">
        <f aca="false">ROUND('Форма 4'!C204*'Базовые цены за единицу'!AK19,2)</f>
        <v>0</v>
      </c>
    </row>
    <row r="20" customFormat="false" ht="10.5" hidden="false" customHeight="false" outlineLevel="0" collapsed="false">
      <c r="A20" s="42" t="str">
        <f aca="false">'Форма 4'!A222</f>
        <v>12.</v>
      </c>
      <c r="B20" s="42" t="n">
        <f aca="false">ROUND(C20+D20+F20+AF20+AG20,2)</f>
        <v>4549.53</v>
      </c>
      <c r="C20" s="42" t="n">
        <f aca="false">ROUND('Форма 4'!C222*'Базовые цены за единицу'!C20,2)</f>
        <v>0</v>
      </c>
      <c r="D20" s="42" t="n">
        <f aca="false">ROUND('Форма 4'!C222*'Базовые цены за единицу'!D20,2)</f>
        <v>0</v>
      </c>
      <c r="E20" s="42" t="n">
        <f aca="false">ROUND('Форма 4'!C222*'Базовые цены за единицу'!E20,2)</f>
        <v>0</v>
      </c>
      <c r="F20" s="42" t="n">
        <f aca="false">ROUND('Форма 4'!C222*'Базовые цены за единицу'!F20,2)</f>
        <v>4549.53</v>
      </c>
      <c r="G20" s="42" t="n">
        <f aca="false">ROUND('Форма 4'!C222*'Базовые цены за единицу'!G20,2)</f>
        <v>4458.9</v>
      </c>
      <c r="H20" s="42" t="n">
        <f aca="false">ROUND('Форма 4'!C222*'Базовые цены за единицу'!H20,2)</f>
        <v>0</v>
      </c>
      <c r="I20" s="47" t="e">
        <f aca="false">ОКРУГЛВСЕ('Форма 4'!C222*'Базовые цены за единицу'!I20,4)</f>
        <v>#VALUE!</v>
      </c>
      <c r="J20" s="41" t="e">
        <f aca="false">ОКРУГЛВСЕ('Форма 4'!C222*'Базовые цены за единицу'!J20,4)</f>
        <v>#VALUE!</v>
      </c>
      <c r="K20" s="47" t="e">
        <f aca="false">ОКРУГЛВСЕ('Форма 4'!C222*'Базовые цены за единицу'!K20,4)</f>
        <v>#VALUE!</v>
      </c>
      <c r="L20" s="42" t="n">
        <f aca="false">ROUND('Форма 4'!C222*'Базовые цены за единицу'!L20,2)</f>
        <v>0</v>
      </c>
      <c r="M20" s="42" t="n">
        <f aca="false">ROUND('Форма 4'!C222*'Базовые цены за единицу'!M20,2)</f>
        <v>0</v>
      </c>
      <c r="N20" s="42" t="n">
        <f aca="false">ROUND((C20+E20)*'Форма 4'!C233/100,2)</f>
        <v>0</v>
      </c>
      <c r="O20" s="42" t="n">
        <f aca="false">ROUND((C20+E20)*'Форма 4'!C236/100,2)</f>
        <v>0</v>
      </c>
      <c r="P20" s="42" t="n">
        <f aca="false">ROUND('Форма 4'!C222*'Базовые цены за единицу'!P20,2)</f>
        <v>0</v>
      </c>
      <c r="Q20" s="42" t="n">
        <f aca="false">ROUND('Форма 4'!C222*'Базовые цены за единицу'!Q20,2)</f>
        <v>0</v>
      </c>
      <c r="R20" s="42" t="n">
        <f aca="false">ROUND('Форма 4'!C222*'Базовые цены за единицу'!R20,2)</f>
        <v>0</v>
      </c>
      <c r="S20" s="42" t="n">
        <f aca="false">ROUND('Форма 4'!C222*'Базовые цены за единицу'!S20,2)</f>
        <v>0</v>
      </c>
      <c r="T20" s="42" t="n">
        <f aca="false">ROUND('Форма 4'!C222*'Базовые цены за единицу'!T20,2)</f>
        <v>0</v>
      </c>
      <c r="U20" s="42" t="n">
        <f aca="false">ROUND('Форма 4'!C222*'Базовые цены за единицу'!U20,2)</f>
        <v>0</v>
      </c>
      <c r="V20" s="42" t="n">
        <f aca="false">ROUND('Форма 4'!C222*'Базовые цены за единицу'!V20,2)</f>
        <v>0</v>
      </c>
      <c r="X20" s="42" t="n">
        <f aca="false">ROUND('Форма 4'!C222*'Базовые цены за единицу'!X20,2)</f>
        <v>0</v>
      </c>
      <c r="Y20" s="42" t="n">
        <f aca="false">IF(Определители!I20="9",ROUND((C20+E20)*(Начисления!M20/100)*('Форма 4'!C233/100),2),0)</f>
        <v>0</v>
      </c>
      <c r="Z20" s="42" t="n">
        <f aca="false">IF(Определители!I20="9",ROUND((C20+E20)*(100-Начисления!M20/100)*('Форма 4'!C233/100),2),0)</f>
        <v>0</v>
      </c>
      <c r="AA20" s="42" t="n">
        <f aca="false">IF(Определители!I20="9",ROUND((C20+E20)*(Начисления!M20/100)*('Форма 4'!C236/100),2),0)</f>
        <v>0</v>
      </c>
      <c r="AB20" s="42" t="n">
        <f aca="false">IF(Определители!I20="9",ROUND((C20+E20)*(100-Начисления!M20/100)*('Форма 4'!C236/100),2),0)</f>
        <v>0</v>
      </c>
      <c r="AC20" s="42" t="n">
        <f aca="false">IF(Определители!I20="9",ROUND(B20*Начисления!M20/100,2),0)</f>
        <v>0</v>
      </c>
      <c r="AD20" s="42" t="n">
        <f aca="false">IF(Определители!I20="9",ROUND(B20*(100-Начисления!M20)/100,2),0)</f>
        <v>0</v>
      </c>
      <c r="AE20" s="42" t="n">
        <f aca="false">ROUND('Форма 4'!C222*'Базовые цены за единицу'!AE20,2)</f>
        <v>0</v>
      </c>
      <c r="AH20" s="42" t="n">
        <f aca="false">ROUND('Форма 4'!C222*'Базовые цены за единицу'!AH20,2)</f>
        <v>0</v>
      </c>
      <c r="AI20" s="42" t="n">
        <f aca="false">ROUND('Форма 4'!C222*'Базовые цены за единицу'!AI20,2)</f>
        <v>0</v>
      </c>
      <c r="AJ20" s="42" t="n">
        <f aca="false">ROUND('Форма 4'!C222*'Базовые цены за единицу'!AJ20,2)</f>
        <v>0</v>
      </c>
      <c r="AK20" s="42" t="n">
        <f aca="false">ROUND('Форма 4'!C222*'Базовые цены за единицу'!AK20,2)</f>
        <v>0</v>
      </c>
    </row>
    <row r="21" customFormat="false" ht="10.5" hidden="false" customHeight="false" outlineLevel="0" collapsed="false">
      <c r="A21" s="42" t="str">
        <f aca="false">'Форма 4'!A240</f>
        <v>13.</v>
      </c>
      <c r="B21" s="42" t="n">
        <f aca="false">ROUND(C21+D21+F21+AF21+AG21,2)</f>
        <v>60.64</v>
      </c>
      <c r="C21" s="42" t="n">
        <f aca="false">ROUND('Форма 4'!C240*'Базовые цены за единицу'!C21,2)</f>
        <v>0</v>
      </c>
      <c r="D21" s="42" t="n">
        <f aca="false">ROUND('Форма 4'!C240*'Базовые цены за единицу'!D21,2)</f>
        <v>0</v>
      </c>
      <c r="E21" s="42" t="n">
        <f aca="false">ROUND('Форма 4'!C240*'Базовые цены за единицу'!E21,2)</f>
        <v>0</v>
      </c>
      <c r="F21" s="42" t="n">
        <f aca="false">ROUND('Форма 4'!C240*'Базовые цены за единицу'!F21,2)</f>
        <v>60.64</v>
      </c>
      <c r="G21" s="42" t="n">
        <f aca="false">ROUND('Форма 4'!C240*'Базовые цены за единицу'!G21,2)</f>
        <v>59.36</v>
      </c>
      <c r="H21" s="42" t="n">
        <f aca="false">ROUND('Форма 4'!C240*'Базовые цены за единицу'!H21,2)</f>
        <v>0</v>
      </c>
      <c r="I21" s="47" t="e">
        <f aca="false">ОКРУГЛВСЕ('Форма 4'!C240*'Базовые цены за единицу'!I21,4)</f>
        <v>#VALUE!</v>
      </c>
      <c r="J21" s="41" t="e">
        <f aca="false">ОКРУГЛВСЕ('Форма 4'!C240*'Базовые цены за единицу'!J21,4)</f>
        <v>#VALUE!</v>
      </c>
      <c r="K21" s="47" t="e">
        <f aca="false">ОКРУГЛВСЕ('Форма 4'!C240*'Базовые цены за единицу'!K21,4)</f>
        <v>#VALUE!</v>
      </c>
      <c r="L21" s="42" t="n">
        <f aca="false">ROUND('Форма 4'!C240*'Базовые цены за единицу'!L21,2)</f>
        <v>0</v>
      </c>
      <c r="M21" s="42" t="n">
        <f aca="false">ROUND('Форма 4'!C240*'Базовые цены за единицу'!M21,2)</f>
        <v>0</v>
      </c>
      <c r="N21" s="42" t="n">
        <f aca="false">ROUND((C21+E21)*'Форма 4'!C251/100,2)</f>
        <v>0</v>
      </c>
      <c r="O21" s="42" t="n">
        <f aca="false">ROUND((C21+E21)*'Форма 4'!C254/100,2)</f>
        <v>0</v>
      </c>
      <c r="P21" s="42" t="n">
        <f aca="false">ROUND('Форма 4'!C240*'Базовые цены за единицу'!P21,2)</f>
        <v>0</v>
      </c>
      <c r="Q21" s="42" t="n">
        <f aca="false">ROUND('Форма 4'!C240*'Базовые цены за единицу'!Q21,2)</f>
        <v>0</v>
      </c>
      <c r="R21" s="42" t="n">
        <f aca="false">ROUND('Форма 4'!C240*'Базовые цены за единицу'!R21,2)</f>
        <v>0</v>
      </c>
      <c r="S21" s="42" t="n">
        <f aca="false">ROUND('Форма 4'!C240*'Базовые цены за единицу'!S21,2)</f>
        <v>0</v>
      </c>
      <c r="T21" s="42" t="n">
        <f aca="false">ROUND('Форма 4'!C240*'Базовые цены за единицу'!T21,2)</f>
        <v>0</v>
      </c>
      <c r="U21" s="42" t="n">
        <f aca="false">ROUND('Форма 4'!C240*'Базовые цены за единицу'!U21,2)</f>
        <v>0</v>
      </c>
      <c r="V21" s="42" t="n">
        <f aca="false">ROUND('Форма 4'!C240*'Базовые цены за единицу'!V21,2)</f>
        <v>0</v>
      </c>
      <c r="X21" s="42" t="n">
        <f aca="false">ROUND('Форма 4'!C240*'Базовые цены за единицу'!X21,2)</f>
        <v>0</v>
      </c>
      <c r="Y21" s="42" t="n">
        <f aca="false">IF(Определители!I21="9",ROUND((C21+E21)*(Начисления!M21/100)*('Форма 4'!C251/100),2),0)</f>
        <v>0</v>
      </c>
      <c r="Z21" s="42" t="n">
        <f aca="false">IF(Определители!I21="9",ROUND((C21+E21)*(100-Начисления!M21/100)*('Форма 4'!C251/100),2),0)</f>
        <v>0</v>
      </c>
      <c r="AA21" s="42" t="n">
        <f aca="false">IF(Определители!I21="9",ROUND((C21+E21)*(Начисления!M21/100)*('Форма 4'!C254/100),2),0)</f>
        <v>0</v>
      </c>
      <c r="AB21" s="42" t="n">
        <f aca="false">IF(Определители!I21="9",ROUND((C21+E21)*(100-Начисления!M21/100)*('Форма 4'!C254/100),2),0)</f>
        <v>0</v>
      </c>
      <c r="AC21" s="42" t="n">
        <f aca="false">IF(Определители!I21="9",ROUND(B21*Начисления!M21/100,2),0)</f>
        <v>0</v>
      </c>
      <c r="AD21" s="42" t="n">
        <f aca="false">IF(Определители!I21="9",ROUND(B21*(100-Начисления!M21)/100,2),0)</f>
        <v>0</v>
      </c>
      <c r="AE21" s="42" t="n">
        <f aca="false">ROUND('Форма 4'!C240*'Базовые цены за единицу'!AE21,2)</f>
        <v>0</v>
      </c>
      <c r="AH21" s="42" t="n">
        <f aca="false">ROUND('Форма 4'!C240*'Базовые цены за единицу'!AH21,2)</f>
        <v>0</v>
      </c>
      <c r="AI21" s="42" t="n">
        <f aca="false">ROUND('Форма 4'!C240*'Базовые цены за единицу'!AI21,2)</f>
        <v>0</v>
      </c>
      <c r="AJ21" s="42" t="n">
        <f aca="false">ROUND('Форма 4'!C240*'Базовые цены за единицу'!AJ21,2)</f>
        <v>0</v>
      </c>
      <c r="AK21" s="42" t="n">
        <f aca="false">ROUND('Форма 4'!C240*'Базовые цены за единицу'!AK21,2)</f>
        <v>0</v>
      </c>
    </row>
    <row r="22" customFormat="false" ht="10.5" hidden="false" customHeight="false" outlineLevel="0" collapsed="false">
      <c r="A22" s="42" t="str">
        <f aca="false">'Форма 4'!A258</f>
        <v>14.</v>
      </c>
      <c r="B22" s="42" t="n">
        <f aca="false">ROUND(C22+D22+F22+AF22+AG22,2)</f>
        <v>396.34</v>
      </c>
      <c r="C22" s="42" t="n">
        <f aca="false">ROUND('Форма 4'!C258*'Базовые цены за единицу'!C22,2)</f>
        <v>0</v>
      </c>
      <c r="D22" s="42" t="n">
        <f aca="false">ROUND('Форма 4'!C258*'Базовые цены за единицу'!D22,2)</f>
        <v>0</v>
      </c>
      <c r="E22" s="42" t="n">
        <f aca="false">ROUND('Форма 4'!C258*'Базовые цены за единицу'!E22,2)</f>
        <v>0</v>
      </c>
      <c r="F22" s="42" t="n">
        <f aca="false">ROUND('Форма 4'!C258*'Базовые цены за единицу'!F22,2)</f>
        <v>396.34</v>
      </c>
      <c r="G22" s="42" t="n">
        <f aca="false">ROUND('Форма 4'!C258*'Базовые цены за единицу'!G22,2)</f>
        <v>388.44</v>
      </c>
      <c r="H22" s="42" t="n">
        <f aca="false">ROUND('Форма 4'!C258*'Базовые цены за единицу'!H22,2)</f>
        <v>0</v>
      </c>
      <c r="I22" s="47" t="e">
        <f aca="false">ОКРУГЛВСЕ('Форма 4'!C258*'Базовые цены за единицу'!I22,4)</f>
        <v>#VALUE!</v>
      </c>
      <c r="J22" s="41" t="e">
        <f aca="false">ОКРУГЛВСЕ('Форма 4'!C258*'Базовые цены за единицу'!J22,4)</f>
        <v>#VALUE!</v>
      </c>
      <c r="K22" s="47" t="e">
        <f aca="false">ОКРУГЛВСЕ('Форма 4'!C258*'Базовые цены за единицу'!K22,4)</f>
        <v>#VALUE!</v>
      </c>
      <c r="L22" s="42" t="n">
        <f aca="false">ROUND('Форма 4'!C258*'Базовые цены за единицу'!L22,2)</f>
        <v>0</v>
      </c>
      <c r="M22" s="42" t="n">
        <f aca="false">ROUND('Форма 4'!C258*'Базовые цены за единицу'!M22,2)</f>
        <v>0</v>
      </c>
      <c r="N22" s="42" t="n">
        <f aca="false">ROUND((C22+E22)*'Форма 4'!C269/100,2)</f>
        <v>0</v>
      </c>
      <c r="O22" s="42" t="n">
        <f aca="false">ROUND((C22+E22)*'Форма 4'!C272/100,2)</f>
        <v>0</v>
      </c>
      <c r="P22" s="42" t="n">
        <f aca="false">ROUND('Форма 4'!C258*'Базовые цены за единицу'!P22,2)</f>
        <v>0</v>
      </c>
      <c r="Q22" s="42" t="n">
        <f aca="false">ROUND('Форма 4'!C258*'Базовые цены за единицу'!Q22,2)</f>
        <v>0</v>
      </c>
      <c r="R22" s="42" t="n">
        <f aca="false">ROUND('Форма 4'!C258*'Базовые цены за единицу'!R22,2)</f>
        <v>0</v>
      </c>
      <c r="S22" s="42" t="n">
        <f aca="false">ROUND('Форма 4'!C258*'Базовые цены за единицу'!S22,2)</f>
        <v>0</v>
      </c>
      <c r="T22" s="42" t="n">
        <f aca="false">ROUND('Форма 4'!C258*'Базовые цены за единицу'!T22,2)</f>
        <v>0</v>
      </c>
      <c r="U22" s="42" t="n">
        <f aca="false">ROUND('Форма 4'!C258*'Базовые цены за единицу'!U22,2)</f>
        <v>0</v>
      </c>
      <c r="V22" s="42" t="n">
        <f aca="false">ROUND('Форма 4'!C258*'Базовые цены за единицу'!V22,2)</f>
        <v>0</v>
      </c>
      <c r="X22" s="42" t="n">
        <f aca="false">ROUND('Форма 4'!C258*'Базовые цены за единицу'!X22,2)</f>
        <v>0</v>
      </c>
      <c r="Y22" s="42" t="n">
        <f aca="false">IF(Определители!I22="9",ROUND((C22+E22)*(Начисления!M22/100)*('Форма 4'!C269/100),2),0)</f>
        <v>0</v>
      </c>
      <c r="Z22" s="42" t="n">
        <f aca="false">IF(Определители!I22="9",ROUND((C22+E22)*(100-Начисления!M22/100)*('Форма 4'!C269/100),2),0)</f>
        <v>0</v>
      </c>
      <c r="AA22" s="42" t="n">
        <f aca="false">IF(Определители!I22="9",ROUND((C22+E22)*(Начисления!M22/100)*('Форма 4'!C272/100),2),0)</f>
        <v>0</v>
      </c>
      <c r="AB22" s="42" t="n">
        <f aca="false">IF(Определители!I22="9",ROUND((C22+E22)*(100-Начисления!M22/100)*('Форма 4'!C272/100),2),0)</f>
        <v>0</v>
      </c>
      <c r="AC22" s="42" t="n">
        <f aca="false">IF(Определители!I22="9",ROUND(B22*Начисления!M22/100,2),0)</f>
        <v>0</v>
      </c>
      <c r="AD22" s="42" t="n">
        <f aca="false">IF(Определители!I22="9",ROUND(B22*(100-Начисления!M22)/100,2),0)</f>
        <v>0</v>
      </c>
      <c r="AE22" s="42" t="n">
        <f aca="false">ROUND('Форма 4'!C258*'Базовые цены за единицу'!AE22,2)</f>
        <v>0</v>
      </c>
      <c r="AH22" s="42" t="n">
        <f aca="false">ROUND('Форма 4'!C258*'Базовые цены за единицу'!AH22,2)</f>
        <v>0</v>
      </c>
      <c r="AI22" s="42" t="n">
        <f aca="false">ROUND('Форма 4'!C258*'Базовые цены за единицу'!AI22,2)</f>
        <v>0</v>
      </c>
      <c r="AJ22" s="42" t="n">
        <f aca="false">ROUND('Форма 4'!C258*'Базовые цены за единицу'!AJ22,2)</f>
        <v>0</v>
      </c>
      <c r="AK22" s="42" t="n">
        <f aca="false">ROUND('Форма 4'!C258*'Базовые цены за единицу'!AK22,2)</f>
        <v>0</v>
      </c>
    </row>
    <row r="24" customFormat="false" ht="10.5" hidden="false" customHeight="false" outlineLevel="0" collapsed="false">
      <c r="B24" s="16" t="s">
        <v>145</v>
      </c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A26" s="42" t="str">
        <f aca="false">'Форма 4'!A370</f>
        <v>15.</v>
      </c>
      <c r="B26" s="42" t="n">
        <f aca="false">ROUND(C26+D26+F26+AF26+AG26,2)</f>
        <v>4872.91</v>
      </c>
      <c r="C26" s="42" t="n">
        <f aca="false">ROUND('Форма 4'!C370*'Базовые цены за единицу'!C26,2)</f>
        <v>0</v>
      </c>
      <c r="D26" s="42" t="n">
        <f aca="false">ROUND('Форма 4'!C370*'Базовые цены за единицу'!D26,2)</f>
        <v>0</v>
      </c>
      <c r="E26" s="42" t="n">
        <f aca="false">ROUND('Форма 4'!C370*'Базовые цены за единицу'!E26,2)</f>
        <v>0</v>
      </c>
      <c r="F26" s="42" t="n">
        <f aca="false">ROUND('Форма 4'!C370*'Базовые цены за единицу'!F26,2)</f>
        <v>4872.91</v>
      </c>
      <c r="G26" s="42" t="n">
        <f aca="false">ROUND('Форма 4'!C370*'Базовые цены за единицу'!G26,2)</f>
        <v>4777.32</v>
      </c>
      <c r="H26" s="42" t="n">
        <f aca="false">ROUND('Форма 4'!C370*'Базовые цены за единицу'!H26,2)</f>
        <v>0</v>
      </c>
      <c r="I26" s="47" t="e">
        <f aca="false">ОКРУГЛВСЕ('Форма 4'!C370*'Базовые цены за единицу'!I26,4)</f>
        <v>#VALUE!</v>
      </c>
      <c r="J26" s="41" t="e">
        <f aca="false">ОКРУГЛВСЕ('Форма 4'!C370*'Базовые цены за единицу'!J26,4)</f>
        <v>#VALUE!</v>
      </c>
      <c r="K26" s="47" t="e">
        <f aca="false">ОКРУГЛВСЕ('Форма 4'!C370*'Базовые цены за единицу'!K26,4)</f>
        <v>#VALUE!</v>
      </c>
      <c r="L26" s="42" t="n">
        <f aca="false">ROUND('Форма 4'!C370*'Базовые цены за единицу'!L26,2)</f>
        <v>0</v>
      </c>
      <c r="M26" s="42" t="n">
        <f aca="false">ROUND('Форма 4'!C370*'Базовые цены за единицу'!M26,2)</f>
        <v>0</v>
      </c>
      <c r="N26" s="42" t="n">
        <f aca="false">ROUND((C26+E26)*'Форма 4'!C381/100,2)</f>
        <v>0</v>
      </c>
      <c r="O26" s="42" t="n">
        <f aca="false">ROUND((C26+E26)*'Форма 4'!C384/100,2)</f>
        <v>0</v>
      </c>
      <c r="P26" s="42" t="n">
        <f aca="false">ROUND('Форма 4'!C370*'Базовые цены за единицу'!P26,2)</f>
        <v>0</v>
      </c>
      <c r="Q26" s="42" t="n">
        <f aca="false">ROUND('Форма 4'!C370*'Базовые цены за единицу'!Q26,2)</f>
        <v>0</v>
      </c>
      <c r="R26" s="42" t="n">
        <f aca="false">ROUND('Форма 4'!C370*'Базовые цены за единицу'!R26,2)</f>
        <v>0</v>
      </c>
      <c r="S26" s="42" t="n">
        <f aca="false">ROUND('Форма 4'!C370*'Базовые цены за единицу'!S26,2)</f>
        <v>0</v>
      </c>
      <c r="T26" s="42" t="n">
        <f aca="false">ROUND('Форма 4'!C370*'Базовые цены за единицу'!T26,2)</f>
        <v>0</v>
      </c>
      <c r="U26" s="42" t="n">
        <f aca="false">ROUND('Форма 4'!C370*'Базовые цены за единицу'!U26,2)</f>
        <v>0</v>
      </c>
      <c r="V26" s="42" t="n">
        <f aca="false">ROUND('Форма 4'!C370*'Базовые цены за единицу'!V26,2)</f>
        <v>0</v>
      </c>
      <c r="X26" s="42" t="n">
        <f aca="false">ROUND('Форма 4'!C370*'Базовые цены за единицу'!X26,2)</f>
        <v>0</v>
      </c>
      <c r="Y26" s="42" t="n">
        <f aca="false">IF(Определители!I26="9",ROUND((C26+E26)*(Начисления!M26/100)*('Форма 4'!C381/100),2),0)</f>
        <v>0</v>
      </c>
      <c r="Z26" s="42" t="n">
        <f aca="false">IF(Определители!I26="9",ROUND((C26+E26)*(100-Начисления!M26/100)*('Форма 4'!C381/100),2),0)</f>
        <v>0</v>
      </c>
      <c r="AA26" s="42" t="n">
        <f aca="false">IF(Определители!I26="9",ROUND((C26+E26)*(Начисления!M26/100)*('Форма 4'!C384/100),2),0)</f>
        <v>0</v>
      </c>
      <c r="AB26" s="42" t="n">
        <f aca="false">IF(Определители!I26="9",ROUND((C26+E26)*(100-Начисления!M26/100)*('Форма 4'!C384/100),2),0)</f>
        <v>0</v>
      </c>
      <c r="AC26" s="42" t="n">
        <f aca="false">IF(Определители!I26="9",ROUND(B26*Начисления!M26/100,2),0)</f>
        <v>0</v>
      </c>
      <c r="AD26" s="42" t="n">
        <f aca="false">IF(Определители!I26="9",ROUND(B26*(100-Начисления!M26)/100,2),0)</f>
        <v>0</v>
      </c>
      <c r="AE26" s="42" t="n">
        <f aca="false">ROUND('Форма 4'!C370*'Базовые цены за единицу'!AE26,2)</f>
        <v>0</v>
      </c>
      <c r="AH26" s="42" t="n">
        <f aca="false">ROUND('Форма 4'!C370*'Базовые цены за единицу'!AH26,2)</f>
        <v>0</v>
      </c>
      <c r="AI26" s="42" t="n">
        <f aca="false">ROUND('Форма 4'!C370*'Базовые цены за единицу'!AI26,2)</f>
        <v>0</v>
      </c>
      <c r="AJ26" s="42" t="n">
        <f aca="false">ROUND('Форма 4'!C370*'Базовые цены за единицу'!AJ26,2)</f>
        <v>0</v>
      </c>
      <c r="AK26" s="42" t="n">
        <f aca="false">ROUND('Форма 4'!C370*'Базовые цены за единицу'!AK26,2)</f>
        <v>4872.91</v>
      </c>
    </row>
    <row r="27" customFormat="false" ht="10.5" hidden="false" customHeight="false" outlineLevel="0" collapsed="false">
      <c r="A27" s="42" t="str">
        <f aca="false">'Форма 4'!A388</f>
        <v>16.</v>
      </c>
      <c r="B27" s="42" t="n">
        <f aca="false">ROUND(C27+D27+F27+AF27+AG27,2)</f>
        <v>16504.48</v>
      </c>
      <c r="C27" s="42" t="n">
        <f aca="false">ROUND('Форма 4'!C388*'Базовые цены за единицу'!C27,2)</f>
        <v>0</v>
      </c>
      <c r="D27" s="42" t="n">
        <f aca="false">ROUND('Форма 4'!C388*'Базовые цены за единицу'!D27,2)</f>
        <v>0</v>
      </c>
      <c r="E27" s="42" t="n">
        <f aca="false">ROUND('Форма 4'!C388*'Базовые цены за единицу'!E27,2)</f>
        <v>0</v>
      </c>
      <c r="F27" s="42" t="n">
        <f aca="false">ROUND('Форма 4'!C388*'Базовые цены за единицу'!F27,2)</f>
        <v>16504.48</v>
      </c>
      <c r="G27" s="42" t="n">
        <f aca="false">ROUND('Форма 4'!C388*'Базовые цены за единицу'!G27,2)</f>
        <v>16179.8</v>
      </c>
      <c r="H27" s="42" t="n">
        <f aca="false">ROUND('Форма 4'!C388*'Базовые цены за единицу'!H27,2)</f>
        <v>0</v>
      </c>
      <c r="I27" s="47" t="e">
        <f aca="false">ОКРУГЛВСЕ('Форма 4'!C388*'Базовые цены за единицу'!I27,4)</f>
        <v>#VALUE!</v>
      </c>
      <c r="J27" s="41" t="e">
        <f aca="false">ОКРУГЛВСЕ('Форма 4'!C388*'Базовые цены за единицу'!J27,4)</f>
        <v>#VALUE!</v>
      </c>
      <c r="K27" s="47" t="e">
        <f aca="false">ОКРУГЛВСЕ('Форма 4'!C388*'Базовые цены за единицу'!K27,4)</f>
        <v>#VALUE!</v>
      </c>
      <c r="L27" s="42" t="n">
        <f aca="false">ROUND('Форма 4'!C388*'Базовые цены за единицу'!L27,2)</f>
        <v>0</v>
      </c>
      <c r="M27" s="42" t="n">
        <f aca="false">ROUND('Форма 4'!C388*'Базовые цены за единицу'!M27,2)</f>
        <v>0</v>
      </c>
      <c r="N27" s="42" t="n">
        <f aca="false">ROUND((C27+E27)*'Форма 4'!C399/100,2)</f>
        <v>0</v>
      </c>
      <c r="O27" s="42" t="n">
        <f aca="false">ROUND((C27+E27)*'Форма 4'!C402/100,2)</f>
        <v>0</v>
      </c>
      <c r="P27" s="42" t="n">
        <f aca="false">ROUND('Форма 4'!C388*'Базовые цены за единицу'!P27,2)</f>
        <v>0</v>
      </c>
      <c r="Q27" s="42" t="n">
        <f aca="false">ROUND('Форма 4'!C388*'Базовые цены за единицу'!Q27,2)</f>
        <v>0</v>
      </c>
      <c r="R27" s="42" t="n">
        <f aca="false">ROUND('Форма 4'!C388*'Базовые цены за единицу'!R27,2)</f>
        <v>0</v>
      </c>
      <c r="S27" s="42" t="n">
        <f aca="false">ROUND('Форма 4'!C388*'Базовые цены за единицу'!S27,2)</f>
        <v>0</v>
      </c>
      <c r="T27" s="42" t="n">
        <f aca="false">ROUND('Форма 4'!C388*'Базовые цены за единицу'!T27,2)</f>
        <v>0</v>
      </c>
      <c r="U27" s="42" t="n">
        <f aca="false">ROUND('Форма 4'!C388*'Базовые цены за единицу'!U27,2)</f>
        <v>0</v>
      </c>
      <c r="V27" s="42" t="n">
        <f aca="false">ROUND('Форма 4'!C388*'Базовые цены за единицу'!V27,2)</f>
        <v>0</v>
      </c>
      <c r="X27" s="42" t="n">
        <f aca="false">ROUND('Форма 4'!C388*'Базовые цены за единицу'!X27,2)</f>
        <v>0</v>
      </c>
      <c r="Y27" s="42" t="n">
        <f aca="false">IF(Определители!I27="9",ROUND((C27+E27)*(Начисления!M27/100)*('Форма 4'!C399/100),2),0)</f>
        <v>0</v>
      </c>
      <c r="Z27" s="42" t="n">
        <f aca="false">IF(Определители!I27="9",ROUND((C27+E27)*(100-Начисления!M27/100)*('Форма 4'!C399/100),2),0)</f>
        <v>0</v>
      </c>
      <c r="AA27" s="42" t="n">
        <f aca="false">IF(Определители!I27="9",ROUND((C27+E27)*(Начисления!M27/100)*('Форма 4'!C402/100),2),0)</f>
        <v>0</v>
      </c>
      <c r="AB27" s="42" t="n">
        <f aca="false">IF(Определители!I27="9",ROUND((C27+E27)*(100-Начисления!M27/100)*('Форма 4'!C402/100),2),0)</f>
        <v>0</v>
      </c>
      <c r="AC27" s="42" t="n">
        <f aca="false">IF(Определители!I27="9",ROUND(B27*Начисления!M27/100,2),0)</f>
        <v>0</v>
      </c>
      <c r="AD27" s="42" t="n">
        <f aca="false">IF(Определители!I27="9",ROUND(B27*(100-Начисления!M27)/100,2),0)</f>
        <v>0</v>
      </c>
      <c r="AE27" s="42" t="n">
        <f aca="false">ROUND('Форма 4'!C388*'Базовые цены за единицу'!AE27,2)</f>
        <v>0</v>
      </c>
      <c r="AH27" s="42" t="n">
        <f aca="false">ROUND('Форма 4'!C388*'Базовые цены за единицу'!AH27,2)</f>
        <v>0</v>
      </c>
      <c r="AI27" s="42" t="n">
        <f aca="false">ROUND('Форма 4'!C388*'Базовые цены за единицу'!AI27,2)</f>
        <v>0</v>
      </c>
      <c r="AJ27" s="42" t="n">
        <f aca="false">ROUND('Форма 4'!C388*'Базовые цены за единицу'!AJ27,2)</f>
        <v>0</v>
      </c>
      <c r="AK27" s="42" t="n">
        <f aca="false">ROUND('Форма 4'!C388*'Базовые цены за единицу'!AK27,2)</f>
        <v>16504.48</v>
      </c>
    </row>
    <row r="28" customFormat="false" ht="10.5" hidden="false" customHeight="false" outlineLevel="0" collapsed="false">
      <c r="A28" s="42" t="str">
        <f aca="false">'Форма 4'!A406</f>
        <v>17.</v>
      </c>
      <c r="B28" s="42" t="n">
        <f aca="false">ROUND(C28+D28+F28+AF28+AG28,2)</f>
        <v>889.28</v>
      </c>
      <c r="C28" s="42" t="n">
        <f aca="false">ROUND('Форма 4'!C406*'Базовые цены за единицу'!C28,2)</f>
        <v>0</v>
      </c>
      <c r="D28" s="42" t="n">
        <f aca="false">ROUND('Форма 4'!C406*'Базовые цены за единицу'!D28,2)</f>
        <v>0</v>
      </c>
      <c r="E28" s="42" t="n">
        <f aca="false">ROUND('Форма 4'!C406*'Базовые цены за единицу'!E28,2)</f>
        <v>0</v>
      </c>
      <c r="F28" s="42" t="n">
        <f aca="false">ROUND('Форма 4'!C406*'Базовые цены за единицу'!F28,2)</f>
        <v>889.28</v>
      </c>
      <c r="G28" s="42" t="n">
        <f aca="false">ROUND('Форма 4'!C406*'Базовые цены за единицу'!G28,2)</f>
        <v>871.78</v>
      </c>
      <c r="H28" s="42" t="n">
        <f aca="false">ROUND('Форма 4'!C406*'Базовые цены за единицу'!H28,2)</f>
        <v>0</v>
      </c>
      <c r="I28" s="47" t="e">
        <f aca="false">ОКРУГЛВСЕ('Форма 4'!C406*'Базовые цены за единицу'!I28,4)</f>
        <v>#VALUE!</v>
      </c>
      <c r="J28" s="41" t="e">
        <f aca="false">ОКРУГЛВСЕ('Форма 4'!C406*'Базовые цены за единицу'!J28,4)</f>
        <v>#VALUE!</v>
      </c>
      <c r="K28" s="47" t="e">
        <f aca="false">ОКРУГЛВСЕ('Форма 4'!C406*'Базовые цены за единицу'!K28,4)</f>
        <v>#VALUE!</v>
      </c>
      <c r="L28" s="42" t="n">
        <f aca="false">ROUND('Форма 4'!C406*'Базовые цены за единицу'!L28,2)</f>
        <v>0</v>
      </c>
      <c r="M28" s="42" t="n">
        <f aca="false">ROUND('Форма 4'!C406*'Базовые цены за единицу'!M28,2)</f>
        <v>0</v>
      </c>
      <c r="N28" s="42" t="n">
        <f aca="false">ROUND((C28+E28)*'Форма 4'!C417/100,2)</f>
        <v>0</v>
      </c>
      <c r="O28" s="42" t="n">
        <f aca="false">ROUND((C28+E28)*'Форма 4'!C420/100,2)</f>
        <v>0</v>
      </c>
      <c r="P28" s="42" t="n">
        <f aca="false">ROUND('Форма 4'!C406*'Базовые цены за единицу'!P28,2)</f>
        <v>0</v>
      </c>
      <c r="Q28" s="42" t="n">
        <f aca="false">ROUND('Форма 4'!C406*'Базовые цены за единицу'!Q28,2)</f>
        <v>0</v>
      </c>
      <c r="R28" s="42" t="n">
        <f aca="false">ROUND('Форма 4'!C406*'Базовые цены за единицу'!R28,2)</f>
        <v>0</v>
      </c>
      <c r="S28" s="42" t="n">
        <f aca="false">ROUND('Форма 4'!C406*'Базовые цены за единицу'!S28,2)</f>
        <v>0</v>
      </c>
      <c r="T28" s="42" t="n">
        <f aca="false">ROUND('Форма 4'!C406*'Базовые цены за единицу'!T28,2)</f>
        <v>0</v>
      </c>
      <c r="U28" s="42" t="n">
        <f aca="false">ROUND('Форма 4'!C406*'Базовые цены за единицу'!U28,2)</f>
        <v>0</v>
      </c>
      <c r="V28" s="42" t="n">
        <f aca="false">ROUND('Форма 4'!C406*'Базовые цены за единицу'!V28,2)</f>
        <v>0</v>
      </c>
      <c r="X28" s="42" t="n">
        <f aca="false">ROUND('Форма 4'!C406*'Базовые цены за единицу'!X28,2)</f>
        <v>0</v>
      </c>
      <c r="Y28" s="42" t="n">
        <f aca="false">IF(Определители!I28="9",ROUND((C28+E28)*(Начисления!M28/100)*('Форма 4'!C417/100),2),0)</f>
        <v>0</v>
      </c>
      <c r="Z28" s="42" t="n">
        <f aca="false">IF(Определители!I28="9",ROUND((C28+E28)*(100-Начисления!M28/100)*('Форма 4'!C417/100),2),0)</f>
        <v>0</v>
      </c>
      <c r="AA28" s="42" t="n">
        <f aca="false">IF(Определители!I28="9",ROUND((C28+E28)*(Начисления!M28/100)*('Форма 4'!C420/100),2),0)</f>
        <v>0</v>
      </c>
      <c r="AB28" s="42" t="n">
        <f aca="false">IF(Определители!I28="9",ROUND((C28+E28)*(100-Начисления!M28/100)*('Форма 4'!C420/100),2),0)</f>
        <v>0</v>
      </c>
      <c r="AC28" s="42" t="n">
        <f aca="false">IF(Определители!I28="9",ROUND(B28*Начисления!M28/100,2),0)</f>
        <v>0</v>
      </c>
      <c r="AD28" s="42" t="n">
        <f aca="false">IF(Определители!I28="9",ROUND(B28*(100-Начисления!M28)/100,2),0)</f>
        <v>0</v>
      </c>
      <c r="AE28" s="42" t="n">
        <f aca="false">ROUND('Форма 4'!C406*'Базовые цены за единицу'!AE28,2)</f>
        <v>0</v>
      </c>
      <c r="AH28" s="42" t="n">
        <f aca="false">ROUND('Форма 4'!C406*'Базовые цены за единицу'!AH28,2)</f>
        <v>0</v>
      </c>
      <c r="AI28" s="42" t="n">
        <f aca="false">ROUND('Форма 4'!C406*'Базовые цены за единицу'!AI28,2)</f>
        <v>0</v>
      </c>
      <c r="AJ28" s="42" t="n">
        <f aca="false">ROUND('Форма 4'!C406*'Базовые цены за единицу'!AJ28,2)</f>
        <v>0</v>
      </c>
      <c r="AK28" s="42" t="n">
        <f aca="false">ROUND('Форма 4'!C406*'Базовые цены за единицу'!AK28,2)</f>
        <v>889.28</v>
      </c>
    </row>
    <row r="29" customFormat="false" ht="10.5" hidden="false" customHeight="false" outlineLevel="0" collapsed="false">
      <c r="A29" s="42" t="str">
        <f aca="false">'Форма 4'!A424</f>
        <v>18.</v>
      </c>
      <c r="B29" s="42" t="n">
        <f aca="false">ROUND(C29+D29+F29+AF29+AG29,2)</f>
        <v>530.4</v>
      </c>
      <c r="C29" s="42" t="n">
        <f aca="false">ROUND('Форма 4'!C424*'Базовые цены за единицу'!C29,2)</f>
        <v>0</v>
      </c>
      <c r="D29" s="42" t="n">
        <f aca="false">ROUND('Форма 4'!C424*'Базовые цены за единицу'!D29,2)</f>
        <v>0</v>
      </c>
      <c r="E29" s="42" t="n">
        <f aca="false">ROUND('Форма 4'!C424*'Базовые цены за единицу'!E29,2)</f>
        <v>0</v>
      </c>
      <c r="F29" s="42" t="n">
        <f aca="false">ROUND('Форма 4'!C424*'Базовые цены за единицу'!F29,2)</f>
        <v>530.4</v>
      </c>
      <c r="G29" s="42" t="n">
        <f aca="false">ROUND('Форма 4'!C424*'Базовые цены за единицу'!G29,2)</f>
        <v>519.98</v>
      </c>
      <c r="H29" s="42" t="n">
        <f aca="false">ROUND('Форма 4'!C424*'Базовые цены за единицу'!H29,2)</f>
        <v>0</v>
      </c>
      <c r="I29" s="47" t="e">
        <f aca="false">ОКРУГЛВСЕ('Форма 4'!C424*'Базовые цены за единицу'!I29,4)</f>
        <v>#VALUE!</v>
      </c>
      <c r="J29" s="41" t="e">
        <f aca="false">ОКРУГЛВСЕ('Форма 4'!C424*'Базовые цены за единицу'!J29,4)</f>
        <v>#VALUE!</v>
      </c>
      <c r="K29" s="47" t="e">
        <f aca="false">ОКРУГЛВСЕ('Форма 4'!C424*'Базовые цены за единицу'!K29,4)</f>
        <v>#VALUE!</v>
      </c>
      <c r="L29" s="42" t="n">
        <f aca="false">ROUND('Форма 4'!C424*'Базовые цены за единицу'!L29,2)</f>
        <v>0</v>
      </c>
      <c r="M29" s="42" t="n">
        <f aca="false">ROUND('Форма 4'!C424*'Базовые цены за единицу'!M29,2)</f>
        <v>0</v>
      </c>
      <c r="N29" s="42" t="n">
        <f aca="false">ROUND((C29+E29)*'Форма 4'!C435/100,2)</f>
        <v>0</v>
      </c>
      <c r="O29" s="42" t="n">
        <f aca="false">ROUND((C29+E29)*'Форма 4'!C438/100,2)</f>
        <v>0</v>
      </c>
      <c r="P29" s="42" t="n">
        <f aca="false">ROUND('Форма 4'!C424*'Базовые цены за единицу'!P29,2)</f>
        <v>0</v>
      </c>
      <c r="Q29" s="42" t="n">
        <f aca="false">ROUND('Форма 4'!C424*'Базовые цены за единицу'!Q29,2)</f>
        <v>0</v>
      </c>
      <c r="R29" s="42" t="n">
        <f aca="false">ROUND('Форма 4'!C424*'Базовые цены за единицу'!R29,2)</f>
        <v>0</v>
      </c>
      <c r="S29" s="42" t="n">
        <f aca="false">ROUND('Форма 4'!C424*'Базовые цены за единицу'!S29,2)</f>
        <v>0</v>
      </c>
      <c r="T29" s="42" t="n">
        <f aca="false">ROUND('Форма 4'!C424*'Базовые цены за единицу'!T29,2)</f>
        <v>0</v>
      </c>
      <c r="U29" s="42" t="n">
        <f aca="false">ROUND('Форма 4'!C424*'Базовые цены за единицу'!U29,2)</f>
        <v>0</v>
      </c>
      <c r="V29" s="42" t="n">
        <f aca="false">ROUND('Форма 4'!C424*'Базовые цены за единицу'!V29,2)</f>
        <v>0</v>
      </c>
      <c r="X29" s="42" t="n">
        <f aca="false">ROUND('Форма 4'!C424*'Базовые цены за единицу'!X29,2)</f>
        <v>0</v>
      </c>
      <c r="Y29" s="42" t="n">
        <f aca="false">IF(Определители!I29="9",ROUND((C29+E29)*(Начисления!M29/100)*('Форма 4'!C435/100),2),0)</f>
        <v>0</v>
      </c>
      <c r="Z29" s="42" t="n">
        <f aca="false">IF(Определители!I29="9",ROUND((C29+E29)*(100-Начисления!M29/100)*('Форма 4'!C435/100),2),0)</f>
        <v>0</v>
      </c>
      <c r="AA29" s="42" t="n">
        <f aca="false">IF(Определители!I29="9",ROUND((C29+E29)*(Начисления!M29/100)*('Форма 4'!C438/100),2),0)</f>
        <v>0</v>
      </c>
      <c r="AB29" s="42" t="n">
        <f aca="false">IF(Определители!I29="9",ROUND((C29+E29)*(100-Начисления!M29/100)*('Форма 4'!C438/100),2),0)</f>
        <v>0</v>
      </c>
      <c r="AC29" s="42" t="n">
        <f aca="false">IF(Определители!I29="9",ROUND(B29*Начисления!M29/100,2),0)</f>
        <v>0</v>
      </c>
      <c r="AD29" s="42" t="n">
        <f aca="false">IF(Определители!I29="9",ROUND(B29*(100-Начисления!M29)/100,2),0)</f>
        <v>0</v>
      </c>
      <c r="AE29" s="42" t="n">
        <f aca="false">ROUND('Форма 4'!C424*'Базовые цены за единицу'!AE29,2)</f>
        <v>0</v>
      </c>
      <c r="AH29" s="42" t="n">
        <f aca="false">ROUND('Форма 4'!C424*'Базовые цены за единицу'!AH29,2)</f>
        <v>0</v>
      </c>
      <c r="AI29" s="42" t="n">
        <f aca="false">ROUND('Форма 4'!C424*'Базовые цены за единицу'!AI29,2)</f>
        <v>0</v>
      </c>
      <c r="AJ29" s="42" t="n">
        <f aca="false">ROUND('Форма 4'!C424*'Базовые цены за единицу'!AJ29,2)</f>
        <v>0</v>
      </c>
      <c r="AK29" s="42" t="n">
        <f aca="false">ROUND('Форма 4'!C424*'Базовые цены за единицу'!AK29,2)</f>
        <v>530.4</v>
      </c>
    </row>
    <row r="31" customFormat="false" ht="10.5" hidden="false" customHeight="false" outlineLevel="0" collapsed="false">
      <c r="B31" s="16" t="s">
        <v>157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42" t="str">
        <f aca="false">'Форма 4'!A533</f>
        <v>19.</v>
      </c>
      <c r="B33" s="42" t="n">
        <f aca="false">ROUND(C33+D33+F33+AF33+AG33,2)</f>
        <v>3.06</v>
      </c>
      <c r="C33" s="42" t="n">
        <f aca="false">ROUND('Форма 4'!C533*'Базовые цены за единицу'!C33,2)</f>
        <v>0</v>
      </c>
      <c r="D33" s="42" t="n">
        <f aca="false">ROUND('Форма 4'!C533*'Базовые цены за единицу'!D33,2)</f>
        <v>3.06</v>
      </c>
      <c r="E33" s="42" t="n">
        <f aca="false">ROUND('Форма 4'!C533*'Базовые цены за единицу'!E33,2)</f>
        <v>0</v>
      </c>
      <c r="F33" s="42" t="n">
        <f aca="false">ROUND('Форма 4'!C533*'Базовые цены за единицу'!F33,2)</f>
        <v>0</v>
      </c>
      <c r="G33" s="42" t="n">
        <f aca="false">ROUND('Форма 4'!C533*'Базовые цены за единицу'!G33,2)</f>
        <v>0</v>
      </c>
      <c r="H33" s="42" t="n">
        <f aca="false">ROUND('Форма 4'!C533*'Базовые цены за единицу'!H33,2)</f>
        <v>0</v>
      </c>
      <c r="I33" s="47" t="e">
        <f aca="false">ОКРУГЛВСЕ('Форма 4'!C533*'Базовые цены за единицу'!I33,4)</f>
        <v>#VALUE!</v>
      </c>
      <c r="J33" s="41" t="e">
        <f aca="false">ОКРУГЛВСЕ('Форма 4'!C533*'Базовые цены за единицу'!J33,4)</f>
        <v>#VALUE!</v>
      </c>
      <c r="K33" s="47" t="e">
        <f aca="false">ОКРУГЛВСЕ('Форма 4'!C533*'Базовые цены за единицу'!K33,4)</f>
        <v>#VALUE!</v>
      </c>
      <c r="L33" s="42" t="n">
        <f aca="false">ROUND('Форма 4'!C533*'Базовые цены за единицу'!L33,2)</f>
        <v>0</v>
      </c>
      <c r="M33" s="42" t="n">
        <f aca="false">ROUND('Форма 4'!C533*'Базовые цены за единицу'!M33,2)</f>
        <v>0</v>
      </c>
      <c r="P33" s="42" t="n">
        <f aca="false">ROUND('Форма 4'!C533*'Базовые цены за единицу'!P33,2)</f>
        <v>0</v>
      </c>
      <c r="Q33" s="42" t="n">
        <f aca="false">ROUND('Форма 4'!C533*'Базовые цены за единицу'!Q33,2)</f>
        <v>0</v>
      </c>
      <c r="R33" s="42" t="n">
        <f aca="false">ROUND('Форма 4'!C533*'Базовые цены за единицу'!R33,2)</f>
        <v>0</v>
      </c>
      <c r="S33" s="42" t="n">
        <f aca="false">ROUND('Форма 4'!C533*'Базовые цены за единицу'!S33,2)</f>
        <v>0</v>
      </c>
      <c r="T33" s="42" t="n">
        <f aca="false">ROUND('Форма 4'!C533*'Базовые цены за единицу'!T33,2)</f>
        <v>0</v>
      </c>
      <c r="U33" s="42" t="n">
        <f aca="false">ROUND('Форма 4'!C533*'Базовые цены за единицу'!U33,2)</f>
        <v>0</v>
      </c>
      <c r="V33" s="42" t="n">
        <f aca="false">ROUND('Форма 4'!C533*'Базовые цены за единицу'!V33,2)</f>
        <v>0</v>
      </c>
      <c r="X33" s="42" t="n">
        <f aca="false">ROUND('Форма 4'!C533*'Базовые цены за единицу'!X33,2)</f>
        <v>0</v>
      </c>
      <c r="Y33" s="42" t="n">
        <f aca="false">IF(Определители!I33="9",ROUND((C33+E33)*(Начисления!M33/100)*('Форма 4'!C544/100),2),0)</f>
        <v>0</v>
      </c>
      <c r="Z33" s="42" t="n">
        <f aca="false">IF(Определители!I33="9",ROUND((C33+E33)*(100-Начисления!M33/100)*('Форма 4'!C544/100),2),0)</f>
        <v>0</v>
      </c>
      <c r="AA33" s="42" t="n">
        <f aca="false">IF(Определители!I33="9",ROUND((C33+E33)*(Начисления!M33/100)*('Форма 4'!C547/100),2),0)</f>
        <v>0</v>
      </c>
      <c r="AB33" s="42" t="n">
        <f aca="false">IF(Определители!I33="9",ROUND((C33+E33)*(100-Начисления!M33/100)*('Форма 4'!C547/100),2),0)</f>
        <v>0</v>
      </c>
      <c r="AC33" s="42" t="n">
        <f aca="false">IF(Определители!I33="9",ROUND(B33*Начисления!M33/100,2),0)</f>
        <v>0</v>
      </c>
      <c r="AD33" s="42" t="n">
        <f aca="false">IF(Определители!I33="9",ROUND(B33*(100-Начисления!M33)/100,2),0)</f>
        <v>0</v>
      </c>
      <c r="AE33" s="42" t="n">
        <f aca="false">ROUND('Форма 4'!C533*'Базовые цены за единицу'!AE33,2)</f>
        <v>0</v>
      </c>
      <c r="AH33" s="42" t="n">
        <f aca="false">ROUND('Форма 4'!C533*'Базовые цены за единицу'!AH33,2)</f>
        <v>0</v>
      </c>
      <c r="AI33" s="42" t="n">
        <f aca="false">ROUND('Форма 4'!C533*'Базовые цены за единицу'!AI33,2)</f>
        <v>0</v>
      </c>
      <c r="AJ33" s="42" t="n">
        <f aca="false">ROUND('Форма 4'!C533*'Базовые цены за единицу'!AJ33,2)</f>
        <v>0</v>
      </c>
      <c r="AK33" s="42" t="n">
        <f aca="false">ROUND('Форма 4'!C533*'Базовые цены за единицу'!AK33,2)</f>
        <v>0</v>
      </c>
    </row>
    <row r="35" customFormat="false" ht="10.5" hidden="false" customHeight="false" outlineLevel="0" collapsed="false">
      <c r="B35" s="16" t="s">
        <v>164</v>
      </c>
      <c r="C35" s="16"/>
      <c r="D35" s="16"/>
      <c r="E35" s="16"/>
      <c r="F35" s="16"/>
      <c r="G35" s="16"/>
      <c r="H35" s="16"/>
      <c r="I35" s="16"/>
      <c r="J35" s="16"/>
    </row>
    <row r="36" customFormat="false" ht="10.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0.5" hidden="false" customHeight="false" outlineLevel="0" collapsed="false">
      <c r="A37" s="42" t="str">
        <f aca="false">'Форма 4'!A642</f>
        <v>20.</v>
      </c>
      <c r="B37" s="42" t="n">
        <f aca="false">ROUND(C37+D37+F37+AF37+AG37,2)</f>
        <v>38.07</v>
      </c>
      <c r="C37" s="42" t="n">
        <f aca="false">ROUND('Форма 4'!C642*'Базовые цены за единицу'!C37,2)</f>
        <v>0</v>
      </c>
      <c r="D37" s="42" t="n">
        <f aca="false">ROUND('Форма 4'!C642*'Базовые цены за единицу'!D37,2)</f>
        <v>0</v>
      </c>
      <c r="E37" s="42" t="n">
        <f aca="false">ROUND('Форма 4'!C642*'Базовые цены за единицу'!E37,2)</f>
        <v>0</v>
      </c>
      <c r="F37" s="42" t="n">
        <f aca="false">ROUND('Форма 4'!C642*'Базовые цены за единицу'!F37,2)</f>
        <v>38.07</v>
      </c>
      <c r="G37" s="42" t="n">
        <f aca="false">ROUND('Форма 4'!C642*'Базовые цены за единицу'!G37,2)</f>
        <v>0</v>
      </c>
      <c r="H37" s="42" t="n">
        <f aca="false">ROUND('Форма 4'!C642*'Базовые цены за единицу'!H37,2)</f>
        <v>0</v>
      </c>
      <c r="I37" s="47" t="e">
        <f aca="false">ОКРУГЛВСЕ('Форма 4'!C642*'Базовые цены за единицу'!I37,4)</f>
        <v>#VALUE!</v>
      </c>
      <c r="J37" s="41" t="e">
        <f aca="false">ОКРУГЛВСЕ('Форма 4'!C642*'Базовые цены за единицу'!J37,4)</f>
        <v>#VALUE!</v>
      </c>
      <c r="K37" s="47" t="e">
        <f aca="false">ОКРУГЛВСЕ('Форма 4'!C642*'Базовые цены за единицу'!K37,4)</f>
        <v>#VALUE!</v>
      </c>
      <c r="L37" s="42" t="n">
        <f aca="false">ROUND('Форма 4'!C642*'Базовые цены за единицу'!L37,2)</f>
        <v>0</v>
      </c>
      <c r="M37" s="42" t="n">
        <f aca="false">ROUND('Форма 4'!C642*'Базовые цены за единицу'!M37,2)</f>
        <v>0</v>
      </c>
      <c r="N37" s="42" t="n">
        <f aca="false">ROUND('Форма 4'!C642*'Базовые цены за единицу'!N37,2)</f>
        <v>0</v>
      </c>
      <c r="O37" s="42" t="n">
        <f aca="false">ROUND('Форма 4'!C642*'Базовые цены за единицу'!O37,2)</f>
        <v>0</v>
      </c>
      <c r="P37" s="42" t="n">
        <f aca="false">ROUND('Форма 4'!C642*'Базовые цены за единицу'!P37,2)</f>
        <v>0</v>
      </c>
      <c r="Q37" s="42" t="n">
        <f aca="false">ROUND('Форма 4'!C642*'Базовые цены за единицу'!Q37,2)</f>
        <v>0</v>
      </c>
      <c r="R37" s="42" t="n">
        <f aca="false">ROUND('Форма 4'!C642*'Базовые цены за единицу'!R37,2)</f>
        <v>0</v>
      </c>
      <c r="S37" s="42" t="n">
        <f aca="false">ROUND('Форма 4'!C642*'Базовые цены за единицу'!S37,2)</f>
        <v>0</v>
      </c>
      <c r="T37" s="42" t="n">
        <f aca="false">ROUND('Форма 4'!C642*'Базовые цены за единицу'!T37,2)</f>
        <v>0</v>
      </c>
      <c r="U37" s="42" t="n">
        <f aca="false">ROUND('Форма 4'!C642*'Базовые цены за единицу'!U37,2)</f>
        <v>0</v>
      </c>
      <c r="V37" s="42" t="n">
        <f aca="false">ROUND('Форма 4'!C642*'Базовые цены за единицу'!V37,2)</f>
        <v>0</v>
      </c>
      <c r="X37" s="42" t="n">
        <f aca="false">ROUND('Форма 4'!C642*'Базовые цены за единицу'!X37,2)</f>
        <v>0</v>
      </c>
      <c r="Y37" s="42" t="n">
        <f aca="false">ROUND('Форма 4'!C642*'Базовые цены за единицу'!Y37,2)</f>
        <v>0</v>
      </c>
      <c r="Z37" s="42" t="n">
        <f aca="false">ROUND('Форма 4'!C642*'Базовые цены за единицу'!Z37,2)</f>
        <v>0</v>
      </c>
      <c r="AA37" s="42" t="n">
        <f aca="false">ROUND('Форма 4'!C642*'Базовые цены за единицу'!AA37,2)</f>
        <v>0</v>
      </c>
      <c r="AB37" s="42" t="n">
        <f aca="false">ROUND('Форма 4'!C642*'Базовые цены за единицу'!AB37,2)</f>
        <v>0</v>
      </c>
      <c r="AC37" s="42" t="n">
        <f aca="false">ROUND('Форма 4'!C642*'Базовые цены за единицу'!AC37,2)</f>
        <v>0</v>
      </c>
      <c r="AD37" s="42" t="n">
        <f aca="false">ROUND('Форма 4'!C642*'Базовые цены за единицу'!AD37,2)</f>
        <v>0</v>
      </c>
      <c r="AE37" s="42" t="n">
        <f aca="false">ROUND('Форма 4'!C642*'Базовые цены за единицу'!AE37,2)</f>
        <v>0</v>
      </c>
      <c r="AH37" s="42" t="n">
        <f aca="false">ROUND('Форма 4'!C642*'Базовые цены за единицу'!AH37,2)</f>
        <v>0</v>
      </c>
      <c r="AI37" s="42" t="n">
        <f aca="false">ROUND('Форма 4'!C642*'Базовые цены за единицу'!AI37,2)</f>
        <v>0</v>
      </c>
      <c r="AJ37" s="42" t="n">
        <f aca="false">ROUND('Форма 4'!C642*'Базовые цены за единицу'!AJ37,2)</f>
        <v>0</v>
      </c>
      <c r="AK37" s="42" t="n">
        <f aca="false">ROUND('Форма 4'!C642*'Базовые цены за единицу'!AK37,2)</f>
        <v>0</v>
      </c>
    </row>
  </sheetData>
  <mergeCells count="8">
    <mergeCell ref="A2:J2"/>
    <mergeCell ref="B3:J3"/>
    <mergeCell ref="B4:J4"/>
    <mergeCell ref="A5:J5"/>
    <mergeCell ref="B7:J8"/>
    <mergeCell ref="B24:J25"/>
    <mergeCell ref="B31:J32"/>
    <mergeCell ref="B35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4.7"/>
    <col collapsed="false" customWidth="false" hidden="false" outlineLevel="0" max="257" min="2" style="42" width="9.13"/>
  </cols>
  <sheetData>
    <row r="1" s="43" customFormat="true" ht="10.5" hidden="false" customHeight="false" outlineLevel="0" collapsed="false">
      <c r="A1" s="35"/>
      <c r="B1" s="43" t="s">
        <v>212</v>
      </c>
      <c r="C1" s="43" t="s">
        <v>213</v>
      </c>
      <c r="D1" s="43" t="s">
        <v>214</v>
      </c>
      <c r="E1" s="43" t="s">
        <v>215</v>
      </c>
      <c r="F1" s="43" t="s">
        <v>216</v>
      </c>
      <c r="G1" s="43" t="s">
        <v>217</v>
      </c>
      <c r="H1" s="43" t="s">
        <v>218</v>
      </c>
      <c r="I1" s="43" t="s">
        <v>219</v>
      </c>
      <c r="J1" s="43" t="s">
        <v>220</v>
      </c>
      <c r="K1" s="43" t="s">
        <v>221</v>
      </c>
      <c r="L1" s="43" t="s">
        <v>222</v>
      </c>
      <c r="M1" s="43" t="s">
        <v>223</v>
      </c>
      <c r="N1" s="43" t="s">
        <v>224</v>
      </c>
      <c r="O1" s="43" t="s">
        <v>225</v>
      </c>
      <c r="P1" s="43" t="s">
        <v>226</v>
      </c>
      <c r="Q1" s="43" t="s">
        <v>227</v>
      </c>
      <c r="R1" s="43" t="s">
        <v>228</v>
      </c>
      <c r="S1" s="43" t="s">
        <v>229</v>
      </c>
      <c r="T1" s="43" t="s">
        <v>230</v>
      </c>
      <c r="U1" s="43" t="s">
        <v>231</v>
      </c>
      <c r="V1" s="43" t="s">
        <v>232</v>
      </c>
      <c r="W1" s="43" t="s">
        <v>233</v>
      </c>
      <c r="X1" s="43" t="s">
        <v>234</v>
      </c>
      <c r="Y1" s="43" t="s">
        <v>235</v>
      </c>
      <c r="Z1" s="43" t="s">
        <v>236</v>
      </c>
      <c r="AA1" s="43" t="s">
        <v>237</v>
      </c>
      <c r="AB1" s="43" t="s">
        <v>238</v>
      </c>
      <c r="AC1" s="43" t="s">
        <v>239</v>
      </c>
      <c r="AD1" s="43" t="s">
        <v>240</v>
      </c>
      <c r="AE1" s="43" t="s">
        <v>241</v>
      </c>
      <c r="AF1" s="43" t="s">
        <v>242</v>
      </c>
      <c r="AG1" s="43" t="s">
        <v>243</v>
      </c>
      <c r="AH1" s="43" t="s">
        <v>244</v>
      </c>
      <c r="AI1" s="43" t="s">
        <v>245</v>
      </c>
      <c r="AJ1" s="43" t="s">
        <v>246</v>
      </c>
      <c r="AK1" s="43" t="s">
        <v>247</v>
      </c>
      <c r="AL1" s="43" t="s">
        <v>248</v>
      </c>
      <c r="AM1" s="43" t="s">
        <v>249</v>
      </c>
      <c r="AN1" s="43" t="s">
        <v>250</v>
      </c>
      <c r="AO1" s="43" t="s">
        <v>251</v>
      </c>
      <c r="AP1" s="43" t="s">
        <v>252</v>
      </c>
      <c r="AQ1" s="43" t="s">
        <v>253</v>
      </c>
      <c r="AR1" s="43" t="s">
        <v>254</v>
      </c>
      <c r="AS1" s="43" t="s">
        <v>255</v>
      </c>
      <c r="AT1" s="43" t="s">
        <v>256</v>
      </c>
      <c r="AU1" s="43" t="s">
        <v>257</v>
      </c>
      <c r="AV1" s="43" t="s">
        <v>258</v>
      </c>
      <c r="AW1" s="43" t="s">
        <v>259</v>
      </c>
      <c r="AX1" s="43" t="s">
        <v>260</v>
      </c>
    </row>
    <row r="2" customFormat="false" ht="10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</row>
    <row r="3" customFormat="false" ht="10.5" hidden="false" customHeight="false" outlineLevel="0" collapsed="false">
      <c r="A3" s="45"/>
      <c r="B3" s="46" t="s">
        <v>210</v>
      </c>
      <c r="C3" s="46"/>
      <c r="D3" s="46"/>
      <c r="E3" s="46"/>
      <c r="F3" s="46"/>
      <c r="G3" s="46"/>
      <c r="H3" s="46"/>
      <c r="I3" s="46"/>
      <c r="J3" s="46"/>
    </row>
    <row r="4" customFormat="false" ht="10.5" hidden="false" customHeight="false" outlineLevel="0" collapsed="false">
      <c r="A4" s="45"/>
      <c r="B4" s="46" t="s">
        <v>211</v>
      </c>
      <c r="C4" s="46"/>
      <c r="D4" s="46"/>
      <c r="E4" s="46"/>
      <c r="F4" s="46"/>
      <c r="G4" s="46"/>
      <c r="H4" s="46"/>
      <c r="I4" s="46"/>
      <c r="J4" s="46"/>
    </row>
    <row r="5" customFormat="false" ht="10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</row>
    <row r="7" customFormat="false" ht="10.5" hidden="false" customHeight="false" outlineLevel="0" collapsed="false">
      <c r="B7" s="16" t="s">
        <v>29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1" t="str">
        <f aca="false">'Форма 4'!A24</f>
        <v>1.</v>
      </c>
      <c r="B9" s="41" t="n">
        <v>1</v>
      </c>
      <c r="C9" s="41" t="n">
        <v>1</v>
      </c>
      <c r="D9" s="41" t="n">
        <v>1</v>
      </c>
      <c r="E9" s="41" t="n">
        <v>1</v>
      </c>
      <c r="F9" s="41" t="n">
        <v>1</v>
      </c>
      <c r="G9" s="41" t="n">
        <v>1</v>
      </c>
      <c r="H9" s="41" t="n">
        <v>1</v>
      </c>
      <c r="I9" s="41" t="n">
        <v>1</v>
      </c>
      <c r="J9" s="41" t="n">
        <v>1</v>
      </c>
      <c r="K9" s="41" t="n">
        <v>0</v>
      </c>
      <c r="L9" s="41" t="n">
        <v>0</v>
      </c>
      <c r="M9" s="41" t="n">
        <v>100</v>
      </c>
      <c r="N9" s="41" t="n">
        <v>0</v>
      </c>
      <c r="O9" s="41" t="n">
        <v>0</v>
      </c>
      <c r="P9" s="41" t="n">
        <v>1</v>
      </c>
      <c r="Q9" s="41" t="n">
        <v>1</v>
      </c>
      <c r="R9" s="41" t="n">
        <v>2</v>
      </c>
      <c r="S9" s="41" t="n">
        <v>0</v>
      </c>
      <c r="T9" s="41" t="n">
        <v>1</v>
      </c>
      <c r="U9" s="41" t="n">
        <v>0</v>
      </c>
      <c r="V9" s="41" t="n">
        <v>0</v>
      </c>
      <c r="W9" s="41" t="n">
        <v>0</v>
      </c>
      <c r="X9" s="41" t="n">
        <v>0</v>
      </c>
      <c r="Y9" s="41" t="n">
        <v>0</v>
      </c>
      <c r="Z9" s="41" t="n">
        <v>0</v>
      </c>
      <c r="AA9" s="41" t="n">
        <v>0</v>
      </c>
      <c r="AB9" s="41" t="n">
        <v>0</v>
      </c>
      <c r="AC9" s="41" t="n">
        <v>0</v>
      </c>
      <c r="AD9" s="41" t="n">
        <v>0</v>
      </c>
      <c r="AE9" s="41" t="n">
        <v>0</v>
      </c>
      <c r="AF9" s="41" t="n">
        <v>0</v>
      </c>
      <c r="AG9" s="41" t="n">
        <v>1.7</v>
      </c>
      <c r="AH9" s="41" t="n">
        <v>1.6</v>
      </c>
      <c r="AI9" s="41" t="n">
        <v>1.29</v>
      </c>
      <c r="AJ9" s="41" t="n">
        <v>0.092</v>
      </c>
      <c r="AK9" s="41" t="n">
        <v>0.18</v>
      </c>
      <c r="AL9" s="41" t="n">
        <v>1</v>
      </c>
      <c r="AM9" s="41" t="n">
        <v>1</v>
      </c>
      <c r="AN9" s="41" t="n">
        <v>0.2</v>
      </c>
      <c r="AO9" s="41" t="n">
        <v>1.5</v>
      </c>
      <c r="AP9" s="41" t="n">
        <v>1</v>
      </c>
      <c r="AQ9" s="41" t="n">
        <v>1</v>
      </c>
      <c r="AR9" s="41" t="n">
        <v>1</v>
      </c>
      <c r="AS9" s="41" t="n">
        <v>1</v>
      </c>
      <c r="AT9" s="41" t="n">
        <v>1</v>
      </c>
      <c r="AU9" s="41" t="n">
        <v>100</v>
      </c>
      <c r="AV9" s="41" t="n">
        <v>1</v>
      </c>
      <c r="AW9" s="41" t="n">
        <v>1</v>
      </c>
      <c r="AX9" s="41" t="n">
        <v>1</v>
      </c>
    </row>
    <row r="10" customFormat="false" ht="10.5" hidden="false" customHeight="false" outlineLevel="0" collapsed="false">
      <c r="A10" s="41" t="str">
        <f aca="false">'Форма 4'!A42</f>
        <v>2.</v>
      </c>
      <c r="B10" s="41" t="n">
        <v>1</v>
      </c>
      <c r="C10" s="41" t="n">
        <v>1</v>
      </c>
      <c r="D10" s="41" t="n">
        <v>1</v>
      </c>
      <c r="E10" s="41" t="n">
        <v>1</v>
      </c>
      <c r="F10" s="41" t="n">
        <v>1</v>
      </c>
      <c r="G10" s="41" t="n">
        <v>1</v>
      </c>
      <c r="H10" s="41" t="n">
        <v>1</v>
      </c>
      <c r="I10" s="41" t="n">
        <v>1</v>
      </c>
      <c r="J10" s="41" t="n">
        <v>1</v>
      </c>
      <c r="K10" s="41" t="n">
        <v>0</v>
      </c>
      <c r="L10" s="41" t="n">
        <v>0</v>
      </c>
      <c r="M10" s="41" t="n">
        <v>100</v>
      </c>
      <c r="N10" s="41" t="n">
        <v>0</v>
      </c>
      <c r="O10" s="41" t="n">
        <v>0</v>
      </c>
      <c r="P10" s="41" t="n">
        <v>1</v>
      </c>
      <c r="Q10" s="41" t="n">
        <v>1</v>
      </c>
      <c r="R10" s="41" t="n">
        <v>2</v>
      </c>
      <c r="S10" s="41" t="n">
        <v>0</v>
      </c>
      <c r="T10" s="41" t="n">
        <v>1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1.7</v>
      </c>
      <c r="AH10" s="41" t="n">
        <v>1.6</v>
      </c>
      <c r="AI10" s="41" t="n">
        <v>1.29</v>
      </c>
      <c r="AJ10" s="41" t="n">
        <v>0.092</v>
      </c>
      <c r="AK10" s="41" t="n">
        <v>0.18</v>
      </c>
      <c r="AL10" s="41" t="n">
        <v>1</v>
      </c>
      <c r="AM10" s="41" t="n">
        <v>1</v>
      </c>
      <c r="AN10" s="41" t="n">
        <v>0.2</v>
      </c>
      <c r="AO10" s="41" t="n">
        <v>1.5</v>
      </c>
      <c r="AP10" s="41" t="n">
        <v>1</v>
      </c>
      <c r="AQ10" s="41" t="n">
        <v>1</v>
      </c>
      <c r="AR10" s="41" t="n">
        <v>1</v>
      </c>
      <c r="AS10" s="41" t="n">
        <v>1</v>
      </c>
      <c r="AT10" s="41" t="n">
        <v>1</v>
      </c>
      <c r="AU10" s="41" t="n">
        <v>100</v>
      </c>
      <c r="AV10" s="41" t="n">
        <v>1</v>
      </c>
      <c r="AW10" s="41" t="n">
        <v>1</v>
      </c>
      <c r="AX10" s="41" t="n">
        <v>1</v>
      </c>
    </row>
    <row r="11" customFormat="false" ht="10.5" hidden="false" customHeight="false" outlineLevel="0" collapsed="false">
      <c r="A11" s="41" t="str">
        <f aca="false">'Форма 4'!A60</f>
        <v>3.</v>
      </c>
      <c r="B11" s="41" t="n">
        <v>1</v>
      </c>
      <c r="C11" s="41" t="n">
        <v>1</v>
      </c>
      <c r="D11" s="41" t="n">
        <v>1</v>
      </c>
      <c r="E11" s="41" t="n">
        <v>1</v>
      </c>
      <c r="F11" s="41" t="n">
        <v>1</v>
      </c>
      <c r="G11" s="41" t="n">
        <v>1</v>
      </c>
      <c r="H11" s="41" t="n">
        <v>1</v>
      </c>
      <c r="I11" s="41" t="n">
        <v>1</v>
      </c>
      <c r="J11" s="41" t="n">
        <v>1</v>
      </c>
      <c r="K11" s="41" t="n">
        <v>0</v>
      </c>
      <c r="L11" s="41" t="n">
        <v>0</v>
      </c>
      <c r="M11" s="41" t="n">
        <v>100</v>
      </c>
      <c r="N11" s="41" t="n">
        <v>0</v>
      </c>
      <c r="O11" s="41" t="n">
        <v>0</v>
      </c>
      <c r="P11" s="41" t="n">
        <v>1</v>
      </c>
      <c r="Q11" s="41" t="n">
        <v>1</v>
      </c>
      <c r="R11" s="41" t="n">
        <v>0</v>
      </c>
      <c r="S11" s="41" t="n">
        <v>0</v>
      </c>
      <c r="T11" s="41" t="n">
        <v>1</v>
      </c>
      <c r="U11" s="41" t="n">
        <v>0</v>
      </c>
      <c r="V11" s="41" t="n">
        <v>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1" t="n">
        <v>0</v>
      </c>
      <c r="AE11" s="41" t="n">
        <v>0</v>
      </c>
      <c r="AF11" s="41" t="n">
        <v>0</v>
      </c>
      <c r="AG11" s="41" t="n">
        <v>1.7</v>
      </c>
      <c r="AH11" s="41" t="n">
        <v>1.6</v>
      </c>
      <c r="AI11" s="41" t="n">
        <v>1.29</v>
      </c>
      <c r="AJ11" s="41" t="n">
        <v>0.092</v>
      </c>
      <c r="AK11" s="41" t="n">
        <v>0.18</v>
      </c>
      <c r="AL11" s="41" t="n">
        <v>1</v>
      </c>
      <c r="AM11" s="41" t="n">
        <v>1</v>
      </c>
      <c r="AN11" s="41" t="n">
        <v>0.2</v>
      </c>
      <c r="AO11" s="41" t="n">
        <v>1.5</v>
      </c>
      <c r="AP11" s="41" t="n">
        <v>1</v>
      </c>
      <c r="AQ11" s="41" t="n">
        <v>1</v>
      </c>
      <c r="AR11" s="41" t="n">
        <v>1</v>
      </c>
      <c r="AS11" s="41" t="n">
        <v>1</v>
      </c>
      <c r="AT11" s="41" t="n">
        <v>1</v>
      </c>
      <c r="AU11" s="41" t="n">
        <v>100</v>
      </c>
      <c r="AV11" s="41" t="n">
        <v>1</v>
      </c>
      <c r="AW11" s="41" t="n">
        <v>1</v>
      </c>
      <c r="AX11" s="41" t="n">
        <v>1</v>
      </c>
    </row>
    <row r="12" customFormat="false" ht="10.5" hidden="false" customHeight="false" outlineLevel="0" collapsed="false">
      <c r="A12" s="41" t="str">
        <f aca="false">'Форма 4'!A78</f>
        <v>4.</v>
      </c>
      <c r="B12" s="41" t="n">
        <v>1</v>
      </c>
      <c r="C12" s="41" t="n">
        <v>1</v>
      </c>
      <c r="D12" s="41" t="n">
        <v>1</v>
      </c>
      <c r="E12" s="41" t="n">
        <v>1</v>
      </c>
      <c r="F12" s="41" t="n">
        <v>1</v>
      </c>
      <c r="G12" s="41" t="n">
        <v>1</v>
      </c>
      <c r="H12" s="41" t="n">
        <v>1</v>
      </c>
      <c r="I12" s="41" t="n">
        <v>1</v>
      </c>
      <c r="J12" s="41" t="n">
        <v>1</v>
      </c>
      <c r="K12" s="41" t="n">
        <v>0</v>
      </c>
      <c r="L12" s="41" t="n">
        <v>0</v>
      </c>
      <c r="M12" s="41" t="n">
        <v>100</v>
      </c>
      <c r="N12" s="41" t="n">
        <v>0</v>
      </c>
      <c r="O12" s="41" t="n">
        <v>0</v>
      </c>
      <c r="P12" s="41" t="n">
        <v>1</v>
      </c>
      <c r="Q12" s="41" t="n">
        <v>1</v>
      </c>
      <c r="R12" s="41" t="n">
        <v>0</v>
      </c>
      <c r="S12" s="41" t="n">
        <v>0</v>
      </c>
      <c r="T12" s="41" t="n">
        <v>1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0</v>
      </c>
      <c r="AF12" s="41" t="n">
        <v>0</v>
      </c>
      <c r="AG12" s="41" t="n">
        <v>1.7</v>
      </c>
      <c r="AH12" s="41" t="n">
        <v>1.6</v>
      </c>
      <c r="AI12" s="41" t="n">
        <v>1.29</v>
      </c>
      <c r="AJ12" s="41" t="n">
        <v>0.092</v>
      </c>
      <c r="AK12" s="41" t="n">
        <v>0.18</v>
      </c>
      <c r="AL12" s="41" t="n">
        <v>1</v>
      </c>
      <c r="AM12" s="41" t="n">
        <v>1</v>
      </c>
      <c r="AN12" s="41" t="n">
        <v>0.2</v>
      </c>
      <c r="AO12" s="41" t="n">
        <v>1.5</v>
      </c>
      <c r="AP12" s="41" t="n">
        <v>1</v>
      </c>
      <c r="AQ12" s="41" t="n">
        <v>1</v>
      </c>
      <c r="AR12" s="41" t="n">
        <v>1</v>
      </c>
      <c r="AS12" s="41" t="n">
        <v>1</v>
      </c>
      <c r="AT12" s="41" t="n">
        <v>1</v>
      </c>
      <c r="AU12" s="41" t="n">
        <v>100</v>
      </c>
      <c r="AV12" s="41" t="n">
        <v>1</v>
      </c>
      <c r="AW12" s="41" t="n">
        <v>1</v>
      </c>
      <c r="AX12" s="41" t="n">
        <v>1</v>
      </c>
    </row>
    <row r="13" customFormat="false" ht="10.5" hidden="false" customHeight="false" outlineLevel="0" collapsed="false">
      <c r="A13" s="41" t="str">
        <f aca="false">'Форма 4'!A96</f>
        <v>5.</v>
      </c>
      <c r="B13" s="41" t="n">
        <v>1</v>
      </c>
      <c r="C13" s="41" t="n">
        <v>1</v>
      </c>
      <c r="D13" s="41" t="n">
        <v>1</v>
      </c>
      <c r="E13" s="41" t="n">
        <v>1</v>
      </c>
      <c r="F13" s="41" t="n">
        <v>1</v>
      </c>
      <c r="G13" s="41" t="n">
        <v>1</v>
      </c>
      <c r="H13" s="41" t="n">
        <v>1</v>
      </c>
      <c r="I13" s="41" t="n">
        <v>1</v>
      </c>
      <c r="J13" s="41" t="n">
        <v>1</v>
      </c>
      <c r="K13" s="41" t="n">
        <v>0</v>
      </c>
      <c r="L13" s="41" t="n">
        <v>0</v>
      </c>
      <c r="M13" s="41" t="n">
        <v>100</v>
      </c>
      <c r="N13" s="41" t="n">
        <v>0</v>
      </c>
      <c r="O13" s="41" t="n">
        <v>0</v>
      </c>
      <c r="P13" s="41" t="n">
        <v>1</v>
      </c>
      <c r="Q13" s="41" t="n">
        <v>1</v>
      </c>
      <c r="R13" s="41" t="n">
        <v>0</v>
      </c>
      <c r="S13" s="41" t="n">
        <v>0</v>
      </c>
      <c r="T13" s="41" t="n">
        <v>1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1" t="n">
        <v>0</v>
      </c>
      <c r="AD13" s="41" t="n">
        <v>0</v>
      </c>
      <c r="AE13" s="41" t="n">
        <v>0</v>
      </c>
      <c r="AF13" s="41" t="n">
        <v>0</v>
      </c>
      <c r="AG13" s="41" t="n">
        <v>1.7</v>
      </c>
      <c r="AH13" s="41" t="n">
        <v>1.6</v>
      </c>
      <c r="AI13" s="41" t="n">
        <v>1.29</v>
      </c>
      <c r="AJ13" s="41" t="n">
        <v>0.092</v>
      </c>
      <c r="AK13" s="41" t="n">
        <v>0.18</v>
      </c>
      <c r="AL13" s="41" t="n">
        <v>1</v>
      </c>
      <c r="AM13" s="41" t="n">
        <v>1</v>
      </c>
      <c r="AN13" s="41" t="n">
        <v>0.2</v>
      </c>
      <c r="AO13" s="41" t="n">
        <v>1.5</v>
      </c>
      <c r="AP13" s="41" t="n">
        <v>1</v>
      </c>
      <c r="AQ13" s="41" t="n">
        <v>1</v>
      </c>
      <c r="AR13" s="41" t="n">
        <v>1</v>
      </c>
      <c r="AS13" s="41" t="n">
        <v>1</v>
      </c>
      <c r="AT13" s="41" t="n">
        <v>1</v>
      </c>
      <c r="AU13" s="41" t="n">
        <v>100</v>
      </c>
      <c r="AV13" s="41" t="n">
        <v>1</v>
      </c>
      <c r="AW13" s="41" t="n">
        <v>1</v>
      </c>
      <c r="AX13" s="41" t="n">
        <v>1</v>
      </c>
    </row>
    <row r="14" customFormat="false" ht="10.5" hidden="false" customHeight="false" outlineLevel="0" collapsed="false">
      <c r="A14" s="41" t="str">
        <f aca="false">'Форма 4'!A114</f>
        <v>6.</v>
      </c>
      <c r="B14" s="41" t="n">
        <v>1</v>
      </c>
      <c r="C14" s="41" t="n">
        <v>1</v>
      </c>
      <c r="D14" s="41" t="n">
        <v>1</v>
      </c>
      <c r="E14" s="41" t="n">
        <v>1</v>
      </c>
      <c r="F14" s="41" t="n">
        <v>1</v>
      </c>
      <c r="G14" s="41" t="n">
        <v>1</v>
      </c>
      <c r="H14" s="41" t="n">
        <v>1</v>
      </c>
      <c r="I14" s="41" t="n">
        <v>1</v>
      </c>
      <c r="J14" s="41" t="n">
        <v>1</v>
      </c>
      <c r="K14" s="41" t="n">
        <v>0</v>
      </c>
      <c r="L14" s="41" t="n">
        <v>0</v>
      </c>
      <c r="M14" s="41" t="n">
        <v>100</v>
      </c>
      <c r="N14" s="41" t="n">
        <v>0</v>
      </c>
      <c r="O14" s="41" t="n">
        <v>0</v>
      </c>
      <c r="P14" s="41" t="n">
        <v>1</v>
      </c>
      <c r="Q14" s="41" t="n">
        <v>1</v>
      </c>
      <c r="R14" s="41" t="n">
        <v>0</v>
      </c>
      <c r="S14" s="41" t="n">
        <v>0</v>
      </c>
      <c r="T14" s="41" t="n">
        <v>1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1" t="n">
        <v>0</v>
      </c>
      <c r="AG14" s="41" t="n">
        <v>1.7</v>
      </c>
      <c r="AH14" s="41" t="n">
        <v>1.6</v>
      </c>
      <c r="AI14" s="41" t="n">
        <v>1.29</v>
      </c>
      <c r="AJ14" s="41" t="n">
        <v>0.092</v>
      </c>
      <c r="AK14" s="41" t="n">
        <v>0.18</v>
      </c>
      <c r="AL14" s="41" t="n">
        <v>1</v>
      </c>
      <c r="AM14" s="41" t="n">
        <v>1</v>
      </c>
      <c r="AN14" s="41" t="n">
        <v>0.2</v>
      </c>
      <c r="AO14" s="41" t="n">
        <v>1.5</v>
      </c>
      <c r="AP14" s="41" t="n">
        <v>1</v>
      </c>
      <c r="AQ14" s="41" t="n">
        <v>1</v>
      </c>
      <c r="AR14" s="41" t="n">
        <v>1</v>
      </c>
      <c r="AS14" s="41" t="n">
        <v>1</v>
      </c>
      <c r="AT14" s="41" t="n">
        <v>1</v>
      </c>
      <c r="AU14" s="41" t="n">
        <v>100</v>
      </c>
      <c r="AV14" s="41" t="n">
        <v>1</v>
      </c>
      <c r="AW14" s="41" t="n">
        <v>1</v>
      </c>
      <c r="AX14" s="41" t="n">
        <v>1</v>
      </c>
    </row>
    <row r="15" customFormat="false" ht="10.5" hidden="false" customHeight="false" outlineLevel="0" collapsed="false">
      <c r="A15" s="41" t="str">
        <f aca="false">'Форма 4'!A132</f>
        <v>7.</v>
      </c>
      <c r="B15" s="41" t="n">
        <v>1</v>
      </c>
      <c r="C15" s="41" t="n">
        <v>1</v>
      </c>
      <c r="D15" s="41" t="n">
        <v>1</v>
      </c>
      <c r="E15" s="41" t="n">
        <v>1</v>
      </c>
      <c r="F15" s="41" t="n">
        <v>1</v>
      </c>
      <c r="G15" s="41" t="n">
        <v>1</v>
      </c>
      <c r="H15" s="41" t="n">
        <v>1</v>
      </c>
      <c r="I15" s="41" t="n">
        <v>1</v>
      </c>
      <c r="J15" s="41" t="n">
        <v>1</v>
      </c>
      <c r="K15" s="41" t="n">
        <v>0</v>
      </c>
      <c r="L15" s="41" t="n">
        <v>0</v>
      </c>
      <c r="M15" s="41" t="n">
        <v>100</v>
      </c>
      <c r="N15" s="41" t="n">
        <v>0</v>
      </c>
      <c r="O15" s="41" t="n">
        <v>0</v>
      </c>
      <c r="P15" s="41" t="n">
        <v>1</v>
      </c>
      <c r="Q15" s="41" t="n">
        <v>1</v>
      </c>
      <c r="R15" s="41" t="n">
        <v>0</v>
      </c>
      <c r="S15" s="41" t="n">
        <v>0</v>
      </c>
      <c r="T15" s="41" t="n">
        <v>1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0</v>
      </c>
      <c r="AG15" s="41" t="n">
        <v>1.7</v>
      </c>
      <c r="AH15" s="41" t="n">
        <v>1.6</v>
      </c>
      <c r="AI15" s="41" t="n">
        <v>1.29</v>
      </c>
      <c r="AJ15" s="41" t="n">
        <v>0.092</v>
      </c>
      <c r="AK15" s="41" t="n">
        <v>0.18</v>
      </c>
      <c r="AL15" s="41" t="n">
        <v>1</v>
      </c>
      <c r="AM15" s="41" t="n">
        <v>1</v>
      </c>
      <c r="AN15" s="41" t="n">
        <v>0.2</v>
      </c>
      <c r="AO15" s="41" t="n">
        <v>1.5</v>
      </c>
      <c r="AP15" s="41" t="n">
        <v>1</v>
      </c>
      <c r="AQ15" s="41" t="n">
        <v>1</v>
      </c>
      <c r="AR15" s="41" t="n">
        <v>1</v>
      </c>
      <c r="AS15" s="41" t="n">
        <v>1</v>
      </c>
      <c r="AT15" s="41" t="n">
        <v>1</v>
      </c>
      <c r="AU15" s="41" t="n">
        <v>100</v>
      </c>
      <c r="AV15" s="41" t="n">
        <v>1</v>
      </c>
      <c r="AW15" s="41" t="n">
        <v>1</v>
      </c>
      <c r="AX15" s="41" t="n">
        <v>1</v>
      </c>
    </row>
    <row r="16" customFormat="false" ht="10.5" hidden="false" customHeight="false" outlineLevel="0" collapsed="false">
      <c r="A16" s="41" t="str">
        <f aca="false">'Форма 4'!A150</f>
        <v>8.</v>
      </c>
      <c r="B16" s="41" t="n">
        <v>1</v>
      </c>
      <c r="C16" s="41" t="n">
        <v>1</v>
      </c>
      <c r="D16" s="41" t="n">
        <v>1</v>
      </c>
      <c r="E16" s="41" t="n">
        <v>1</v>
      </c>
      <c r="F16" s="41" t="n">
        <v>1</v>
      </c>
      <c r="G16" s="41" t="n">
        <v>1</v>
      </c>
      <c r="H16" s="41" t="n">
        <v>1</v>
      </c>
      <c r="I16" s="41" t="n">
        <v>1</v>
      </c>
      <c r="J16" s="41" t="n">
        <v>1</v>
      </c>
      <c r="K16" s="41" t="n">
        <v>0</v>
      </c>
      <c r="L16" s="41" t="n">
        <v>0</v>
      </c>
      <c r="M16" s="41" t="n">
        <v>100</v>
      </c>
      <c r="N16" s="41" t="n">
        <v>0</v>
      </c>
      <c r="O16" s="41" t="n">
        <v>0</v>
      </c>
      <c r="P16" s="41" t="n">
        <v>1</v>
      </c>
      <c r="Q16" s="41" t="n">
        <v>1</v>
      </c>
      <c r="R16" s="41" t="n">
        <v>0</v>
      </c>
      <c r="S16" s="41" t="n">
        <v>0</v>
      </c>
      <c r="T16" s="41" t="n">
        <v>1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0</v>
      </c>
      <c r="AE16" s="41" t="n">
        <v>0</v>
      </c>
      <c r="AF16" s="41" t="n">
        <v>0</v>
      </c>
      <c r="AG16" s="41" t="n">
        <v>1.7</v>
      </c>
      <c r="AH16" s="41" t="n">
        <v>1.6</v>
      </c>
      <c r="AI16" s="41" t="n">
        <v>1.29</v>
      </c>
      <c r="AJ16" s="41" t="n">
        <v>0.092</v>
      </c>
      <c r="AK16" s="41" t="n">
        <v>0.18</v>
      </c>
      <c r="AL16" s="41" t="n">
        <v>1</v>
      </c>
      <c r="AM16" s="41" t="n">
        <v>1</v>
      </c>
      <c r="AN16" s="41" t="n">
        <v>0.2</v>
      </c>
      <c r="AO16" s="41" t="n">
        <v>1.5</v>
      </c>
      <c r="AP16" s="41" t="n">
        <v>1</v>
      </c>
      <c r="AQ16" s="41" t="n">
        <v>1</v>
      </c>
      <c r="AR16" s="41" t="n">
        <v>1</v>
      </c>
      <c r="AS16" s="41" t="n">
        <v>1</v>
      </c>
      <c r="AT16" s="41" t="n">
        <v>1</v>
      </c>
      <c r="AU16" s="41" t="n">
        <v>100</v>
      </c>
      <c r="AV16" s="41" t="n">
        <v>1</v>
      </c>
      <c r="AW16" s="41" t="n">
        <v>1</v>
      </c>
      <c r="AX16" s="41" t="n">
        <v>1</v>
      </c>
    </row>
    <row r="17" customFormat="false" ht="10.5" hidden="false" customHeight="false" outlineLevel="0" collapsed="false">
      <c r="A17" s="41" t="str">
        <f aca="false">'Форма 4'!A168</f>
        <v>9.</v>
      </c>
      <c r="B17" s="41" t="n">
        <v>1</v>
      </c>
      <c r="C17" s="41" t="n">
        <v>1</v>
      </c>
      <c r="D17" s="41" t="n">
        <v>1</v>
      </c>
      <c r="E17" s="41" t="n">
        <v>1</v>
      </c>
      <c r="F17" s="41" t="n">
        <v>1</v>
      </c>
      <c r="G17" s="41" t="n">
        <v>1</v>
      </c>
      <c r="H17" s="41" t="n">
        <v>1</v>
      </c>
      <c r="I17" s="41" t="n">
        <v>1</v>
      </c>
      <c r="J17" s="41" t="n">
        <v>1</v>
      </c>
      <c r="K17" s="41" t="n">
        <v>0</v>
      </c>
      <c r="L17" s="41" t="n">
        <v>0</v>
      </c>
      <c r="M17" s="41" t="n">
        <v>100</v>
      </c>
      <c r="N17" s="41" t="n">
        <v>0</v>
      </c>
      <c r="O17" s="41" t="n">
        <v>0</v>
      </c>
      <c r="P17" s="41" t="n">
        <v>1</v>
      </c>
      <c r="Q17" s="41" t="n">
        <v>1</v>
      </c>
      <c r="R17" s="41" t="n">
        <v>0</v>
      </c>
      <c r="S17" s="41" t="n">
        <v>0</v>
      </c>
      <c r="T17" s="41" t="n">
        <v>1</v>
      </c>
      <c r="U17" s="41" t="n">
        <v>0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0</v>
      </c>
      <c r="AG17" s="41" t="n">
        <v>1.7</v>
      </c>
      <c r="AH17" s="41" t="n">
        <v>1.6</v>
      </c>
      <c r="AI17" s="41" t="n">
        <v>1.29</v>
      </c>
      <c r="AJ17" s="41" t="n">
        <v>0.092</v>
      </c>
      <c r="AK17" s="41" t="n">
        <v>0.18</v>
      </c>
      <c r="AL17" s="41" t="n">
        <v>1</v>
      </c>
      <c r="AM17" s="41" t="n">
        <v>1</v>
      </c>
      <c r="AN17" s="41" t="n">
        <v>0.2</v>
      </c>
      <c r="AO17" s="41" t="n">
        <v>1.5</v>
      </c>
      <c r="AP17" s="41" t="n">
        <v>1</v>
      </c>
      <c r="AQ17" s="41" t="n">
        <v>1</v>
      </c>
      <c r="AR17" s="41" t="n">
        <v>1</v>
      </c>
      <c r="AS17" s="41" t="n">
        <v>1</v>
      </c>
      <c r="AT17" s="41" t="n">
        <v>1</v>
      </c>
      <c r="AU17" s="41" t="n">
        <v>100</v>
      </c>
      <c r="AV17" s="41" t="n">
        <v>1</v>
      </c>
      <c r="AW17" s="41" t="n">
        <v>1</v>
      </c>
      <c r="AX17" s="41" t="n">
        <v>1</v>
      </c>
    </row>
    <row r="18" customFormat="false" ht="10.5" hidden="false" customHeight="false" outlineLevel="0" collapsed="false">
      <c r="A18" s="41" t="str">
        <f aca="false">'Форма 4'!A186</f>
        <v>10.</v>
      </c>
      <c r="B18" s="41" t="n">
        <v>1</v>
      </c>
      <c r="C18" s="41" t="n">
        <v>1</v>
      </c>
      <c r="D18" s="41" t="n">
        <v>1</v>
      </c>
      <c r="E18" s="41" t="n">
        <v>1</v>
      </c>
      <c r="F18" s="41" t="n">
        <v>1</v>
      </c>
      <c r="G18" s="41" t="n">
        <v>1</v>
      </c>
      <c r="H18" s="41" t="n">
        <v>1</v>
      </c>
      <c r="I18" s="41" t="n">
        <v>1</v>
      </c>
      <c r="J18" s="41" t="n">
        <v>1</v>
      </c>
      <c r="K18" s="41" t="n">
        <v>0</v>
      </c>
      <c r="L18" s="41" t="n">
        <v>0</v>
      </c>
      <c r="M18" s="41" t="n">
        <v>100</v>
      </c>
      <c r="N18" s="41" t="n">
        <v>0</v>
      </c>
      <c r="O18" s="41" t="n">
        <v>0</v>
      </c>
      <c r="P18" s="41" t="n">
        <v>1</v>
      </c>
      <c r="Q18" s="41" t="n">
        <v>1</v>
      </c>
      <c r="R18" s="41" t="n">
        <v>0</v>
      </c>
      <c r="S18" s="41" t="n">
        <v>0</v>
      </c>
      <c r="T18" s="41" t="n">
        <v>1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0</v>
      </c>
      <c r="AE18" s="41" t="n">
        <v>0</v>
      </c>
      <c r="AF18" s="41" t="n">
        <v>0</v>
      </c>
      <c r="AG18" s="41" t="n">
        <v>1.7</v>
      </c>
      <c r="AH18" s="41" t="n">
        <v>1.6</v>
      </c>
      <c r="AI18" s="41" t="n">
        <v>1.29</v>
      </c>
      <c r="AJ18" s="41" t="n">
        <v>0.092</v>
      </c>
      <c r="AK18" s="41" t="n">
        <v>0.18</v>
      </c>
      <c r="AL18" s="41" t="n">
        <v>1</v>
      </c>
      <c r="AM18" s="41" t="n">
        <v>1</v>
      </c>
      <c r="AN18" s="41" t="n">
        <v>0.2</v>
      </c>
      <c r="AO18" s="41" t="n">
        <v>1.5</v>
      </c>
      <c r="AP18" s="41" t="n">
        <v>1</v>
      </c>
      <c r="AQ18" s="41" t="n">
        <v>1</v>
      </c>
      <c r="AR18" s="41" t="n">
        <v>1</v>
      </c>
      <c r="AS18" s="41" t="n">
        <v>1</v>
      </c>
      <c r="AT18" s="41" t="n">
        <v>1</v>
      </c>
      <c r="AU18" s="41" t="n">
        <v>100</v>
      </c>
      <c r="AV18" s="41" t="n">
        <v>1</v>
      </c>
      <c r="AW18" s="41" t="n">
        <v>1</v>
      </c>
      <c r="AX18" s="41" t="n">
        <v>1</v>
      </c>
    </row>
    <row r="19" customFormat="false" ht="10.5" hidden="false" customHeight="false" outlineLevel="0" collapsed="false">
      <c r="A19" s="41" t="str">
        <f aca="false">'Форма 4'!A204</f>
        <v>11.</v>
      </c>
      <c r="B19" s="41" t="n">
        <v>1</v>
      </c>
      <c r="C19" s="41" t="n">
        <v>1</v>
      </c>
      <c r="D19" s="41" t="n">
        <v>1</v>
      </c>
      <c r="E19" s="41" t="n">
        <v>1</v>
      </c>
      <c r="F19" s="41" t="n">
        <v>1</v>
      </c>
      <c r="G19" s="41" t="n">
        <v>1</v>
      </c>
      <c r="H19" s="41" t="n">
        <v>1</v>
      </c>
      <c r="I19" s="41" t="n">
        <v>1</v>
      </c>
      <c r="J19" s="41" t="n">
        <v>1</v>
      </c>
      <c r="K19" s="41" t="n">
        <v>0</v>
      </c>
      <c r="L19" s="41" t="n">
        <v>0</v>
      </c>
      <c r="M19" s="41" t="n">
        <v>100</v>
      </c>
      <c r="N19" s="41" t="n">
        <v>0</v>
      </c>
      <c r="O19" s="41" t="n">
        <v>0</v>
      </c>
      <c r="P19" s="41" t="n">
        <v>1</v>
      </c>
      <c r="Q19" s="41" t="n">
        <v>1</v>
      </c>
      <c r="R19" s="41" t="n">
        <v>0</v>
      </c>
      <c r="S19" s="41" t="n">
        <v>0</v>
      </c>
      <c r="T19" s="41" t="n">
        <v>1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41" t="n">
        <v>0</v>
      </c>
      <c r="AE19" s="41" t="n">
        <v>0</v>
      </c>
      <c r="AF19" s="41" t="n">
        <v>0</v>
      </c>
      <c r="AG19" s="41" t="n">
        <v>1.7</v>
      </c>
      <c r="AH19" s="41" t="n">
        <v>1.6</v>
      </c>
      <c r="AI19" s="41" t="n">
        <v>1.29</v>
      </c>
      <c r="AJ19" s="41" t="n">
        <v>0.092</v>
      </c>
      <c r="AK19" s="41" t="n">
        <v>0.18</v>
      </c>
      <c r="AL19" s="41" t="n">
        <v>1</v>
      </c>
      <c r="AM19" s="41" t="n">
        <v>1</v>
      </c>
      <c r="AN19" s="41" t="n">
        <v>0.2</v>
      </c>
      <c r="AO19" s="41" t="n">
        <v>1.5</v>
      </c>
      <c r="AP19" s="41" t="n">
        <v>1</v>
      </c>
      <c r="AQ19" s="41" t="n">
        <v>1</v>
      </c>
      <c r="AR19" s="41" t="n">
        <v>1</v>
      </c>
      <c r="AS19" s="41" t="n">
        <v>1</v>
      </c>
      <c r="AT19" s="41" t="n">
        <v>1</v>
      </c>
      <c r="AU19" s="41" t="n">
        <v>100</v>
      </c>
      <c r="AV19" s="41" t="n">
        <v>1</v>
      </c>
      <c r="AW19" s="41" t="n">
        <v>1</v>
      </c>
      <c r="AX19" s="41" t="n">
        <v>1</v>
      </c>
    </row>
    <row r="20" customFormat="false" ht="10.5" hidden="false" customHeight="false" outlineLevel="0" collapsed="false">
      <c r="A20" s="41" t="str">
        <f aca="false">'Форма 4'!A222</f>
        <v>12.</v>
      </c>
      <c r="B20" s="41" t="n">
        <v>1</v>
      </c>
      <c r="C20" s="41" t="n">
        <v>1</v>
      </c>
      <c r="D20" s="41" t="n">
        <v>1</v>
      </c>
      <c r="E20" s="41" t="n">
        <v>1</v>
      </c>
      <c r="F20" s="41" t="n">
        <v>1</v>
      </c>
      <c r="G20" s="41" t="n">
        <v>1</v>
      </c>
      <c r="H20" s="41" t="n">
        <v>1</v>
      </c>
      <c r="I20" s="41" t="n">
        <v>1</v>
      </c>
      <c r="J20" s="41" t="n">
        <v>1</v>
      </c>
      <c r="K20" s="41" t="n">
        <v>0</v>
      </c>
      <c r="L20" s="41" t="n">
        <v>0</v>
      </c>
      <c r="M20" s="41" t="n">
        <v>100</v>
      </c>
      <c r="N20" s="41" t="n">
        <v>0</v>
      </c>
      <c r="O20" s="41" t="n">
        <v>0</v>
      </c>
      <c r="P20" s="41" t="n">
        <v>1</v>
      </c>
      <c r="Q20" s="41" t="n">
        <v>1</v>
      </c>
      <c r="R20" s="41" t="n">
        <v>0</v>
      </c>
      <c r="S20" s="41" t="n">
        <v>0</v>
      </c>
      <c r="T20" s="41" t="n">
        <v>1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1" t="n">
        <v>0</v>
      </c>
      <c r="AE20" s="41" t="n">
        <v>0</v>
      </c>
      <c r="AF20" s="41" t="n">
        <v>0</v>
      </c>
      <c r="AG20" s="41" t="n">
        <v>1.7</v>
      </c>
      <c r="AH20" s="41" t="n">
        <v>1.6</v>
      </c>
      <c r="AI20" s="41" t="n">
        <v>1.29</v>
      </c>
      <c r="AJ20" s="41" t="n">
        <v>0.092</v>
      </c>
      <c r="AK20" s="41" t="n">
        <v>0.18</v>
      </c>
      <c r="AL20" s="41" t="n">
        <v>1</v>
      </c>
      <c r="AM20" s="41" t="n">
        <v>1</v>
      </c>
      <c r="AN20" s="41" t="n">
        <v>0.2</v>
      </c>
      <c r="AO20" s="41" t="n">
        <v>1.5</v>
      </c>
      <c r="AP20" s="41" t="n">
        <v>1</v>
      </c>
      <c r="AQ20" s="41" t="n">
        <v>1</v>
      </c>
      <c r="AR20" s="41" t="n">
        <v>1</v>
      </c>
      <c r="AS20" s="41" t="n">
        <v>1</v>
      </c>
      <c r="AT20" s="41" t="n">
        <v>1</v>
      </c>
      <c r="AU20" s="41" t="n">
        <v>100</v>
      </c>
      <c r="AV20" s="41" t="n">
        <v>1</v>
      </c>
      <c r="AW20" s="41" t="n">
        <v>1</v>
      </c>
      <c r="AX20" s="41" t="n">
        <v>1</v>
      </c>
    </row>
    <row r="21" customFormat="false" ht="10.5" hidden="false" customHeight="false" outlineLevel="0" collapsed="false">
      <c r="A21" s="41" t="str">
        <f aca="false">'Форма 4'!A240</f>
        <v>13.</v>
      </c>
      <c r="B21" s="41" t="n">
        <v>1</v>
      </c>
      <c r="C21" s="41" t="n">
        <v>1</v>
      </c>
      <c r="D21" s="41" t="n">
        <v>1</v>
      </c>
      <c r="E21" s="41" t="n">
        <v>1</v>
      </c>
      <c r="F21" s="41" t="n">
        <v>1</v>
      </c>
      <c r="G21" s="41" t="n">
        <v>1</v>
      </c>
      <c r="H21" s="41" t="n">
        <v>1</v>
      </c>
      <c r="I21" s="41" t="n">
        <v>1</v>
      </c>
      <c r="J21" s="41" t="n">
        <v>1</v>
      </c>
      <c r="K21" s="41" t="n">
        <v>0</v>
      </c>
      <c r="L21" s="41" t="n">
        <v>0</v>
      </c>
      <c r="M21" s="41" t="n">
        <v>100</v>
      </c>
      <c r="N21" s="41" t="n">
        <v>0</v>
      </c>
      <c r="O21" s="41" t="n">
        <v>0</v>
      </c>
      <c r="P21" s="41" t="n">
        <v>1</v>
      </c>
      <c r="Q21" s="41" t="n">
        <v>1</v>
      </c>
      <c r="R21" s="41" t="n">
        <v>0</v>
      </c>
      <c r="S21" s="41" t="n">
        <v>0</v>
      </c>
      <c r="T21" s="41" t="n">
        <v>1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0</v>
      </c>
      <c r="AB21" s="41" t="n">
        <v>0</v>
      </c>
      <c r="AC21" s="41" t="n">
        <v>0</v>
      </c>
      <c r="AD21" s="41" t="n">
        <v>0</v>
      </c>
      <c r="AE21" s="41" t="n">
        <v>0</v>
      </c>
      <c r="AF21" s="41" t="n">
        <v>0</v>
      </c>
      <c r="AG21" s="41" t="n">
        <v>1.7</v>
      </c>
      <c r="AH21" s="41" t="n">
        <v>1.6</v>
      </c>
      <c r="AI21" s="41" t="n">
        <v>1.29</v>
      </c>
      <c r="AJ21" s="41" t="n">
        <v>0.092</v>
      </c>
      <c r="AK21" s="41" t="n">
        <v>0.18</v>
      </c>
      <c r="AL21" s="41" t="n">
        <v>1</v>
      </c>
      <c r="AM21" s="41" t="n">
        <v>1</v>
      </c>
      <c r="AN21" s="41" t="n">
        <v>0.2</v>
      </c>
      <c r="AO21" s="41" t="n">
        <v>1.5</v>
      </c>
      <c r="AP21" s="41" t="n">
        <v>1</v>
      </c>
      <c r="AQ21" s="41" t="n">
        <v>1</v>
      </c>
      <c r="AR21" s="41" t="n">
        <v>1</v>
      </c>
      <c r="AS21" s="41" t="n">
        <v>1</v>
      </c>
      <c r="AT21" s="41" t="n">
        <v>1</v>
      </c>
      <c r="AU21" s="41" t="n">
        <v>100</v>
      </c>
      <c r="AV21" s="41" t="n">
        <v>1</v>
      </c>
      <c r="AW21" s="41" t="n">
        <v>1</v>
      </c>
      <c r="AX21" s="41" t="n">
        <v>1</v>
      </c>
    </row>
    <row r="22" customFormat="false" ht="10.5" hidden="false" customHeight="false" outlineLevel="0" collapsed="false">
      <c r="A22" s="41" t="str">
        <f aca="false">'Форма 4'!A258</f>
        <v>14.</v>
      </c>
      <c r="B22" s="41" t="n">
        <v>1</v>
      </c>
      <c r="C22" s="41" t="n">
        <v>1</v>
      </c>
      <c r="D22" s="41" t="n">
        <v>1</v>
      </c>
      <c r="E22" s="41" t="n">
        <v>1</v>
      </c>
      <c r="F22" s="41" t="n">
        <v>1</v>
      </c>
      <c r="G22" s="41" t="n">
        <v>1</v>
      </c>
      <c r="H22" s="41" t="n">
        <v>1</v>
      </c>
      <c r="I22" s="41" t="n">
        <v>1</v>
      </c>
      <c r="J22" s="41" t="n">
        <v>1</v>
      </c>
      <c r="K22" s="41" t="n">
        <v>0</v>
      </c>
      <c r="L22" s="41" t="n">
        <v>0</v>
      </c>
      <c r="M22" s="41" t="n">
        <v>100</v>
      </c>
      <c r="N22" s="41" t="n">
        <v>0</v>
      </c>
      <c r="O22" s="41" t="n">
        <v>0</v>
      </c>
      <c r="P22" s="41" t="n">
        <v>1</v>
      </c>
      <c r="Q22" s="41" t="n">
        <v>1</v>
      </c>
      <c r="R22" s="41" t="n">
        <v>0</v>
      </c>
      <c r="S22" s="41" t="n">
        <v>0</v>
      </c>
      <c r="T22" s="41" t="n">
        <v>1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1.7</v>
      </c>
      <c r="AH22" s="41" t="n">
        <v>1.6</v>
      </c>
      <c r="AI22" s="41" t="n">
        <v>1.29</v>
      </c>
      <c r="AJ22" s="41" t="n">
        <v>0.092</v>
      </c>
      <c r="AK22" s="41" t="n">
        <v>0.18</v>
      </c>
      <c r="AL22" s="41" t="n">
        <v>1</v>
      </c>
      <c r="AM22" s="41" t="n">
        <v>1</v>
      </c>
      <c r="AN22" s="41" t="n">
        <v>0.2</v>
      </c>
      <c r="AO22" s="41" t="n">
        <v>1.5</v>
      </c>
      <c r="AP22" s="41" t="n">
        <v>1</v>
      </c>
      <c r="AQ22" s="41" t="n">
        <v>1</v>
      </c>
      <c r="AR22" s="41" t="n">
        <v>1</v>
      </c>
      <c r="AS22" s="41" t="n">
        <v>1</v>
      </c>
      <c r="AT22" s="41" t="n">
        <v>1</v>
      </c>
      <c r="AU22" s="41" t="n">
        <v>100</v>
      </c>
      <c r="AV22" s="41" t="n">
        <v>1</v>
      </c>
      <c r="AW22" s="41" t="n">
        <v>1</v>
      </c>
      <c r="AX22" s="41" t="n">
        <v>1</v>
      </c>
    </row>
    <row r="24" customFormat="false" ht="10.5" hidden="false" customHeight="false" outlineLevel="0" collapsed="false">
      <c r="B24" s="16" t="s">
        <v>145</v>
      </c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A26" s="41" t="str">
        <f aca="false">'Форма 4'!A370</f>
        <v>15.</v>
      </c>
      <c r="B26" s="41" t="n">
        <v>1</v>
      </c>
      <c r="C26" s="41" t="n">
        <v>1</v>
      </c>
      <c r="D26" s="41" t="n">
        <v>1</v>
      </c>
      <c r="E26" s="41" t="n">
        <v>1</v>
      </c>
      <c r="F26" s="41" t="n">
        <v>1</v>
      </c>
      <c r="G26" s="41" t="n">
        <v>1</v>
      </c>
      <c r="H26" s="41" t="n">
        <v>1</v>
      </c>
      <c r="I26" s="41" t="n">
        <v>1</v>
      </c>
      <c r="J26" s="41" t="n">
        <v>1</v>
      </c>
      <c r="K26" s="41" t="n">
        <v>0</v>
      </c>
      <c r="L26" s="41" t="n">
        <v>0</v>
      </c>
      <c r="M26" s="41" t="n">
        <v>100</v>
      </c>
      <c r="N26" s="41" t="n">
        <v>0</v>
      </c>
      <c r="O26" s="41" t="n">
        <v>0</v>
      </c>
      <c r="P26" s="41" t="n">
        <v>1</v>
      </c>
      <c r="Q26" s="41" t="n">
        <v>1</v>
      </c>
      <c r="R26" s="41" t="n">
        <v>0</v>
      </c>
      <c r="S26" s="41" t="n">
        <v>0</v>
      </c>
      <c r="T26" s="41" t="n">
        <v>1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0</v>
      </c>
      <c r="AG26" s="41" t="n">
        <v>1.7</v>
      </c>
      <c r="AH26" s="41" t="n">
        <v>1.6</v>
      </c>
      <c r="AI26" s="41" t="n">
        <v>1.29</v>
      </c>
      <c r="AJ26" s="41" t="n">
        <v>0.092</v>
      </c>
      <c r="AK26" s="41" t="n">
        <v>0.18</v>
      </c>
      <c r="AL26" s="41" t="n">
        <v>1</v>
      </c>
      <c r="AM26" s="41" t="n">
        <v>1</v>
      </c>
      <c r="AN26" s="41" t="n">
        <v>0.2</v>
      </c>
      <c r="AO26" s="41" t="n">
        <v>1.5</v>
      </c>
      <c r="AP26" s="41" t="n">
        <v>1</v>
      </c>
      <c r="AQ26" s="41" t="n">
        <v>1</v>
      </c>
      <c r="AR26" s="41" t="n">
        <v>1</v>
      </c>
      <c r="AS26" s="41" t="n">
        <v>1</v>
      </c>
      <c r="AT26" s="41" t="n">
        <v>1</v>
      </c>
      <c r="AU26" s="41" t="n">
        <v>100</v>
      </c>
      <c r="AV26" s="41" t="n">
        <v>1</v>
      </c>
      <c r="AW26" s="41" t="n">
        <v>1</v>
      </c>
      <c r="AX26" s="41" t="n">
        <v>1</v>
      </c>
    </row>
    <row r="27" customFormat="false" ht="10.5" hidden="false" customHeight="false" outlineLevel="0" collapsed="false">
      <c r="A27" s="41" t="str">
        <f aca="false">'Форма 4'!A388</f>
        <v>16.</v>
      </c>
      <c r="B27" s="41" t="n">
        <v>1</v>
      </c>
      <c r="C27" s="41" t="n">
        <v>1</v>
      </c>
      <c r="D27" s="41" t="n">
        <v>1</v>
      </c>
      <c r="E27" s="41" t="n">
        <v>1</v>
      </c>
      <c r="F27" s="41" t="n">
        <v>1</v>
      </c>
      <c r="G27" s="41" t="n">
        <v>1</v>
      </c>
      <c r="H27" s="41" t="n">
        <v>1</v>
      </c>
      <c r="I27" s="41" t="n">
        <v>1</v>
      </c>
      <c r="J27" s="41" t="n">
        <v>1</v>
      </c>
      <c r="K27" s="41" t="n">
        <v>0</v>
      </c>
      <c r="L27" s="41" t="n">
        <v>0</v>
      </c>
      <c r="M27" s="41" t="n">
        <v>100</v>
      </c>
      <c r="N27" s="41" t="n">
        <v>0</v>
      </c>
      <c r="O27" s="41" t="n">
        <v>0</v>
      </c>
      <c r="P27" s="41" t="n">
        <v>1</v>
      </c>
      <c r="Q27" s="41" t="n">
        <v>1</v>
      </c>
      <c r="R27" s="41" t="n">
        <v>0</v>
      </c>
      <c r="S27" s="41" t="n">
        <v>0</v>
      </c>
      <c r="T27" s="41" t="n">
        <v>1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0</v>
      </c>
      <c r="AB27" s="41" t="n">
        <v>0</v>
      </c>
      <c r="AC27" s="41" t="n">
        <v>0</v>
      </c>
      <c r="AD27" s="41" t="n">
        <v>0</v>
      </c>
      <c r="AE27" s="41" t="n">
        <v>0</v>
      </c>
      <c r="AF27" s="41" t="n">
        <v>0</v>
      </c>
      <c r="AG27" s="41" t="n">
        <v>1.7</v>
      </c>
      <c r="AH27" s="41" t="n">
        <v>1.6</v>
      </c>
      <c r="AI27" s="41" t="n">
        <v>1.29</v>
      </c>
      <c r="AJ27" s="41" t="n">
        <v>0.092</v>
      </c>
      <c r="AK27" s="41" t="n">
        <v>0.18</v>
      </c>
      <c r="AL27" s="41" t="n">
        <v>1</v>
      </c>
      <c r="AM27" s="41" t="n">
        <v>1</v>
      </c>
      <c r="AN27" s="41" t="n">
        <v>0.2</v>
      </c>
      <c r="AO27" s="41" t="n">
        <v>1.5</v>
      </c>
      <c r="AP27" s="41" t="n">
        <v>1</v>
      </c>
      <c r="AQ27" s="41" t="n">
        <v>1</v>
      </c>
      <c r="AR27" s="41" t="n">
        <v>1</v>
      </c>
      <c r="AS27" s="41" t="n">
        <v>1</v>
      </c>
      <c r="AT27" s="41" t="n">
        <v>1</v>
      </c>
      <c r="AU27" s="41" t="n">
        <v>100</v>
      </c>
      <c r="AV27" s="41" t="n">
        <v>1</v>
      </c>
      <c r="AW27" s="41" t="n">
        <v>1</v>
      </c>
      <c r="AX27" s="41" t="n">
        <v>1</v>
      </c>
    </row>
    <row r="28" customFormat="false" ht="10.5" hidden="false" customHeight="false" outlineLevel="0" collapsed="false">
      <c r="A28" s="41" t="str">
        <f aca="false">'Форма 4'!A406</f>
        <v>17.</v>
      </c>
      <c r="B28" s="41" t="n">
        <v>1</v>
      </c>
      <c r="C28" s="41" t="n">
        <v>1</v>
      </c>
      <c r="D28" s="41" t="n">
        <v>1</v>
      </c>
      <c r="E28" s="41" t="n">
        <v>1</v>
      </c>
      <c r="F28" s="41" t="n">
        <v>1</v>
      </c>
      <c r="G28" s="41" t="n">
        <v>1</v>
      </c>
      <c r="H28" s="41" t="n">
        <v>1</v>
      </c>
      <c r="I28" s="41" t="n">
        <v>1</v>
      </c>
      <c r="J28" s="41" t="n">
        <v>1</v>
      </c>
      <c r="K28" s="41" t="n">
        <v>0</v>
      </c>
      <c r="L28" s="41" t="n">
        <v>0</v>
      </c>
      <c r="M28" s="41" t="n">
        <v>100</v>
      </c>
      <c r="N28" s="41" t="n">
        <v>0</v>
      </c>
      <c r="O28" s="41" t="n">
        <v>0</v>
      </c>
      <c r="P28" s="41" t="n">
        <v>1</v>
      </c>
      <c r="Q28" s="41" t="n">
        <v>1</v>
      </c>
      <c r="R28" s="41" t="n">
        <v>0</v>
      </c>
      <c r="S28" s="41" t="n">
        <v>0</v>
      </c>
      <c r="T28" s="41" t="n">
        <v>1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0</v>
      </c>
      <c r="AE28" s="41" t="n">
        <v>0</v>
      </c>
      <c r="AF28" s="41" t="n">
        <v>0</v>
      </c>
      <c r="AG28" s="41" t="n">
        <v>1.7</v>
      </c>
      <c r="AH28" s="41" t="n">
        <v>1.6</v>
      </c>
      <c r="AI28" s="41" t="n">
        <v>1.29</v>
      </c>
      <c r="AJ28" s="41" t="n">
        <v>0.092</v>
      </c>
      <c r="AK28" s="41" t="n">
        <v>0.18</v>
      </c>
      <c r="AL28" s="41" t="n">
        <v>1</v>
      </c>
      <c r="AM28" s="41" t="n">
        <v>1</v>
      </c>
      <c r="AN28" s="41" t="n">
        <v>0.2</v>
      </c>
      <c r="AO28" s="41" t="n">
        <v>1.5</v>
      </c>
      <c r="AP28" s="41" t="n">
        <v>1</v>
      </c>
      <c r="AQ28" s="41" t="n">
        <v>1</v>
      </c>
      <c r="AR28" s="41" t="n">
        <v>1</v>
      </c>
      <c r="AS28" s="41" t="n">
        <v>1</v>
      </c>
      <c r="AT28" s="41" t="n">
        <v>1</v>
      </c>
      <c r="AU28" s="41" t="n">
        <v>100</v>
      </c>
      <c r="AV28" s="41" t="n">
        <v>1</v>
      </c>
      <c r="AW28" s="41" t="n">
        <v>1</v>
      </c>
      <c r="AX28" s="41" t="n">
        <v>1</v>
      </c>
    </row>
    <row r="29" customFormat="false" ht="10.5" hidden="false" customHeight="false" outlineLevel="0" collapsed="false">
      <c r="A29" s="41" t="str">
        <f aca="false">'Форма 4'!A424</f>
        <v>18.</v>
      </c>
      <c r="B29" s="41" t="n">
        <v>1</v>
      </c>
      <c r="C29" s="41" t="n">
        <v>1</v>
      </c>
      <c r="D29" s="41" t="n">
        <v>1</v>
      </c>
      <c r="E29" s="41" t="n">
        <v>1</v>
      </c>
      <c r="F29" s="41" t="n">
        <v>1</v>
      </c>
      <c r="G29" s="41" t="n">
        <v>1</v>
      </c>
      <c r="H29" s="41" t="n">
        <v>1</v>
      </c>
      <c r="I29" s="41" t="n">
        <v>1</v>
      </c>
      <c r="J29" s="41" t="n">
        <v>1</v>
      </c>
      <c r="K29" s="41" t="n">
        <v>0</v>
      </c>
      <c r="L29" s="41" t="n">
        <v>0</v>
      </c>
      <c r="M29" s="41" t="n">
        <v>100</v>
      </c>
      <c r="N29" s="41" t="n">
        <v>0</v>
      </c>
      <c r="O29" s="41" t="n">
        <v>0</v>
      </c>
      <c r="P29" s="41" t="n">
        <v>1</v>
      </c>
      <c r="Q29" s="41" t="n">
        <v>1</v>
      </c>
      <c r="R29" s="41" t="n">
        <v>0</v>
      </c>
      <c r="S29" s="41" t="n">
        <v>0</v>
      </c>
      <c r="T29" s="41" t="n">
        <v>1</v>
      </c>
      <c r="U29" s="41" t="n">
        <v>0</v>
      </c>
      <c r="V29" s="41" t="n">
        <v>0</v>
      </c>
      <c r="W29" s="41" t="n">
        <v>0</v>
      </c>
      <c r="X29" s="41" t="n">
        <v>0</v>
      </c>
      <c r="Y29" s="41" t="n">
        <v>0</v>
      </c>
      <c r="Z29" s="41" t="n">
        <v>0</v>
      </c>
      <c r="AA29" s="41" t="n">
        <v>0</v>
      </c>
      <c r="AB29" s="41" t="n">
        <v>0</v>
      </c>
      <c r="AC29" s="41" t="n">
        <v>0</v>
      </c>
      <c r="AD29" s="41" t="n">
        <v>0</v>
      </c>
      <c r="AE29" s="41" t="n">
        <v>0</v>
      </c>
      <c r="AF29" s="41" t="n">
        <v>0</v>
      </c>
      <c r="AG29" s="41" t="n">
        <v>1.7</v>
      </c>
      <c r="AH29" s="41" t="n">
        <v>1.6</v>
      </c>
      <c r="AI29" s="41" t="n">
        <v>1.29</v>
      </c>
      <c r="AJ29" s="41" t="n">
        <v>0.092</v>
      </c>
      <c r="AK29" s="41" t="n">
        <v>0.18</v>
      </c>
      <c r="AL29" s="41" t="n">
        <v>1</v>
      </c>
      <c r="AM29" s="41" t="n">
        <v>1</v>
      </c>
      <c r="AN29" s="41" t="n">
        <v>0.2</v>
      </c>
      <c r="AO29" s="41" t="n">
        <v>1.5</v>
      </c>
      <c r="AP29" s="41" t="n">
        <v>1</v>
      </c>
      <c r="AQ29" s="41" t="n">
        <v>1</v>
      </c>
      <c r="AR29" s="41" t="n">
        <v>1</v>
      </c>
      <c r="AS29" s="41" t="n">
        <v>1</v>
      </c>
      <c r="AT29" s="41" t="n">
        <v>1</v>
      </c>
      <c r="AU29" s="41" t="n">
        <v>100</v>
      </c>
      <c r="AV29" s="41" t="n">
        <v>1</v>
      </c>
      <c r="AW29" s="41" t="n">
        <v>1</v>
      </c>
      <c r="AX29" s="41" t="n">
        <v>1</v>
      </c>
    </row>
    <row r="31" customFormat="false" ht="10.5" hidden="false" customHeight="false" outlineLevel="0" collapsed="false">
      <c r="B31" s="16" t="s">
        <v>157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41" t="str">
        <f aca="false">'Форма 4'!A533</f>
        <v>19.</v>
      </c>
      <c r="B33" s="41" t="n">
        <v>1</v>
      </c>
      <c r="C33" s="41" t="n">
        <v>1</v>
      </c>
      <c r="D33" s="41" t="n">
        <v>1</v>
      </c>
      <c r="E33" s="41" t="n">
        <v>1</v>
      </c>
      <c r="F33" s="41" t="n">
        <v>1</v>
      </c>
      <c r="G33" s="41" t="n">
        <v>1</v>
      </c>
      <c r="H33" s="41" t="n">
        <v>1</v>
      </c>
      <c r="I33" s="41" t="n">
        <v>1</v>
      </c>
      <c r="J33" s="41" t="n">
        <v>1</v>
      </c>
      <c r="K33" s="41" t="n">
        <v>0</v>
      </c>
      <c r="L33" s="41" t="n">
        <v>0</v>
      </c>
      <c r="M33" s="41" t="n">
        <v>100</v>
      </c>
      <c r="N33" s="41" t="n">
        <v>0</v>
      </c>
      <c r="O33" s="41" t="n">
        <v>0</v>
      </c>
      <c r="P33" s="41" t="n">
        <v>1</v>
      </c>
      <c r="Q33" s="41" t="n">
        <v>1</v>
      </c>
      <c r="R33" s="41" t="n">
        <v>0</v>
      </c>
      <c r="S33" s="41" t="n">
        <v>0</v>
      </c>
      <c r="T33" s="41" t="n">
        <v>1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0</v>
      </c>
      <c r="AD33" s="41" t="n">
        <v>0</v>
      </c>
      <c r="AE33" s="41" t="n">
        <v>0</v>
      </c>
      <c r="AF33" s="41" t="n">
        <v>0</v>
      </c>
      <c r="AG33" s="41" t="n">
        <v>1.7</v>
      </c>
      <c r="AH33" s="41" t="n">
        <v>1.6</v>
      </c>
      <c r="AI33" s="41" t="n">
        <v>1.29</v>
      </c>
      <c r="AJ33" s="41" t="n">
        <v>0.092</v>
      </c>
      <c r="AK33" s="41" t="n">
        <v>0.18</v>
      </c>
      <c r="AL33" s="41" t="n">
        <v>1</v>
      </c>
      <c r="AM33" s="41" t="n">
        <v>1</v>
      </c>
      <c r="AN33" s="41" t="n">
        <v>0.2</v>
      </c>
      <c r="AO33" s="41" t="n">
        <v>1.5</v>
      </c>
      <c r="AP33" s="41" t="n">
        <v>1</v>
      </c>
      <c r="AQ33" s="41" t="n">
        <v>1</v>
      </c>
      <c r="AR33" s="41" t="n">
        <v>1</v>
      </c>
      <c r="AS33" s="41" t="n">
        <v>1</v>
      </c>
      <c r="AT33" s="41" t="n">
        <v>1</v>
      </c>
      <c r="AU33" s="41" t="n">
        <v>100</v>
      </c>
      <c r="AV33" s="41" t="n">
        <v>1</v>
      </c>
      <c r="AW33" s="41" t="n">
        <v>1</v>
      </c>
      <c r="AX33" s="41" t="n">
        <v>1</v>
      </c>
    </row>
    <row r="35" customFormat="false" ht="10.5" hidden="false" customHeight="false" outlineLevel="0" collapsed="false">
      <c r="B35" s="16" t="s">
        <v>164</v>
      </c>
      <c r="C35" s="16"/>
      <c r="D35" s="16"/>
      <c r="E35" s="16"/>
      <c r="F35" s="16"/>
      <c r="G35" s="16"/>
      <c r="H35" s="16"/>
      <c r="I35" s="16"/>
      <c r="J35" s="16"/>
    </row>
    <row r="36" customFormat="false" ht="10.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0.5" hidden="false" customHeight="false" outlineLevel="0" collapsed="false">
      <c r="A37" s="41" t="str">
        <f aca="false">'Форма 4'!A642</f>
        <v>20.</v>
      </c>
      <c r="B37" s="41" t="n">
        <v>1</v>
      </c>
      <c r="C37" s="41" t="n">
        <v>1</v>
      </c>
      <c r="D37" s="41" t="n">
        <v>1</v>
      </c>
      <c r="E37" s="41" t="n">
        <v>1</v>
      </c>
      <c r="F37" s="41" t="n">
        <v>1</v>
      </c>
      <c r="G37" s="41" t="n">
        <v>1</v>
      </c>
      <c r="H37" s="41" t="n">
        <v>1</v>
      </c>
      <c r="I37" s="41" t="n">
        <v>1</v>
      </c>
      <c r="J37" s="41" t="n">
        <v>1</v>
      </c>
      <c r="K37" s="41" t="n">
        <v>0</v>
      </c>
      <c r="L37" s="41" t="n">
        <v>0</v>
      </c>
      <c r="M37" s="41" t="n">
        <v>100</v>
      </c>
      <c r="N37" s="41" t="n">
        <v>0</v>
      </c>
      <c r="O37" s="41" t="n">
        <v>0</v>
      </c>
      <c r="P37" s="41" t="n">
        <v>1</v>
      </c>
      <c r="Q37" s="41" t="n">
        <v>1</v>
      </c>
      <c r="R37" s="41" t="n">
        <v>0</v>
      </c>
      <c r="S37" s="41" t="n">
        <v>0</v>
      </c>
      <c r="T37" s="41" t="n">
        <v>1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1" t="n">
        <v>0</v>
      </c>
      <c r="AE37" s="41" t="n">
        <v>0</v>
      </c>
      <c r="AF37" s="41" t="n">
        <v>0</v>
      </c>
      <c r="AG37" s="41" t="n">
        <v>1.7</v>
      </c>
      <c r="AH37" s="41" t="n">
        <v>1.6</v>
      </c>
      <c r="AI37" s="41" t="n">
        <v>1.29</v>
      </c>
      <c r="AJ37" s="41" t="n">
        <v>0.092</v>
      </c>
      <c r="AK37" s="41" t="n">
        <v>0.18</v>
      </c>
      <c r="AL37" s="41" t="n">
        <v>1</v>
      </c>
      <c r="AM37" s="41" t="n">
        <v>1</v>
      </c>
      <c r="AN37" s="41" t="n">
        <v>0.2</v>
      </c>
      <c r="AO37" s="41" t="n">
        <v>1.5</v>
      </c>
      <c r="AP37" s="41" t="n">
        <v>1</v>
      </c>
      <c r="AQ37" s="41" t="n">
        <v>1</v>
      </c>
      <c r="AR37" s="41" t="n">
        <v>1</v>
      </c>
      <c r="AS37" s="41" t="n">
        <v>1</v>
      </c>
      <c r="AT37" s="41" t="n">
        <v>1</v>
      </c>
      <c r="AU37" s="41" t="n">
        <v>100</v>
      </c>
      <c r="AV37" s="41" t="n">
        <v>1</v>
      </c>
      <c r="AW37" s="41" t="n">
        <v>1</v>
      </c>
      <c r="AX37" s="41" t="n">
        <v>1</v>
      </c>
    </row>
  </sheetData>
  <mergeCells count="8">
    <mergeCell ref="A2:J2"/>
    <mergeCell ref="B3:J3"/>
    <mergeCell ref="B4:J4"/>
    <mergeCell ref="A5:J5"/>
    <mergeCell ref="B7:J8"/>
    <mergeCell ref="B24:J25"/>
    <mergeCell ref="B31:J32"/>
    <mergeCell ref="B35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8" width="4.7"/>
    <col collapsed="false" customWidth="false" hidden="false" outlineLevel="0" max="257" min="2" style="49" width="9.13"/>
  </cols>
  <sheetData>
    <row r="1" s="43" customFormat="true" ht="10.5" hidden="false" customHeight="false" outlineLevel="0" collapsed="false">
      <c r="B1" s="43" t="s">
        <v>261</v>
      </c>
      <c r="C1" s="43" t="s">
        <v>262</v>
      </c>
      <c r="D1" s="43" t="s">
        <v>263</v>
      </c>
      <c r="E1" s="43" t="s">
        <v>264</v>
      </c>
      <c r="F1" s="43" t="s">
        <v>265</v>
      </c>
      <c r="G1" s="43" t="s">
        <v>266</v>
      </c>
      <c r="H1" s="43" t="s">
        <v>267</v>
      </c>
      <c r="I1" s="43" t="s">
        <v>268</v>
      </c>
      <c r="J1" s="43" t="s">
        <v>269</v>
      </c>
    </row>
    <row r="2" customFormat="false" ht="10.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customFormat="false" ht="10.5" hidden="false" customHeight="false" outlineLevel="0" collapsed="false">
      <c r="A3" s="51"/>
      <c r="B3" s="52" t="s">
        <v>210</v>
      </c>
      <c r="C3" s="52"/>
      <c r="D3" s="52"/>
      <c r="E3" s="52"/>
      <c r="F3" s="52"/>
      <c r="G3" s="52"/>
      <c r="H3" s="52"/>
      <c r="I3" s="52"/>
      <c r="J3" s="52"/>
    </row>
    <row r="4" customFormat="false" ht="10.5" hidden="false" customHeight="false" outlineLevel="0" collapsed="false">
      <c r="A4" s="51"/>
      <c r="B4" s="52" t="s">
        <v>211</v>
      </c>
      <c r="C4" s="52"/>
      <c r="D4" s="52"/>
      <c r="E4" s="52"/>
      <c r="F4" s="52"/>
      <c r="G4" s="52"/>
      <c r="H4" s="52"/>
      <c r="I4" s="52"/>
      <c r="J4" s="52"/>
    </row>
    <row r="5" customFormat="false" ht="10.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</row>
    <row r="7" customFormat="false" ht="10.5" hidden="false" customHeight="false" outlineLevel="0" collapsed="false">
      <c r="B7" s="53" t="s">
        <v>29</v>
      </c>
      <c r="C7" s="53"/>
      <c r="D7" s="53"/>
      <c r="E7" s="53"/>
      <c r="F7" s="53"/>
      <c r="G7" s="53"/>
      <c r="H7" s="53"/>
      <c r="I7" s="53"/>
      <c r="J7" s="53"/>
    </row>
    <row r="8" customFormat="false" ht="10.5" hidden="false" customHeight="false" outlineLevel="0" collapsed="false">
      <c r="B8" s="53"/>
      <c r="C8" s="53"/>
      <c r="D8" s="53"/>
      <c r="E8" s="53"/>
      <c r="F8" s="53"/>
      <c r="G8" s="53"/>
      <c r="H8" s="53"/>
      <c r="I8" s="53"/>
      <c r="J8" s="53"/>
    </row>
    <row r="9" customFormat="false" ht="10.5" hidden="false" customHeight="false" outlineLevel="0" collapsed="false">
      <c r="A9" s="48" t="str">
        <f aca="false">'Форма 4'!A24</f>
        <v>1.</v>
      </c>
      <c r="B9" s="49" t="s">
        <v>270</v>
      </c>
      <c r="C9" s="49" t="s">
        <v>271</v>
      </c>
      <c r="D9" s="49" t="s">
        <v>272</v>
      </c>
      <c r="E9" s="49" t="s">
        <v>272</v>
      </c>
      <c r="F9" s="49" t="s">
        <v>273</v>
      </c>
      <c r="G9" s="49" t="s">
        <v>272</v>
      </c>
      <c r="H9" s="49" t="s">
        <v>272</v>
      </c>
      <c r="I9" s="49" t="s">
        <v>270</v>
      </c>
      <c r="J9" s="49" t="s">
        <v>272</v>
      </c>
    </row>
    <row r="10" customFormat="false" ht="10.5" hidden="false" customHeight="false" outlineLevel="0" collapsed="false">
      <c r="A10" s="48" t="str">
        <f aca="false">'Форма 4'!A42</f>
        <v>2.</v>
      </c>
      <c r="B10" s="49" t="s">
        <v>270</v>
      </c>
      <c r="C10" s="49" t="s">
        <v>271</v>
      </c>
      <c r="D10" s="49" t="s">
        <v>272</v>
      </c>
      <c r="E10" s="49" t="s">
        <v>272</v>
      </c>
      <c r="F10" s="49" t="s">
        <v>273</v>
      </c>
      <c r="G10" s="49" t="s">
        <v>272</v>
      </c>
      <c r="H10" s="49" t="s">
        <v>272</v>
      </c>
      <c r="I10" s="49" t="s">
        <v>270</v>
      </c>
      <c r="J10" s="49" t="s">
        <v>272</v>
      </c>
    </row>
    <row r="11" customFormat="false" ht="10.5" hidden="false" customHeight="false" outlineLevel="0" collapsed="false">
      <c r="A11" s="48" t="str">
        <f aca="false">'Форма 4'!A60</f>
        <v>3.</v>
      </c>
      <c r="B11" s="49" t="s">
        <v>270</v>
      </c>
      <c r="C11" s="49" t="s">
        <v>270</v>
      </c>
      <c r="D11" s="49" t="s">
        <v>272</v>
      </c>
      <c r="E11" s="49" t="s">
        <v>272</v>
      </c>
      <c r="F11" s="49" t="s">
        <v>274</v>
      </c>
      <c r="G11" s="49" t="s">
        <v>272</v>
      </c>
      <c r="H11" s="49" t="s">
        <v>272</v>
      </c>
      <c r="I11" s="49" t="s">
        <v>275</v>
      </c>
      <c r="J11" s="49" t="s">
        <v>272</v>
      </c>
    </row>
    <row r="12" customFormat="false" ht="10.5" hidden="false" customHeight="false" outlineLevel="0" collapsed="false">
      <c r="A12" s="48" t="str">
        <f aca="false">'Форма 4'!A78</f>
        <v>4.</v>
      </c>
      <c r="B12" s="49" t="s">
        <v>270</v>
      </c>
      <c r="C12" s="49" t="s">
        <v>272</v>
      </c>
      <c r="D12" s="49" t="s">
        <v>272</v>
      </c>
      <c r="E12" s="49" t="s">
        <v>272</v>
      </c>
      <c r="F12" s="49" t="s">
        <v>276</v>
      </c>
      <c r="G12" s="49" t="s">
        <v>270</v>
      </c>
      <c r="H12" s="49" t="s">
        <v>272</v>
      </c>
      <c r="I12" s="49" t="s">
        <v>275</v>
      </c>
      <c r="J12" s="49" t="s">
        <v>272</v>
      </c>
    </row>
    <row r="13" customFormat="false" ht="10.5" hidden="false" customHeight="false" outlineLevel="0" collapsed="false">
      <c r="A13" s="48" t="str">
        <f aca="false">'Форма 4'!A96</f>
        <v>5.</v>
      </c>
      <c r="B13" s="49" t="s">
        <v>270</v>
      </c>
      <c r="C13" s="49" t="s">
        <v>272</v>
      </c>
      <c r="D13" s="49" t="s">
        <v>272</v>
      </c>
      <c r="E13" s="49" t="s">
        <v>272</v>
      </c>
      <c r="F13" s="49" t="s">
        <v>276</v>
      </c>
      <c r="G13" s="49" t="s">
        <v>270</v>
      </c>
      <c r="H13" s="49" t="s">
        <v>272</v>
      </c>
      <c r="I13" s="49" t="s">
        <v>275</v>
      </c>
      <c r="J13" s="49" t="s">
        <v>272</v>
      </c>
    </row>
    <row r="14" customFormat="false" ht="10.5" hidden="false" customHeight="false" outlineLevel="0" collapsed="false">
      <c r="A14" s="48" t="str">
        <f aca="false">'Форма 4'!A114</f>
        <v>6.</v>
      </c>
      <c r="B14" s="49" t="s">
        <v>270</v>
      </c>
      <c r="C14" s="49" t="s">
        <v>270</v>
      </c>
      <c r="D14" s="49" t="s">
        <v>272</v>
      </c>
      <c r="E14" s="49" t="s">
        <v>272</v>
      </c>
      <c r="F14" s="49" t="s">
        <v>274</v>
      </c>
      <c r="G14" s="49" t="s">
        <v>272</v>
      </c>
      <c r="H14" s="49" t="s">
        <v>272</v>
      </c>
      <c r="I14" s="49" t="s">
        <v>275</v>
      </c>
      <c r="J14" s="49" t="s">
        <v>272</v>
      </c>
    </row>
    <row r="15" customFormat="false" ht="10.5" hidden="false" customHeight="false" outlineLevel="0" collapsed="false">
      <c r="A15" s="48" t="str">
        <f aca="false">'Форма 4'!A132</f>
        <v>7.</v>
      </c>
      <c r="B15" s="49" t="s">
        <v>270</v>
      </c>
      <c r="C15" s="49" t="s">
        <v>272</v>
      </c>
      <c r="D15" s="49" t="s">
        <v>272</v>
      </c>
      <c r="E15" s="49" t="s">
        <v>272</v>
      </c>
      <c r="F15" s="49" t="s">
        <v>276</v>
      </c>
      <c r="G15" s="49" t="s">
        <v>270</v>
      </c>
      <c r="H15" s="49" t="s">
        <v>272</v>
      </c>
      <c r="I15" s="49" t="s">
        <v>275</v>
      </c>
      <c r="J15" s="49" t="s">
        <v>272</v>
      </c>
    </row>
    <row r="16" customFormat="false" ht="10.5" hidden="false" customHeight="false" outlineLevel="0" collapsed="false">
      <c r="A16" s="48" t="str">
        <f aca="false">'Форма 4'!A150</f>
        <v>8.</v>
      </c>
      <c r="B16" s="49" t="s">
        <v>270</v>
      </c>
      <c r="C16" s="49" t="s">
        <v>270</v>
      </c>
      <c r="D16" s="49" t="s">
        <v>272</v>
      </c>
      <c r="E16" s="49" t="s">
        <v>272</v>
      </c>
      <c r="F16" s="49" t="s">
        <v>274</v>
      </c>
      <c r="G16" s="49" t="s">
        <v>272</v>
      </c>
      <c r="H16" s="49" t="s">
        <v>272</v>
      </c>
      <c r="I16" s="49" t="s">
        <v>275</v>
      </c>
      <c r="J16" s="49" t="s">
        <v>272</v>
      </c>
    </row>
    <row r="17" customFormat="false" ht="10.5" hidden="false" customHeight="false" outlineLevel="0" collapsed="false">
      <c r="A17" s="48" t="str">
        <f aca="false">'Форма 4'!A168</f>
        <v>9.</v>
      </c>
      <c r="B17" s="49" t="s">
        <v>270</v>
      </c>
      <c r="C17" s="49" t="s">
        <v>272</v>
      </c>
      <c r="D17" s="49" t="s">
        <v>272</v>
      </c>
      <c r="E17" s="49" t="s">
        <v>272</v>
      </c>
      <c r="F17" s="49" t="s">
        <v>276</v>
      </c>
      <c r="G17" s="49" t="s">
        <v>270</v>
      </c>
      <c r="H17" s="49" t="s">
        <v>272</v>
      </c>
      <c r="I17" s="49" t="s">
        <v>275</v>
      </c>
      <c r="J17" s="49" t="s">
        <v>272</v>
      </c>
    </row>
    <row r="18" customFormat="false" ht="10.5" hidden="false" customHeight="false" outlineLevel="0" collapsed="false">
      <c r="A18" s="48" t="str">
        <f aca="false">'Форма 4'!A186</f>
        <v>10.</v>
      </c>
      <c r="B18" s="49" t="s">
        <v>270</v>
      </c>
      <c r="C18" s="49" t="s">
        <v>270</v>
      </c>
      <c r="D18" s="49" t="s">
        <v>272</v>
      </c>
      <c r="E18" s="49" t="s">
        <v>272</v>
      </c>
      <c r="F18" s="49" t="s">
        <v>274</v>
      </c>
      <c r="G18" s="49" t="s">
        <v>272</v>
      </c>
      <c r="H18" s="49" t="s">
        <v>272</v>
      </c>
      <c r="I18" s="49" t="s">
        <v>275</v>
      </c>
      <c r="J18" s="49" t="s">
        <v>272</v>
      </c>
    </row>
    <row r="19" customFormat="false" ht="10.5" hidden="false" customHeight="false" outlineLevel="0" collapsed="false">
      <c r="A19" s="48" t="str">
        <f aca="false">'Форма 4'!A204</f>
        <v>11.</v>
      </c>
      <c r="B19" s="49" t="s">
        <v>270</v>
      </c>
      <c r="C19" s="49" t="s">
        <v>270</v>
      </c>
      <c r="D19" s="49" t="s">
        <v>272</v>
      </c>
      <c r="E19" s="49" t="s">
        <v>272</v>
      </c>
      <c r="F19" s="49" t="s">
        <v>274</v>
      </c>
      <c r="G19" s="49" t="s">
        <v>272</v>
      </c>
      <c r="H19" s="49" t="s">
        <v>272</v>
      </c>
      <c r="I19" s="49" t="s">
        <v>275</v>
      </c>
      <c r="J19" s="49" t="s">
        <v>272</v>
      </c>
    </row>
    <row r="20" customFormat="false" ht="10.5" hidden="false" customHeight="false" outlineLevel="0" collapsed="false">
      <c r="A20" s="48" t="str">
        <f aca="false">'Форма 4'!A222</f>
        <v>12.</v>
      </c>
      <c r="B20" s="49" t="s">
        <v>270</v>
      </c>
      <c r="C20" s="49" t="s">
        <v>272</v>
      </c>
      <c r="D20" s="49" t="s">
        <v>272</v>
      </c>
      <c r="E20" s="49" t="s">
        <v>272</v>
      </c>
      <c r="F20" s="49" t="s">
        <v>276</v>
      </c>
      <c r="G20" s="49" t="s">
        <v>270</v>
      </c>
      <c r="H20" s="49" t="s">
        <v>272</v>
      </c>
      <c r="I20" s="49" t="s">
        <v>275</v>
      </c>
      <c r="J20" s="49" t="s">
        <v>272</v>
      </c>
    </row>
    <row r="21" customFormat="false" ht="10.5" hidden="false" customHeight="false" outlineLevel="0" collapsed="false">
      <c r="A21" s="48" t="str">
        <f aca="false">'Форма 4'!A240</f>
        <v>13.</v>
      </c>
      <c r="B21" s="49" t="s">
        <v>270</v>
      </c>
      <c r="C21" s="49" t="s">
        <v>270</v>
      </c>
      <c r="D21" s="49" t="s">
        <v>272</v>
      </c>
      <c r="E21" s="49" t="s">
        <v>272</v>
      </c>
      <c r="F21" s="49" t="s">
        <v>274</v>
      </c>
      <c r="G21" s="49" t="s">
        <v>270</v>
      </c>
      <c r="H21" s="49" t="s">
        <v>272</v>
      </c>
      <c r="I21" s="49" t="s">
        <v>275</v>
      </c>
      <c r="J21" s="49" t="s">
        <v>272</v>
      </c>
    </row>
    <row r="22" customFormat="false" ht="10.5" hidden="false" customHeight="false" outlineLevel="0" collapsed="false">
      <c r="A22" s="48" t="str">
        <f aca="false">'Форма 4'!A258</f>
        <v>14.</v>
      </c>
      <c r="B22" s="49" t="s">
        <v>270</v>
      </c>
      <c r="C22" s="49" t="s">
        <v>272</v>
      </c>
      <c r="D22" s="49" t="s">
        <v>272</v>
      </c>
      <c r="E22" s="49" t="s">
        <v>272</v>
      </c>
      <c r="F22" s="49" t="s">
        <v>276</v>
      </c>
      <c r="G22" s="49" t="s">
        <v>270</v>
      </c>
      <c r="H22" s="49" t="s">
        <v>272</v>
      </c>
      <c r="I22" s="49" t="s">
        <v>275</v>
      </c>
      <c r="J22" s="49" t="s">
        <v>272</v>
      </c>
    </row>
    <row r="24" customFormat="false" ht="10.5" hidden="false" customHeight="false" outlineLevel="0" collapsed="false">
      <c r="B24" s="53" t="s">
        <v>145</v>
      </c>
      <c r="C24" s="53"/>
      <c r="D24" s="53"/>
      <c r="E24" s="53"/>
      <c r="F24" s="53"/>
      <c r="G24" s="53"/>
      <c r="H24" s="53"/>
      <c r="I24" s="53"/>
      <c r="J24" s="53"/>
    </row>
    <row r="25" customFormat="false" ht="10.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0.5" hidden="false" customHeight="false" outlineLevel="0" collapsed="false">
      <c r="A26" s="48" t="str">
        <f aca="false">'Форма 4'!A370</f>
        <v>15.</v>
      </c>
      <c r="B26" s="49" t="s">
        <v>272</v>
      </c>
      <c r="C26" s="49" t="s">
        <v>272</v>
      </c>
      <c r="D26" s="49" t="s">
        <v>272</v>
      </c>
      <c r="E26" s="49" t="s">
        <v>272</v>
      </c>
      <c r="F26" s="49" t="s">
        <v>272</v>
      </c>
      <c r="G26" s="49" t="s">
        <v>274</v>
      </c>
      <c r="H26" s="49" t="s">
        <v>270</v>
      </c>
      <c r="I26" s="49" t="s">
        <v>272</v>
      </c>
      <c r="J26" s="49" t="s">
        <v>272</v>
      </c>
    </row>
    <row r="27" customFormat="false" ht="10.5" hidden="false" customHeight="false" outlineLevel="0" collapsed="false">
      <c r="A27" s="48" t="str">
        <f aca="false">'Форма 4'!A388</f>
        <v>16.</v>
      </c>
      <c r="B27" s="49" t="s">
        <v>272</v>
      </c>
      <c r="C27" s="49" t="s">
        <v>272</v>
      </c>
      <c r="D27" s="49" t="s">
        <v>272</v>
      </c>
      <c r="E27" s="49" t="s">
        <v>272</v>
      </c>
      <c r="F27" s="49" t="s">
        <v>272</v>
      </c>
      <c r="G27" s="49" t="s">
        <v>274</v>
      </c>
      <c r="H27" s="49" t="s">
        <v>270</v>
      </c>
      <c r="I27" s="49" t="s">
        <v>272</v>
      </c>
      <c r="J27" s="49" t="s">
        <v>272</v>
      </c>
    </row>
    <row r="28" customFormat="false" ht="10.5" hidden="false" customHeight="false" outlineLevel="0" collapsed="false">
      <c r="A28" s="48" t="str">
        <f aca="false">'Форма 4'!A406</f>
        <v>17.</v>
      </c>
      <c r="B28" s="49" t="s">
        <v>272</v>
      </c>
      <c r="C28" s="49" t="s">
        <v>272</v>
      </c>
      <c r="D28" s="49" t="s">
        <v>272</v>
      </c>
      <c r="E28" s="49" t="s">
        <v>272</v>
      </c>
      <c r="F28" s="49" t="s">
        <v>272</v>
      </c>
      <c r="G28" s="49" t="s">
        <v>274</v>
      </c>
      <c r="H28" s="49" t="s">
        <v>270</v>
      </c>
      <c r="I28" s="49" t="s">
        <v>272</v>
      </c>
      <c r="J28" s="49" t="s">
        <v>272</v>
      </c>
    </row>
    <row r="29" customFormat="false" ht="10.5" hidden="false" customHeight="false" outlineLevel="0" collapsed="false">
      <c r="A29" s="48" t="str">
        <f aca="false">'Форма 4'!A424</f>
        <v>18.</v>
      </c>
      <c r="B29" s="49" t="s">
        <v>272</v>
      </c>
      <c r="C29" s="49" t="s">
        <v>272</v>
      </c>
      <c r="D29" s="49" t="s">
        <v>272</v>
      </c>
      <c r="E29" s="49" t="s">
        <v>272</v>
      </c>
      <c r="F29" s="49" t="s">
        <v>272</v>
      </c>
      <c r="G29" s="49" t="s">
        <v>274</v>
      </c>
      <c r="H29" s="49" t="s">
        <v>270</v>
      </c>
      <c r="I29" s="49" t="s">
        <v>272</v>
      </c>
      <c r="J29" s="49" t="s">
        <v>272</v>
      </c>
    </row>
    <row r="31" customFormat="false" ht="10.5" hidden="false" customHeight="false" outlineLevel="0" collapsed="false">
      <c r="B31" s="53" t="s">
        <v>157</v>
      </c>
      <c r="C31" s="53"/>
      <c r="D31" s="53"/>
      <c r="E31" s="53"/>
      <c r="F31" s="53"/>
      <c r="G31" s="53"/>
      <c r="H31" s="53"/>
      <c r="I31" s="53"/>
      <c r="J31" s="53"/>
    </row>
    <row r="32" customFormat="false" ht="10.5" hidden="false" customHeight="false" outlineLevel="0" collapsed="false"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0.5" hidden="false" customHeight="false" outlineLevel="0" collapsed="false">
      <c r="A33" s="48" t="str">
        <f aca="false">'Форма 4'!A533</f>
        <v>19.</v>
      </c>
      <c r="B33" s="49" t="s">
        <v>270</v>
      </c>
      <c r="C33" s="49" t="s">
        <v>270</v>
      </c>
      <c r="D33" s="49" t="s">
        <v>272</v>
      </c>
      <c r="E33" s="49" t="s">
        <v>272</v>
      </c>
      <c r="F33" s="49" t="s">
        <v>276</v>
      </c>
      <c r="G33" s="49" t="s">
        <v>271</v>
      </c>
      <c r="H33" s="49" t="s">
        <v>272</v>
      </c>
      <c r="I33" s="49" t="s">
        <v>277</v>
      </c>
      <c r="J33" s="49" t="s">
        <v>272</v>
      </c>
    </row>
    <row r="35" customFormat="false" ht="10.5" hidden="false" customHeight="false" outlineLevel="0" collapsed="false">
      <c r="B35" s="53" t="s">
        <v>164</v>
      </c>
      <c r="C35" s="53"/>
      <c r="D35" s="53"/>
      <c r="E35" s="53"/>
      <c r="F35" s="53"/>
      <c r="G35" s="53"/>
      <c r="H35" s="53"/>
      <c r="I35" s="53"/>
      <c r="J35" s="53"/>
    </row>
    <row r="36" customFormat="false" ht="10.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</row>
    <row r="37" customFormat="false" ht="10.5" hidden="false" customHeight="false" outlineLevel="0" collapsed="false">
      <c r="A37" s="48" t="str">
        <f aca="false">'Форма 4'!A642</f>
        <v>20.</v>
      </c>
      <c r="B37" s="49" t="s">
        <v>270</v>
      </c>
      <c r="C37" s="49" t="s">
        <v>270</v>
      </c>
      <c r="D37" s="49" t="s">
        <v>272</v>
      </c>
      <c r="E37" s="49" t="s">
        <v>272</v>
      </c>
      <c r="F37" s="49" t="s">
        <v>276</v>
      </c>
      <c r="G37" s="49" t="s">
        <v>272</v>
      </c>
      <c r="H37" s="49" t="s">
        <v>272</v>
      </c>
      <c r="I37" s="49" t="s">
        <v>274</v>
      </c>
      <c r="J37" s="49" t="s">
        <v>272</v>
      </c>
    </row>
  </sheetData>
  <mergeCells count="8">
    <mergeCell ref="A2:J2"/>
    <mergeCell ref="B3:J3"/>
    <mergeCell ref="B4:J4"/>
    <mergeCell ref="A5:J5"/>
    <mergeCell ref="B7:J8"/>
    <mergeCell ref="B24:J25"/>
    <mergeCell ref="B31:J32"/>
    <mergeCell ref="B35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2"/>
  <sheetViews>
    <sheetView showFormulas="false" showGridLines="true" showRowColHeaders="true" showZeros="true" rightToLeft="false" tabSelected="false" showOutlineSymbols="true" defaultGridColor="true" view="normal" topLeftCell="A417" colorId="64" zoomScale="100" zoomScaleNormal="100" zoomScalePageLayoutView="100" workbookViewId="0">
      <selection pane="topLeft" activeCell="D462" activeCellId="0" sqref="D462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10" width="44.42"/>
    <col collapsed="false" customWidth="true" hidden="false" outlineLevel="0" max="3" min="3" style="49" width="3.42"/>
    <col collapsed="false" customWidth="true" hidden="false" outlineLevel="0" max="4" min="4" style="54" width="5.99"/>
    <col collapsed="false" customWidth="true" hidden="false" outlineLevel="0" max="5" min="5" style="10" width="5.99"/>
    <col collapsed="false" customWidth="true" hidden="false" outlineLevel="0" max="12" min="6" style="54" width="12.7"/>
    <col collapsed="false" customWidth="false" hidden="false" outlineLevel="0" max="13" min="13" style="54" width="9.13"/>
    <col collapsed="false" customWidth="true" hidden="true" outlineLevel="0" max="14" min="14" style="49" width="3.42"/>
    <col collapsed="false" customWidth="false" hidden="false" outlineLevel="0" max="257" min="15" style="54" width="9.13"/>
  </cols>
  <sheetData>
    <row r="2" s="54" customFormat="true" ht="10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</row>
    <row r="3" s="54" customFormat="true" ht="10.5" hidden="false" customHeight="false" outlineLevel="0" collapsed="false">
      <c r="A3" s="45"/>
      <c r="B3" s="46" t="s">
        <v>210</v>
      </c>
      <c r="C3" s="46"/>
      <c r="D3" s="46"/>
      <c r="E3" s="46"/>
      <c r="F3" s="46"/>
      <c r="G3" s="46"/>
      <c r="H3" s="46"/>
      <c r="I3" s="46"/>
      <c r="J3" s="46"/>
    </row>
    <row r="4" s="54" customFormat="true" ht="10.5" hidden="false" customHeight="false" outlineLevel="0" collapsed="false">
      <c r="A4" s="45"/>
      <c r="B4" s="46" t="s">
        <v>211</v>
      </c>
      <c r="C4" s="46"/>
      <c r="D4" s="46"/>
      <c r="E4" s="46"/>
      <c r="F4" s="46"/>
      <c r="G4" s="46"/>
      <c r="H4" s="46"/>
      <c r="I4" s="46"/>
      <c r="J4" s="46"/>
    </row>
    <row r="5" s="54" customFormat="true" ht="10.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</row>
    <row r="7" s="54" customFormat="true" ht="10.5" hidden="false" customHeight="false" outlineLevel="0" collapsed="false">
      <c r="A7" s="41"/>
      <c r="B7" s="16" t="s">
        <v>29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3" customFormat="true" ht="10.5" hidden="false" customHeight="false" outlineLevel="0" collapsed="false">
      <c r="A9" s="35"/>
      <c r="B9" s="43" t="s">
        <v>278</v>
      </c>
      <c r="C9" s="43" t="s">
        <v>279</v>
      </c>
      <c r="D9" s="55" t="s">
        <v>280</v>
      </c>
      <c r="E9" s="43" t="s">
        <v>281</v>
      </c>
      <c r="F9" s="43" t="s">
        <v>282</v>
      </c>
      <c r="G9" s="43" t="s">
        <v>283</v>
      </c>
      <c r="H9" s="43" t="s">
        <v>284</v>
      </c>
      <c r="I9" s="43" t="s">
        <v>285</v>
      </c>
      <c r="J9" s="43" t="s">
        <v>286</v>
      </c>
      <c r="K9" s="43" t="s">
        <v>287</v>
      </c>
      <c r="L9" s="43" t="s">
        <v>288</v>
      </c>
      <c r="M9" s="43" t="s">
        <v>289</v>
      </c>
    </row>
    <row r="10" s="54" customFormat="true" ht="10.5" hidden="false" customHeight="false" outlineLevel="0" collapsed="false">
      <c r="A10" s="41" t="n">
        <v>1</v>
      </c>
      <c r="B10" s="10" t="s">
        <v>169</v>
      </c>
      <c r="C10" s="49" t="s">
        <v>290</v>
      </c>
      <c r="D10" s="54" t="n">
        <v>0</v>
      </c>
      <c r="F10" s="42" t="n">
        <f aca="false">ROUND(SUM('Базовые цены с учетом расхода'!B9:B22),2)</f>
        <v>7889.43</v>
      </c>
      <c r="G10" s="42" t="n">
        <f aca="false">ROUND(SUM('Базовые цены с учетом расхода'!C9:C22),2)</f>
        <v>387.45</v>
      </c>
      <c r="H10" s="42" t="n">
        <f aca="false">ROUND(SUM('Базовые цены с учетом расхода'!D9:D22),2)</f>
        <v>110.91</v>
      </c>
      <c r="I10" s="42" t="n">
        <f aca="false">ROUND(SUM('Базовые цены с учетом расхода'!E9:E22),2)</f>
        <v>7.09</v>
      </c>
      <c r="J10" s="47" t="e">
        <f aca="false">ROUND(SUM('Базовые цены с учетом расхода'!I9:I22),4)</f>
        <v>#VALUE!</v>
      </c>
      <c r="K10" s="47" t="e">
        <f aca="false">ROUND(SUM('Базовые цены с учетом расхода'!K9:K22),4)</f>
        <v>#VALUE!</v>
      </c>
      <c r="L10" s="42" t="n">
        <f aca="false">ROUND(SUM('Базовые цены с учетом расхода'!F9:F22),2)</f>
        <v>7391.07</v>
      </c>
    </row>
    <row r="11" customFormat="false" ht="10.5" hidden="false" customHeight="false" outlineLevel="0" collapsed="false">
      <c r="A11" s="41" t="n">
        <v>2</v>
      </c>
      <c r="B11" s="10" t="s">
        <v>87</v>
      </c>
      <c r="C11" s="49" t="s">
        <v>291</v>
      </c>
      <c r="D11" s="54" t="n">
        <v>0</v>
      </c>
      <c r="F11" s="42" t="n">
        <f aca="false">ROUND(SUMIF(Определители!I9:I22,"= ",'Базовые цены с учетом расхода'!B9:B22),2)</f>
        <v>0</v>
      </c>
      <c r="G11" s="42" t="n">
        <f aca="false">ROUND(SUMIF(Определители!I9:I22,"= ",'Базовые цены с учетом расхода'!C9:C22),2)</f>
        <v>0</v>
      </c>
      <c r="H11" s="42" t="n">
        <f aca="false">ROUND(SUMIF(Определители!I9:I22,"= ",'Базовые цены с учетом расхода'!D9:D22),2)</f>
        <v>0</v>
      </c>
      <c r="I11" s="42" t="n">
        <f aca="false">ROUND(SUMIF(Определители!I9:I22,"= ",'Базовые цены с учетом расхода'!E9:E22),2)</f>
        <v>0</v>
      </c>
      <c r="J11" s="47" t="n">
        <f aca="false">ROUND(SUMIF(Определители!I9:I22,"= ",'Базовые цены с учетом расхода'!I9:I22),4)</f>
        <v>0</v>
      </c>
      <c r="K11" s="47" t="n">
        <f aca="false">ROUND(SUMIF(Определители!I9:I22,"= ",'Базовые цены с учетом расхода'!K9:K22),4)</f>
        <v>0</v>
      </c>
      <c r="L11" s="42" t="n">
        <f aca="false">ROUND(SUMIF(Определители!I9:I22,"= ",'Базовые цены с учетом расхода'!F9:F22),2)</f>
        <v>0</v>
      </c>
    </row>
    <row r="12" customFormat="false" ht="10.5" hidden="false" customHeight="false" outlineLevel="0" collapsed="false">
      <c r="A12" s="41" t="n">
        <v>3</v>
      </c>
      <c r="B12" s="10" t="s">
        <v>88</v>
      </c>
      <c r="C12" s="49" t="s">
        <v>291</v>
      </c>
      <c r="D12" s="54" t="n">
        <v>0</v>
      </c>
      <c r="F12" s="42" t="e">
        <f aca="false">ROUND(СУММПРОИЗВЕСЛИ(0.01,Определители!I9:I22," ",'Базовые цены с учетом расхода'!B9:B22,Начисления!X9:X22,0),2)</f>
        <v>#VALUE!</v>
      </c>
      <c r="G12" s="42"/>
      <c r="H12" s="42"/>
      <c r="I12" s="42"/>
      <c r="J12" s="47"/>
      <c r="K12" s="47"/>
      <c r="L12" s="42"/>
    </row>
    <row r="13" customFormat="false" ht="10.5" hidden="false" customHeight="false" outlineLevel="0" collapsed="false">
      <c r="A13" s="41" t="n">
        <v>4</v>
      </c>
      <c r="B13" s="10" t="s">
        <v>89</v>
      </c>
      <c r="C13" s="49" t="s">
        <v>291</v>
      </c>
      <c r="D13" s="54" t="n">
        <v>0</v>
      </c>
      <c r="F13" s="42" t="e">
        <f aca="false">ROUND(СУММПРОИЗВЕСЛИ(0.01,Определители!I9:I22," ",'Базовые цены с учетом расхода'!B9:B22,Начисления!Y9:Y22,0),2)</f>
        <v>#VALUE!</v>
      </c>
      <c r="G13" s="42"/>
      <c r="H13" s="42"/>
      <c r="I13" s="42"/>
      <c r="J13" s="47"/>
      <c r="K13" s="47"/>
      <c r="L13" s="42"/>
    </row>
    <row r="14" customFormat="false" ht="10.5" hidden="false" customHeight="false" outlineLevel="0" collapsed="false">
      <c r="A14" s="41" t="n">
        <v>5</v>
      </c>
      <c r="B14" s="10" t="s">
        <v>90</v>
      </c>
      <c r="C14" s="49" t="s">
        <v>291</v>
      </c>
      <c r="D14" s="54" t="n">
        <v>0</v>
      </c>
      <c r="F14" s="42" t="e">
        <f aca="false">ROUND(ТРАНСПРАСХОД(Определители!B9:B22,Определители!H9:H22,Определители!I9:I22,'Базовые цены с учетом расхода'!B9:B22,Начисления!Z9:Z22,Начисления!AA9:AA22),2)</f>
        <v>#VALUE!</v>
      </c>
      <c r="G14" s="42"/>
      <c r="H14" s="42"/>
      <c r="I14" s="42"/>
      <c r="J14" s="47"/>
      <c r="K14" s="47"/>
      <c r="L14" s="42"/>
    </row>
    <row r="15" customFormat="false" ht="10.5" hidden="false" customHeight="false" outlineLevel="0" collapsed="false">
      <c r="A15" s="41" t="n">
        <v>6</v>
      </c>
      <c r="B15" s="10" t="s">
        <v>91</v>
      </c>
      <c r="C15" s="49" t="s">
        <v>291</v>
      </c>
      <c r="D15" s="54" t="n">
        <v>0</v>
      </c>
      <c r="F15" s="42" t="e">
        <f aca="false">ROUND(СУММПРОИЗВЕСЛИ(0.01,Определители!I9:I22," ",'Базовые цены с учетом расхода'!B9:B22,Начисления!AC9:AC22,0),2)</f>
        <v>#VALUE!</v>
      </c>
      <c r="G15" s="42"/>
      <c r="H15" s="42"/>
      <c r="I15" s="42"/>
      <c r="J15" s="47"/>
      <c r="K15" s="47"/>
      <c r="L15" s="42"/>
    </row>
    <row r="16" customFormat="false" ht="10.5" hidden="false" customHeight="false" outlineLevel="0" collapsed="false">
      <c r="A16" s="41" t="n">
        <v>7</v>
      </c>
      <c r="B16" s="10" t="s">
        <v>92</v>
      </c>
      <c r="C16" s="49" t="s">
        <v>291</v>
      </c>
      <c r="D16" s="54" t="n">
        <v>0</v>
      </c>
      <c r="F16" s="42" t="e">
        <f aca="false">ROUND(СУММПРОИЗВЕСЛИ(0.01,Определители!I9:I22," ",'Базовые цены с учетом расхода'!B9:B22,Начисления!AF9:AF22,0),2)</f>
        <v>#VALUE!</v>
      </c>
      <c r="G16" s="42"/>
      <c r="H16" s="42"/>
      <c r="I16" s="42"/>
      <c r="J16" s="47"/>
      <c r="K16" s="47"/>
      <c r="L16" s="42"/>
    </row>
    <row r="17" customFormat="false" ht="10.5" hidden="false" customHeight="false" outlineLevel="0" collapsed="false">
      <c r="A17" s="41" t="n">
        <v>8</v>
      </c>
      <c r="B17" s="10" t="s">
        <v>93</v>
      </c>
      <c r="C17" s="49" t="s">
        <v>291</v>
      </c>
      <c r="D17" s="54" t="n">
        <v>0</v>
      </c>
      <c r="F17" s="42" t="e">
        <f aca="false">ROUND(ЗАГОТСКЛАДРАСХОД(Определители!B9:B22,Определители!H9:H22,Определители!I9:I22,'Базовые цены с учетом расхода'!B9:B22,Начисления!X9:X22,Начисления!Y9:Y22,Начисления!Z9:Z22,Начисления!AA9:AA22,Начисления!AB9:AB22,Начисления!AC9:AC22,Начисления!AF9:AF22),2)</f>
        <v>#VALUE!</v>
      </c>
      <c r="G17" s="42"/>
      <c r="H17" s="42"/>
      <c r="I17" s="42"/>
      <c r="J17" s="47"/>
      <c r="K17" s="47"/>
      <c r="L17" s="42"/>
    </row>
    <row r="18" customFormat="false" ht="10.5" hidden="false" customHeight="false" outlineLevel="0" collapsed="false">
      <c r="A18" s="41" t="n">
        <v>9</v>
      </c>
      <c r="B18" s="10" t="s">
        <v>94</v>
      </c>
      <c r="C18" s="49" t="s">
        <v>291</v>
      </c>
      <c r="D18" s="54" t="n">
        <v>0</v>
      </c>
      <c r="F18" s="42" t="e">
        <f aca="false">ROUND(СУММПРОИЗВЕСЛИ(1,Определители!I9:I22," ",'Базовые цены с учетом расхода'!M9:M22,Начисления!I9:I22,0),2)</f>
        <v>#VALUE!</v>
      </c>
      <c r="G18" s="42"/>
      <c r="H18" s="42"/>
      <c r="I18" s="42"/>
      <c r="J18" s="47"/>
      <c r="K18" s="47"/>
      <c r="L18" s="42"/>
    </row>
    <row r="19" customFormat="false" ht="10.5" hidden="false" customHeight="false" outlineLevel="0" collapsed="false">
      <c r="A19" s="41" t="n">
        <v>10</v>
      </c>
      <c r="B19" s="10" t="s">
        <v>95</v>
      </c>
      <c r="C19" s="49" t="s">
        <v>292</v>
      </c>
      <c r="D19" s="54" t="n">
        <v>0</v>
      </c>
      <c r="F19" s="42" t="e">
        <f aca="false">ROUND((F18+F29+F49),2)</f>
        <v>#VALUE!</v>
      </c>
      <c r="G19" s="42"/>
      <c r="H19" s="42"/>
      <c r="I19" s="42"/>
      <c r="J19" s="47"/>
      <c r="K19" s="47"/>
      <c r="L19" s="42"/>
    </row>
    <row r="20" customFormat="false" ht="10.5" hidden="false" customHeight="false" outlineLevel="0" collapsed="false">
      <c r="A20" s="41" t="n">
        <v>11</v>
      </c>
      <c r="B20" s="10" t="s">
        <v>96</v>
      </c>
      <c r="C20" s="49" t="s">
        <v>292</v>
      </c>
      <c r="D20" s="54" t="n">
        <v>0</v>
      </c>
      <c r="F20" s="42" t="e">
        <f aca="false">ROUND((F11+F12+F13+F14+F15+F16+F17+F19),2)</f>
        <v>#VALUE!</v>
      </c>
      <c r="G20" s="42"/>
      <c r="H20" s="42"/>
      <c r="I20" s="42"/>
      <c r="J20" s="47"/>
      <c r="K20" s="47"/>
      <c r="L20" s="42"/>
    </row>
    <row r="21" customFormat="false" ht="10.5" hidden="false" customHeight="false" outlineLevel="0" collapsed="false">
      <c r="A21" s="41" t="n">
        <v>12</v>
      </c>
      <c r="B21" s="10" t="s">
        <v>97</v>
      </c>
      <c r="C21" s="49" t="s">
        <v>291</v>
      </c>
      <c r="D21" s="54" t="n">
        <v>0</v>
      </c>
      <c r="F21" s="42" t="n">
        <f aca="false">ROUND(SUMIF(Определители!I9:I22,"=1",'Базовые цены с учетом расхода'!B9:B22),2)</f>
        <v>91.59</v>
      </c>
      <c r="G21" s="42" t="n">
        <f aca="false">ROUND(SUMIF(Определители!I9:I22,"=1",'Базовые цены с учетом расхода'!C9:C22),2)</f>
        <v>67.89</v>
      </c>
      <c r="H21" s="42" t="n">
        <f aca="false">ROUND(SUMIF(Определители!I9:I22,"=1",'Базовые цены с учетом расхода'!D9:D22),2)</f>
        <v>7.23</v>
      </c>
      <c r="I21" s="42" t="n">
        <f aca="false">ROUND(SUMIF(Определители!I9:I22,"=1",'Базовые цены с учетом расхода'!E9:E22),2)</f>
        <v>1.28</v>
      </c>
      <c r="J21" s="47" t="e">
        <f aca="false">ROUND(SUMIF(Определители!I9:I22,"=1",'Базовые цены с учетом расхода'!I9:I22),4)</f>
        <v>#VALUE!</v>
      </c>
      <c r="K21" s="47" t="e">
        <f aca="false">ROUND(SUMIF(Определители!I9:I22,"=1",'Базовые цены с учетом расхода'!K9:K22),4)</f>
        <v>#VALUE!</v>
      </c>
      <c r="L21" s="42" t="n">
        <f aca="false">ROUND(SUMIF(Определители!I9:I22,"=1",'Базовые цены с учетом расхода'!F9:F22),2)</f>
        <v>16.47</v>
      </c>
    </row>
    <row r="22" customFormat="false" ht="10.5" hidden="false" customHeight="false" outlineLevel="0" collapsed="false">
      <c r="A22" s="41" t="n">
        <v>13</v>
      </c>
      <c r="B22" s="10" t="s">
        <v>98</v>
      </c>
      <c r="C22" s="49" t="s">
        <v>291</v>
      </c>
      <c r="D22" s="54" t="n">
        <v>0</v>
      </c>
      <c r="F22" s="42"/>
      <c r="G22" s="42"/>
      <c r="H22" s="42"/>
      <c r="I22" s="42"/>
      <c r="J22" s="47"/>
      <c r="K22" s="47"/>
      <c r="L22" s="42"/>
    </row>
    <row r="23" customFormat="false" ht="10.5" hidden="false" customHeight="false" outlineLevel="0" collapsed="false">
      <c r="A23" s="41" t="n">
        <v>14</v>
      </c>
      <c r="B23" s="10" t="s">
        <v>99</v>
      </c>
      <c r="C23" s="49" t="s">
        <v>291</v>
      </c>
      <c r="D23" s="54" t="n">
        <v>0</v>
      </c>
      <c r="F23" s="42"/>
      <c r="G23" s="42" t="n">
        <f aca="false">ROUND(SUMIF(Определители!I9:I22,"=1",'Базовые цены с учетом расхода'!T9:T22),2)</f>
        <v>0</v>
      </c>
      <c r="H23" s="42"/>
      <c r="I23" s="42"/>
      <c r="J23" s="47"/>
      <c r="K23" s="47"/>
      <c r="L23" s="42"/>
    </row>
    <row r="24" customFormat="false" ht="10.5" hidden="false" customHeight="false" outlineLevel="0" collapsed="false">
      <c r="A24" s="41" t="n">
        <v>15</v>
      </c>
      <c r="B24" s="10" t="s">
        <v>100</v>
      </c>
      <c r="C24" s="49" t="s">
        <v>291</v>
      </c>
      <c r="D24" s="54" t="n">
        <v>0</v>
      </c>
      <c r="F24" s="42" t="n">
        <f aca="false">ROUND(SUMIF(Определители!I9:I22,"=1",'Базовые цены с учетом расхода'!U9:U22),2)</f>
        <v>0</v>
      </c>
      <c r="G24" s="42"/>
      <c r="H24" s="42"/>
      <c r="I24" s="42"/>
      <c r="J24" s="47"/>
      <c r="K24" s="47"/>
      <c r="L24" s="42"/>
    </row>
    <row r="25" customFormat="false" ht="10.5" hidden="false" customHeight="false" outlineLevel="0" collapsed="false">
      <c r="A25" s="41" t="n">
        <v>16</v>
      </c>
      <c r="B25" s="10" t="s">
        <v>101</v>
      </c>
      <c r="C25" s="49" t="s">
        <v>291</v>
      </c>
      <c r="D25" s="54" t="n">
        <v>0</v>
      </c>
      <c r="F25" s="42" t="e">
        <f aca="false">ROUND(СУММЕСЛИ2(Определители!I9:I22,"1",Определители!G9:G22,"1",'Базовые цены с учетом расхода'!B9:B22),2)</f>
        <v>#VALUE!</v>
      </c>
      <c r="G25" s="42"/>
      <c r="H25" s="42"/>
      <c r="I25" s="42"/>
      <c r="J25" s="47"/>
      <c r="K25" s="47"/>
      <c r="L25" s="42"/>
    </row>
    <row r="26" customFormat="false" ht="10.5" hidden="false" customHeight="false" outlineLevel="0" collapsed="false">
      <c r="A26" s="41" t="n">
        <v>17</v>
      </c>
      <c r="B26" s="10" t="s">
        <v>102</v>
      </c>
      <c r="C26" s="49" t="s">
        <v>291</v>
      </c>
      <c r="D26" s="54" t="n">
        <v>0</v>
      </c>
      <c r="F26" s="42" t="n">
        <f aca="false">ROUND(SUMIF(Определители!I9:I22,"=1",'Базовые цены с учетом расхода'!H9:H22),2)</f>
        <v>0</v>
      </c>
      <c r="G26" s="42"/>
      <c r="H26" s="42"/>
      <c r="I26" s="42"/>
      <c r="J26" s="47"/>
      <c r="K26" s="47"/>
      <c r="L26" s="42"/>
    </row>
    <row r="27" customFormat="false" ht="10.5" hidden="false" customHeight="false" outlineLevel="0" collapsed="false">
      <c r="A27" s="41" t="n">
        <v>18</v>
      </c>
      <c r="B27" s="10" t="s">
        <v>108</v>
      </c>
      <c r="C27" s="49" t="s">
        <v>291</v>
      </c>
      <c r="D27" s="54" t="n">
        <v>0</v>
      </c>
      <c r="F27" s="42" t="n">
        <f aca="false">ROUND(SUMIF(Определители!I9:I22,"=1",'Базовые цены с учетом расхода'!N9:N22),2)</f>
        <v>60.87</v>
      </c>
      <c r="G27" s="42"/>
      <c r="H27" s="42"/>
      <c r="I27" s="42"/>
      <c r="J27" s="47"/>
      <c r="K27" s="47"/>
      <c r="L27" s="42"/>
    </row>
    <row r="28" customFormat="false" ht="10.5" hidden="false" customHeight="false" outlineLevel="0" collapsed="false">
      <c r="A28" s="41" t="n">
        <v>19</v>
      </c>
      <c r="B28" s="10" t="s">
        <v>109</v>
      </c>
      <c r="C28" s="49" t="s">
        <v>291</v>
      </c>
      <c r="D28" s="54" t="n">
        <v>0</v>
      </c>
      <c r="F28" s="42" t="n">
        <f aca="false">ROUND(SUMIF(Определители!I9:I22,"=1",'Базовые цены с учетом расхода'!O9:O22),2)</f>
        <v>41.5</v>
      </c>
      <c r="G28" s="42"/>
      <c r="H28" s="42"/>
      <c r="I28" s="42"/>
      <c r="J28" s="47"/>
      <c r="K28" s="47"/>
      <c r="L28" s="42"/>
    </row>
    <row r="29" customFormat="false" ht="10.5" hidden="false" customHeight="false" outlineLevel="0" collapsed="false">
      <c r="A29" s="41" t="n">
        <v>20</v>
      </c>
      <c r="B29" s="10" t="s">
        <v>95</v>
      </c>
      <c r="C29" s="49" t="s">
        <v>291</v>
      </c>
      <c r="D29" s="54" t="n">
        <v>0</v>
      </c>
      <c r="F29" s="42" t="e">
        <f aca="false">ROUND(СУММПРОИЗВЕСЛИ(1,Определители!I9:I22," ",'Базовые цены с учетом расхода'!M9:M22,Начисления!I9:I22,0),2)</f>
        <v>#VALUE!</v>
      </c>
      <c r="G29" s="42"/>
      <c r="H29" s="42"/>
      <c r="I29" s="42"/>
      <c r="J29" s="47"/>
      <c r="K29" s="47"/>
      <c r="L29" s="42"/>
    </row>
    <row r="30" customFormat="false" ht="10.5" hidden="false" customHeight="false" outlineLevel="0" collapsed="false">
      <c r="A30" s="41" t="n">
        <v>21</v>
      </c>
      <c r="B30" s="10" t="s">
        <v>105</v>
      </c>
      <c r="C30" s="49" t="s">
        <v>292</v>
      </c>
      <c r="D30" s="54" t="n">
        <v>0</v>
      </c>
      <c r="F30" s="42" t="n">
        <f aca="false">ROUND((F21+F27+F28),2)</f>
        <v>193.96</v>
      </c>
      <c r="G30" s="42"/>
      <c r="H30" s="42"/>
      <c r="I30" s="42"/>
      <c r="J30" s="47"/>
      <c r="K30" s="47"/>
      <c r="L30" s="42"/>
    </row>
    <row r="31" customFormat="false" ht="10.5" hidden="false" customHeight="false" outlineLevel="0" collapsed="false">
      <c r="A31" s="41" t="n">
        <v>22</v>
      </c>
      <c r="B31" s="10" t="s">
        <v>106</v>
      </c>
      <c r="C31" s="49" t="s">
        <v>291</v>
      </c>
      <c r="D31" s="54" t="n">
        <v>0</v>
      </c>
      <c r="F31" s="42" t="n">
        <f aca="false">ROUND(SUMIF(Определители!I9:I22,"=2",'Базовые цены с учетом расхода'!B9:B22),2)</f>
        <v>0</v>
      </c>
      <c r="G31" s="42" t="n">
        <f aca="false">ROUND(SUMIF(Определители!I9:I22,"=2",'Базовые цены с учетом расхода'!C9:C22),2)</f>
        <v>0</v>
      </c>
      <c r="H31" s="42" t="n">
        <f aca="false">ROUND(SUMIF(Определители!I9:I22,"=2",'Базовые цены с учетом расхода'!D9:D22),2)</f>
        <v>0</v>
      </c>
      <c r="I31" s="42" t="n">
        <f aca="false">ROUND(SUMIF(Определители!I9:I22,"=2",'Базовые цены с учетом расхода'!E9:E22),2)</f>
        <v>0</v>
      </c>
      <c r="J31" s="47" t="n">
        <f aca="false">ROUND(SUMIF(Определители!I9:I22,"=2",'Базовые цены с учетом расхода'!I9:I22),4)</f>
        <v>0</v>
      </c>
      <c r="K31" s="47" t="n">
        <f aca="false">ROUND(SUMIF(Определители!I9:I22,"=2",'Базовые цены с учетом расхода'!K9:K22),4)</f>
        <v>0</v>
      </c>
      <c r="L31" s="42" t="n">
        <f aca="false">ROUND(SUMIF(Определители!I9:I22,"=2",'Базовые цены с учетом расхода'!F9:F22),2)</f>
        <v>0</v>
      </c>
    </row>
    <row r="32" customFormat="false" ht="10.5" hidden="false" customHeight="false" outlineLevel="0" collapsed="false">
      <c r="A32" s="41" t="n">
        <v>23</v>
      </c>
      <c r="B32" s="10" t="s">
        <v>98</v>
      </c>
      <c r="C32" s="49" t="s">
        <v>291</v>
      </c>
      <c r="D32" s="54" t="n">
        <v>0</v>
      </c>
      <c r="F32" s="42"/>
      <c r="G32" s="42"/>
      <c r="H32" s="42"/>
      <c r="I32" s="42"/>
      <c r="J32" s="47"/>
      <c r="K32" s="47"/>
      <c r="L32" s="42"/>
    </row>
    <row r="33" customFormat="false" ht="10.5" hidden="false" customHeight="false" outlineLevel="0" collapsed="false">
      <c r="A33" s="41" t="n">
        <v>24</v>
      </c>
      <c r="B33" s="10" t="s">
        <v>107</v>
      </c>
      <c r="C33" s="49" t="s">
        <v>291</v>
      </c>
      <c r="D33" s="54" t="n">
        <v>0</v>
      </c>
      <c r="F33" s="42" t="e">
        <f aca="false">ROUND(СУММЕСЛИ2(Определители!I9:I22,"2",Определители!G9:G22,"1",'Базовые цены с учетом расхода'!B9:B22),2)</f>
        <v>#VALUE!</v>
      </c>
      <c r="G33" s="42"/>
      <c r="H33" s="42"/>
      <c r="I33" s="42"/>
      <c r="J33" s="47"/>
      <c r="K33" s="47"/>
      <c r="L33" s="42"/>
    </row>
    <row r="34" customFormat="false" ht="10.5" hidden="false" customHeight="false" outlineLevel="0" collapsed="false">
      <c r="A34" s="41" t="n">
        <v>25</v>
      </c>
      <c r="B34" s="10" t="s">
        <v>102</v>
      </c>
      <c r="C34" s="49" t="s">
        <v>291</v>
      </c>
      <c r="D34" s="54" t="n">
        <v>0</v>
      </c>
      <c r="F34" s="42" t="n">
        <f aca="false">ROUND(SUMIF(Определители!I9:I22,"=2",'Базовые цены с учетом расхода'!H9:H22),2)</f>
        <v>0</v>
      </c>
      <c r="G34" s="42"/>
      <c r="H34" s="42"/>
      <c r="I34" s="42"/>
      <c r="J34" s="47"/>
      <c r="K34" s="47"/>
      <c r="L34" s="42"/>
    </row>
    <row r="35" customFormat="false" ht="10.5" hidden="false" customHeight="false" outlineLevel="0" collapsed="false">
      <c r="A35" s="41" t="n">
        <v>26</v>
      </c>
      <c r="B35" s="10" t="s">
        <v>108</v>
      </c>
      <c r="C35" s="49" t="s">
        <v>291</v>
      </c>
      <c r="D35" s="54" t="n">
        <v>0</v>
      </c>
      <c r="F35" s="42" t="n">
        <f aca="false">ROUND(SUMIF(Определители!I9:I22,"=2",'Базовые цены с учетом расхода'!N9:N22),2)</f>
        <v>0</v>
      </c>
      <c r="G35" s="42"/>
      <c r="H35" s="42"/>
      <c r="I35" s="42"/>
      <c r="J35" s="47"/>
      <c r="K35" s="47"/>
      <c r="L35" s="42"/>
    </row>
    <row r="36" customFormat="false" ht="10.5" hidden="false" customHeight="false" outlineLevel="0" collapsed="false">
      <c r="A36" s="41" t="n">
        <v>27</v>
      </c>
      <c r="B36" s="10" t="s">
        <v>109</v>
      </c>
      <c r="C36" s="49" t="s">
        <v>291</v>
      </c>
      <c r="D36" s="54" t="n">
        <v>0</v>
      </c>
      <c r="F36" s="42" t="n">
        <f aca="false">ROUND(SUMIF(Определители!I9:I22,"=2",'Базовые цены с учетом расхода'!O9:O22),2)</f>
        <v>0</v>
      </c>
      <c r="G36" s="42"/>
      <c r="H36" s="42"/>
      <c r="I36" s="42"/>
      <c r="J36" s="47"/>
      <c r="K36" s="47"/>
      <c r="L36" s="42"/>
    </row>
    <row r="37" customFormat="false" ht="10.5" hidden="false" customHeight="false" outlineLevel="0" collapsed="false">
      <c r="A37" s="41" t="n">
        <v>28</v>
      </c>
      <c r="B37" s="10" t="s">
        <v>110</v>
      </c>
      <c r="C37" s="49" t="s">
        <v>292</v>
      </c>
      <c r="D37" s="54" t="n">
        <v>0</v>
      </c>
      <c r="F37" s="42" t="n">
        <f aca="false">ROUND((F31+F35+F36),2)</f>
        <v>0</v>
      </c>
      <c r="G37" s="42"/>
      <c r="H37" s="42"/>
      <c r="I37" s="42"/>
      <c r="J37" s="47"/>
      <c r="K37" s="47"/>
      <c r="L37" s="42"/>
    </row>
    <row r="38" customFormat="false" ht="10.5" hidden="false" customHeight="false" outlineLevel="0" collapsed="false">
      <c r="A38" s="41" t="n">
        <v>29</v>
      </c>
      <c r="B38" s="10" t="s">
        <v>111</v>
      </c>
      <c r="C38" s="49" t="s">
        <v>291</v>
      </c>
      <c r="D38" s="54" t="n">
        <v>0</v>
      </c>
      <c r="F38" s="42" t="n">
        <f aca="false">ROUND(SUMIF(Определители!I9:I22,"=3",'Базовые цены с учетом расхода'!B9:B22),2)</f>
        <v>0</v>
      </c>
      <c r="G38" s="42" t="n">
        <f aca="false">ROUND(SUMIF(Определители!I9:I22,"=3",'Базовые цены с учетом расхода'!C9:C22),2)</f>
        <v>0</v>
      </c>
      <c r="H38" s="42" t="n">
        <f aca="false">ROUND(SUMIF(Определители!I9:I22,"=3",'Базовые цены с учетом расхода'!D9:D22),2)</f>
        <v>0</v>
      </c>
      <c r="I38" s="42" t="n">
        <f aca="false">ROUND(SUMIF(Определители!I9:I22,"=3",'Базовые цены с учетом расхода'!E9:E22),2)</f>
        <v>0</v>
      </c>
      <c r="J38" s="47" t="n">
        <f aca="false">ROUND(SUMIF(Определители!I9:I22,"=3",'Базовые цены с учетом расхода'!I9:I22),4)</f>
        <v>0</v>
      </c>
      <c r="K38" s="47" t="n">
        <f aca="false">ROUND(SUMIF(Определители!I9:I22,"=3",'Базовые цены с учетом расхода'!K9:K22),4)</f>
        <v>0</v>
      </c>
      <c r="L38" s="42" t="n">
        <f aca="false">ROUND(SUMIF(Определители!I9:I22,"=3",'Базовые цены с учетом расхода'!F9:F22),2)</f>
        <v>0</v>
      </c>
    </row>
    <row r="39" customFormat="false" ht="10.5" hidden="false" customHeight="false" outlineLevel="0" collapsed="false">
      <c r="A39" s="41" t="n">
        <v>30</v>
      </c>
      <c r="B39" s="10" t="s">
        <v>102</v>
      </c>
      <c r="C39" s="49" t="s">
        <v>291</v>
      </c>
      <c r="D39" s="54" t="n">
        <v>0</v>
      </c>
      <c r="F39" s="42" t="n">
        <f aca="false">ROUND(SUMIF(Определители!I9:I22,"=3",'Базовые цены с учетом расхода'!H9:H22),2)</f>
        <v>0</v>
      </c>
      <c r="G39" s="42"/>
      <c r="H39" s="42"/>
      <c r="I39" s="42"/>
      <c r="J39" s="47"/>
      <c r="K39" s="47"/>
      <c r="L39" s="42"/>
    </row>
    <row r="40" customFormat="false" ht="10.5" hidden="false" customHeight="false" outlineLevel="0" collapsed="false">
      <c r="A40" s="41" t="n">
        <v>31</v>
      </c>
      <c r="B40" s="10" t="s">
        <v>108</v>
      </c>
      <c r="C40" s="49" t="s">
        <v>291</v>
      </c>
      <c r="D40" s="54" t="n">
        <v>0</v>
      </c>
      <c r="F40" s="42" t="n">
        <f aca="false">ROUND(SUMIF(Определители!I9:I22,"=3",'Базовые цены с учетом расхода'!N9:N22),2)</f>
        <v>0</v>
      </c>
      <c r="G40" s="42"/>
      <c r="H40" s="42"/>
      <c r="I40" s="42"/>
      <c r="J40" s="47"/>
      <c r="K40" s="47"/>
      <c r="L40" s="42"/>
    </row>
    <row r="41" customFormat="false" ht="10.5" hidden="false" customHeight="false" outlineLevel="0" collapsed="false">
      <c r="A41" s="41" t="n">
        <v>32</v>
      </c>
      <c r="B41" s="10" t="s">
        <v>109</v>
      </c>
      <c r="C41" s="49" t="s">
        <v>291</v>
      </c>
      <c r="D41" s="54" t="n">
        <v>0</v>
      </c>
      <c r="F41" s="42" t="n">
        <f aca="false">ROUND(SUMIF(Определители!I9:I22,"=3",'Базовые цены с учетом расхода'!O9:O22),2)</f>
        <v>0</v>
      </c>
      <c r="G41" s="42"/>
      <c r="H41" s="42"/>
      <c r="I41" s="42"/>
      <c r="J41" s="47"/>
      <c r="K41" s="47"/>
      <c r="L41" s="42"/>
    </row>
    <row r="42" customFormat="false" ht="10.5" hidden="false" customHeight="false" outlineLevel="0" collapsed="false">
      <c r="A42" s="41" t="n">
        <v>33</v>
      </c>
      <c r="B42" s="10" t="s">
        <v>112</v>
      </c>
      <c r="C42" s="49" t="s">
        <v>292</v>
      </c>
      <c r="D42" s="54" t="n">
        <v>0</v>
      </c>
      <c r="F42" s="42" t="n">
        <f aca="false">ROUND((F38+F40+F41),2)</f>
        <v>0</v>
      </c>
      <c r="G42" s="42"/>
      <c r="H42" s="42"/>
      <c r="I42" s="42"/>
      <c r="J42" s="47"/>
      <c r="K42" s="47"/>
      <c r="L42" s="42"/>
    </row>
    <row r="43" customFormat="false" ht="10.5" hidden="false" customHeight="false" outlineLevel="0" collapsed="false">
      <c r="A43" s="41" t="n">
        <v>34</v>
      </c>
      <c r="B43" s="10" t="s">
        <v>113</v>
      </c>
      <c r="C43" s="49" t="s">
        <v>291</v>
      </c>
      <c r="D43" s="54" t="n">
        <v>0</v>
      </c>
      <c r="F43" s="42" t="n">
        <f aca="false">ROUND(SUMIF(Определители!I9:I22,"=4",'Базовые цены с учетом расхода'!B9:B22),2)</f>
        <v>7797.84</v>
      </c>
      <c r="G43" s="42" t="n">
        <f aca="false">ROUND(SUMIF(Определители!I9:I22,"=4",'Базовые цены с учетом расхода'!C9:C22),2)</f>
        <v>319.56</v>
      </c>
      <c r="H43" s="42" t="n">
        <f aca="false">ROUND(SUMIF(Определители!I9:I22,"=4",'Базовые цены с учетом расхода'!D9:D22),2)</f>
        <v>103.68</v>
      </c>
      <c r="I43" s="42" t="n">
        <f aca="false">ROUND(SUMIF(Определители!I9:I22,"=4",'Базовые цены с учетом расхода'!E9:E22),2)</f>
        <v>5.81</v>
      </c>
      <c r="J43" s="47" t="e">
        <f aca="false">ROUND(SUMIF(Определители!I9:I22,"=4",'Базовые цены с учетом расхода'!I9:I22),4)</f>
        <v>#VALUE!</v>
      </c>
      <c r="K43" s="47" t="e">
        <f aca="false">ROUND(SUMIF(Определители!I9:I22,"=4",'Базовые цены с учетом расхода'!K9:K22),4)</f>
        <v>#VALUE!</v>
      </c>
      <c r="L43" s="42" t="n">
        <f aca="false">ROUND(SUMIF(Определители!I9:I22,"=4",'Базовые цены с учетом расхода'!F9:F22),2)</f>
        <v>7374.6</v>
      </c>
    </row>
    <row r="44" customFormat="false" ht="10.5" hidden="false" customHeight="false" outlineLevel="0" collapsed="false">
      <c r="A44" s="41" t="n">
        <v>35</v>
      </c>
      <c r="B44" s="10" t="s">
        <v>98</v>
      </c>
      <c r="C44" s="49" t="s">
        <v>291</v>
      </c>
      <c r="D44" s="54" t="n">
        <v>0</v>
      </c>
      <c r="F44" s="42"/>
      <c r="G44" s="42"/>
      <c r="H44" s="42"/>
      <c r="I44" s="42"/>
      <c r="J44" s="47"/>
      <c r="K44" s="47"/>
      <c r="L44" s="42"/>
    </row>
    <row r="45" customFormat="false" ht="10.5" hidden="false" customHeight="false" outlineLevel="0" collapsed="false">
      <c r="A45" s="41" t="n">
        <v>36</v>
      </c>
      <c r="B45" s="10" t="s">
        <v>114</v>
      </c>
      <c r="C45" s="49" t="s">
        <v>291</v>
      </c>
      <c r="D45" s="54" t="n">
        <v>0</v>
      </c>
      <c r="F45" s="42" t="n">
        <f aca="false">ROUND(SUMIF(Определители!I9:I22,"=4",'Базовые цены с учетом расхода'!AJ9:AJ22),2)</f>
        <v>0</v>
      </c>
      <c r="G45" s="42" t="n">
        <f aca="false">ROUND(SUMIF(Определители!I9:I22,"=4",'Базовые цены с учетом расхода'!AI9:AI22),2)</f>
        <v>0</v>
      </c>
      <c r="H45" s="42" t="n">
        <f aca="false">ROUND(SUMIF(Определители!I9:I22,"=4",'Базовые цены с учетом расхода'!AH9:AH22),2)</f>
        <v>0</v>
      </c>
      <c r="I45" s="42" t="n">
        <f aca="false">ROUND(SUMIF(Определители!I9:I22,"=4",'Базовые цены с учетом расхода'!V9:V22),2)</f>
        <v>0</v>
      </c>
      <c r="J45" s="47"/>
      <c r="K45" s="47"/>
      <c r="L45" s="42"/>
    </row>
    <row r="46" customFormat="false" ht="10.5" hidden="false" customHeight="false" outlineLevel="0" collapsed="false">
      <c r="A46" s="41" t="n">
        <v>37</v>
      </c>
      <c r="B46" s="10" t="s">
        <v>102</v>
      </c>
      <c r="C46" s="49" t="s">
        <v>291</v>
      </c>
      <c r="D46" s="54" t="n">
        <v>0</v>
      </c>
      <c r="F46" s="42" t="n">
        <f aca="false">ROUND(SUMIF(Определители!I9:I22,"=4",'Базовые цены с учетом расхода'!H9:H22),2)</f>
        <v>0</v>
      </c>
      <c r="G46" s="42"/>
      <c r="H46" s="42"/>
      <c r="I46" s="42"/>
      <c r="J46" s="47"/>
      <c r="K46" s="47"/>
      <c r="L46" s="42"/>
    </row>
    <row r="47" customFormat="false" ht="10.5" hidden="false" customHeight="false" outlineLevel="0" collapsed="false">
      <c r="A47" s="41" t="n">
        <v>38</v>
      </c>
      <c r="B47" s="10" t="s">
        <v>108</v>
      </c>
      <c r="C47" s="49" t="s">
        <v>291</v>
      </c>
      <c r="D47" s="54" t="n">
        <v>0</v>
      </c>
      <c r="F47" s="42" t="n">
        <f aca="false">ROUND(SUMIF(Определители!I9:I22,"=4",'Базовые цены с учетом расхода'!N9:N22),2)</f>
        <v>413.21</v>
      </c>
      <c r="G47" s="42"/>
      <c r="H47" s="42"/>
      <c r="I47" s="42"/>
      <c r="J47" s="47"/>
      <c r="K47" s="47"/>
      <c r="L47" s="42"/>
    </row>
    <row r="48" customFormat="false" ht="10.5" hidden="false" customHeight="false" outlineLevel="0" collapsed="false">
      <c r="A48" s="41" t="n">
        <v>39</v>
      </c>
      <c r="B48" s="10" t="s">
        <v>109</v>
      </c>
      <c r="C48" s="49" t="s">
        <v>291</v>
      </c>
      <c r="D48" s="54" t="n">
        <v>0</v>
      </c>
      <c r="F48" s="42" t="n">
        <f aca="false">ROUND(SUMIF(Определители!I9:I22,"=4",'Базовые цены с учетом расхода'!O9:O22),2)</f>
        <v>231.02</v>
      </c>
      <c r="G48" s="42"/>
      <c r="H48" s="42"/>
      <c r="I48" s="42"/>
      <c r="J48" s="47"/>
      <c r="K48" s="47"/>
      <c r="L48" s="42"/>
    </row>
    <row r="49" customFormat="false" ht="10.5" hidden="false" customHeight="false" outlineLevel="0" collapsed="false">
      <c r="A49" s="41" t="n">
        <v>40</v>
      </c>
      <c r="B49" s="10" t="s">
        <v>95</v>
      </c>
      <c r="C49" s="49" t="s">
        <v>291</v>
      </c>
      <c r="D49" s="54" t="n">
        <v>0</v>
      </c>
      <c r="F49" s="42" t="e">
        <f aca="false">ROUND(СУММПРОИЗВЕСЛИ(1,Определители!I9:I22," ",'Базовые цены с учетом расхода'!M9:M22,Начисления!I9:I22,0),2)</f>
        <v>#VALUE!</v>
      </c>
      <c r="G49" s="42"/>
      <c r="H49" s="42"/>
      <c r="I49" s="42"/>
      <c r="J49" s="47"/>
      <c r="K49" s="47"/>
      <c r="L49" s="42"/>
    </row>
    <row r="50" customFormat="false" ht="10.5" hidden="false" customHeight="false" outlineLevel="0" collapsed="false">
      <c r="A50" s="41" t="n">
        <v>41</v>
      </c>
      <c r="B50" s="10" t="s">
        <v>117</v>
      </c>
      <c r="C50" s="49" t="s">
        <v>292</v>
      </c>
      <c r="D50" s="54" t="n">
        <v>0</v>
      </c>
      <c r="F50" s="42" t="n">
        <f aca="false">ROUND((F43+F47+F48),2)</f>
        <v>8442.07</v>
      </c>
      <c r="G50" s="42"/>
      <c r="H50" s="42"/>
      <c r="I50" s="42"/>
      <c r="J50" s="47"/>
      <c r="K50" s="47"/>
      <c r="L50" s="42"/>
    </row>
    <row r="51" customFormat="false" ht="10.5" hidden="false" customHeight="false" outlineLevel="0" collapsed="false">
      <c r="A51" s="41" t="n">
        <v>42</v>
      </c>
      <c r="B51" s="10" t="s">
        <v>118</v>
      </c>
      <c r="C51" s="49" t="s">
        <v>291</v>
      </c>
      <c r="D51" s="54" t="n">
        <v>0</v>
      </c>
      <c r="F51" s="42" t="n">
        <f aca="false">ROUND(SUMIF(Определители!I9:I22,"=5",'Базовые цены с учетом расхода'!B9:B22),2)</f>
        <v>0</v>
      </c>
      <c r="G51" s="42" t="n">
        <f aca="false">ROUND(SUMIF(Определители!I9:I22,"=5",'Базовые цены с учетом расхода'!C9:C22),2)</f>
        <v>0</v>
      </c>
      <c r="H51" s="42" t="n">
        <f aca="false">ROUND(SUMIF(Определители!I9:I22,"=5",'Базовые цены с учетом расхода'!D9:D22),2)</f>
        <v>0</v>
      </c>
      <c r="I51" s="42" t="n">
        <f aca="false">ROUND(SUMIF(Определители!I9:I22,"=5",'Базовые цены с учетом расхода'!E9:E22),2)</f>
        <v>0</v>
      </c>
      <c r="J51" s="47" t="n">
        <f aca="false">ROUND(SUMIF(Определители!I9:I22,"=5",'Базовые цены с учетом расхода'!I9:I22),4)</f>
        <v>0</v>
      </c>
      <c r="K51" s="47" t="n">
        <f aca="false">ROUND(SUMIF(Определители!I9:I22,"=5",'Базовые цены с учетом расхода'!K9:K22),4)</f>
        <v>0</v>
      </c>
      <c r="L51" s="42" t="n">
        <f aca="false">ROUND(SUMIF(Определители!I9:I22,"=5",'Базовые цены с учетом расхода'!F9:F22),2)</f>
        <v>0</v>
      </c>
    </row>
    <row r="52" customFormat="false" ht="10.5" hidden="false" customHeight="false" outlineLevel="0" collapsed="false">
      <c r="A52" s="41" t="n">
        <v>43</v>
      </c>
      <c r="B52" s="10" t="s">
        <v>102</v>
      </c>
      <c r="C52" s="49" t="s">
        <v>291</v>
      </c>
      <c r="D52" s="54" t="n">
        <v>0</v>
      </c>
      <c r="F52" s="42" t="n">
        <f aca="false">ROUND(SUMIF(Определители!I9:I22,"=5",'Базовые цены с учетом расхода'!H9:H22),2)</f>
        <v>0</v>
      </c>
      <c r="G52" s="42"/>
      <c r="H52" s="42"/>
      <c r="I52" s="42"/>
      <c r="J52" s="47"/>
      <c r="K52" s="47"/>
      <c r="L52" s="42"/>
    </row>
    <row r="53" customFormat="false" ht="10.5" hidden="false" customHeight="false" outlineLevel="0" collapsed="false">
      <c r="A53" s="41" t="n">
        <v>44</v>
      </c>
      <c r="B53" s="10" t="s">
        <v>108</v>
      </c>
      <c r="C53" s="49" t="s">
        <v>291</v>
      </c>
      <c r="D53" s="54" t="n">
        <v>0</v>
      </c>
      <c r="F53" s="42" t="n">
        <f aca="false">ROUND(SUMIF(Определители!I9:I22,"=5",'Базовые цены с учетом расхода'!N9:N22),2)</f>
        <v>0</v>
      </c>
      <c r="G53" s="42"/>
      <c r="H53" s="42"/>
      <c r="I53" s="42"/>
      <c r="J53" s="47"/>
      <c r="K53" s="47"/>
      <c r="L53" s="42"/>
    </row>
    <row r="54" customFormat="false" ht="10.5" hidden="false" customHeight="false" outlineLevel="0" collapsed="false">
      <c r="A54" s="41" t="n">
        <v>45</v>
      </c>
      <c r="B54" s="10" t="s">
        <v>109</v>
      </c>
      <c r="C54" s="49" t="s">
        <v>291</v>
      </c>
      <c r="D54" s="54" t="n">
        <v>0</v>
      </c>
      <c r="F54" s="42" t="n">
        <f aca="false">ROUND(SUMIF(Определители!I9:I22,"=5",'Базовые цены с учетом расхода'!O9:O22),2)</f>
        <v>0</v>
      </c>
      <c r="G54" s="42"/>
      <c r="H54" s="42"/>
      <c r="I54" s="42"/>
      <c r="J54" s="47"/>
      <c r="K54" s="47"/>
      <c r="L54" s="42"/>
    </row>
    <row r="55" customFormat="false" ht="10.5" hidden="false" customHeight="false" outlineLevel="0" collapsed="false">
      <c r="A55" s="41" t="n">
        <v>46</v>
      </c>
      <c r="B55" s="10" t="s">
        <v>119</v>
      </c>
      <c r="C55" s="49" t="s">
        <v>292</v>
      </c>
      <c r="D55" s="54" t="n">
        <v>0</v>
      </c>
      <c r="F55" s="42" t="n">
        <f aca="false">ROUND((F51+F53+F54),2)</f>
        <v>0</v>
      </c>
      <c r="G55" s="42"/>
      <c r="H55" s="42"/>
      <c r="I55" s="42"/>
      <c r="J55" s="47"/>
      <c r="K55" s="47"/>
      <c r="L55" s="42"/>
    </row>
    <row r="56" customFormat="false" ht="10.5" hidden="false" customHeight="false" outlineLevel="0" collapsed="false">
      <c r="A56" s="41" t="n">
        <v>47</v>
      </c>
      <c r="B56" s="10" t="s">
        <v>120</v>
      </c>
      <c r="C56" s="49" t="s">
        <v>291</v>
      </c>
      <c r="D56" s="54" t="n">
        <v>0</v>
      </c>
      <c r="F56" s="42" t="n">
        <f aca="false">ROUND(SUMIF(Определители!I9:I22,"=6",'Базовые цены с учетом расхода'!B9:B22),2)</f>
        <v>0</v>
      </c>
      <c r="G56" s="42" t="n">
        <f aca="false">ROUND(SUMIF(Определители!I9:I22,"=6",'Базовые цены с учетом расхода'!C9:C22),2)</f>
        <v>0</v>
      </c>
      <c r="H56" s="42" t="n">
        <f aca="false">ROUND(SUMIF(Определители!I9:I22,"=6",'Базовые цены с учетом расхода'!D9:D22),2)</f>
        <v>0</v>
      </c>
      <c r="I56" s="42" t="n">
        <f aca="false">ROUND(SUMIF(Определители!I9:I22,"=6",'Базовые цены с учетом расхода'!E9:E22),2)</f>
        <v>0</v>
      </c>
      <c r="J56" s="47" t="n">
        <f aca="false">ROUND(SUMIF(Определители!I9:I22,"=6",'Базовые цены с учетом расхода'!I9:I22),4)</f>
        <v>0</v>
      </c>
      <c r="K56" s="47" t="n">
        <f aca="false">ROUND(SUMIF(Определители!I9:I22,"=6",'Базовые цены с учетом расхода'!K9:K22),4)</f>
        <v>0</v>
      </c>
      <c r="L56" s="42" t="n">
        <f aca="false">ROUND(SUMIF(Определители!I9:I22,"=6",'Базовые цены с учетом расхода'!F9:F22),2)</f>
        <v>0</v>
      </c>
    </row>
    <row r="57" customFormat="false" ht="10.5" hidden="false" customHeight="false" outlineLevel="0" collapsed="false">
      <c r="A57" s="41" t="n">
        <v>48</v>
      </c>
      <c r="B57" s="10" t="s">
        <v>102</v>
      </c>
      <c r="C57" s="49" t="s">
        <v>291</v>
      </c>
      <c r="D57" s="54" t="n">
        <v>0</v>
      </c>
      <c r="F57" s="42" t="n">
        <f aca="false">ROUND(SUMIF(Определители!I9:I22,"=6",'Базовые цены с учетом расхода'!H9:H22),2)</f>
        <v>0</v>
      </c>
      <c r="G57" s="42"/>
      <c r="H57" s="42"/>
      <c r="I57" s="42"/>
      <c r="J57" s="47"/>
      <c r="K57" s="47"/>
      <c r="L57" s="42"/>
    </row>
    <row r="58" customFormat="false" ht="10.5" hidden="false" customHeight="false" outlineLevel="0" collapsed="false">
      <c r="A58" s="41" t="n">
        <v>49</v>
      </c>
      <c r="B58" s="10" t="s">
        <v>108</v>
      </c>
      <c r="C58" s="49" t="s">
        <v>291</v>
      </c>
      <c r="D58" s="54" t="n">
        <v>0</v>
      </c>
      <c r="F58" s="42" t="n">
        <f aca="false">ROUND(SUMIF(Определители!I9:I22,"=6",'Базовые цены с учетом расхода'!N9:N22),2)</f>
        <v>0</v>
      </c>
      <c r="G58" s="42"/>
      <c r="H58" s="42"/>
      <c r="I58" s="42"/>
      <c r="J58" s="47"/>
      <c r="K58" s="47"/>
      <c r="L58" s="42"/>
    </row>
    <row r="59" customFormat="false" ht="10.5" hidden="false" customHeight="false" outlineLevel="0" collapsed="false">
      <c r="A59" s="41" t="n">
        <v>50</v>
      </c>
      <c r="B59" s="10" t="s">
        <v>109</v>
      </c>
      <c r="C59" s="49" t="s">
        <v>291</v>
      </c>
      <c r="D59" s="54" t="n">
        <v>0</v>
      </c>
      <c r="F59" s="42" t="n">
        <f aca="false">ROUND(SUMIF(Определители!I9:I22,"=6",'Базовые цены с учетом расхода'!O9:O22),2)</f>
        <v>0</v>
      </c>
      <c r="G59" s="42"/>
      <c r="H59" s="42"/>
      <c r="I59" s="42"/>
      <c r="J59" s="47"/>
      <c r="K59" s="47"/>
      <c r="L59" s="42"/>
    </row>
    <row r="60" customFormat="false" ht="10.5" hidden="false" customHeight="false" outlineLevel="0" collapsed="false">
      <c r="A60" s="41" t="n">
        <v>51</v>
      </c>
      <c r="B60" s="10" t="s">
        <v>121</v>
      </c>
      <c r="C60" s="49" t="s">
        <v>292</v>
      </c>
      <c r="D60" s="54" t="n">
        <v>0</v>
      </c>
      <c r="F60" s="42" t="n">
        <f aca="false">ROUND((F56+F58+F59),2)</f>
        <v>0</v>
      </c>
      <c r="G60" s="42"/>
      <c r="H60" s="42"/>
      <c r="I60" s="42"/>
      <c r="J60" s="47"/>
      <c r="K60" s="47"/>
      <c r="L60" s="42"/>
    </row>
    <row r="61" customFormat="false" ht="10.5" hidden="false" customHeight="false" outlineLevel="0" collapsed="false">
      <c r="A61" s="41" t="n">
        <v>52</v>
      </c>
      <c r="B61" s="10" t="s">
        <v>122</v>
      </c>
      <c r="C61" s="49" t="s">
        <v>291</v>
      </c>
      <c r="D61" s="54" t="n">
        <v>0</v>
      </c>
      <c r="F61" s="42" t="n">
        <f aca="false">ROUND(SUMIF(Определители!I9:I22,"=7",'Базовые цены с учетом расхода'!B9:B22),2)</f>
        <v>0</v>
      </c>
      <c r="G61" s="42" t="n">
        <f aca="false">ROUND(SUMIF(Определители!I9:I22,"=7",'Базовые цены с учетом расхода'!C9:C22),2)</f>
        <v>0</v>
      </c>
      <c r="H61" s="42" t="n">
        <f aca="false">ROUND(SUMIF(Определители!I9:I22,"=7",'Базовые цены с учетом расхода'!D9:D22),2)</f>
        <v>0</v>
      </c>
      <c r="I61" s="42" t="n">
        <f aca="false">ROUND(SUMIF(Определители!I9:I22,"=7",'Базовые цены с учетом расхода'!E9:E22),2)</f>
        <v>0</v>
      </c>
      <c r="J61" s="47" t="n">
        <f aca="false">ROUND(SUMIF(Определители!I9:I22,"=7",'Базовые цены с учетом расхода'!I9:I22),4)</f>
        <v>0</v>
      </c>
      <c r="K61" s="47" t="n">
        <f aca="false">ROUND(SUMIF(Определители!I9:I22,"=7",'Базовые цены с учетом расхода'!K9:K22),4)</f>
        <v>0</v>
      </c>
      <c r="L61" s="42" t="n">
        <f aca="false">ROUND(SUMIF(Определители!I9:I22,"=7",'Базовые цены с учетом расхода'!F9:F22),2)</f>
        <v>0</v>
      </c>
    </row>
    <row r="62" customFormat="false" ht="10.5" hidden="false" customHeight="false" outlineLevel="0" collapsed="false">
      <c r="A62" s="41" t="n">
        <v>53</v>
      </c>
      <c r="B62" s="10" t="s">
        <v>98</v>
      </c>
      <c r="C62" s="49" t="s">
        <v>291</v>
      </c>
      <c r="D62" s="54" t="n">
        <v>0</v>
      </c>
      <c r="F62" s="42"/>
      <c r="G62" s="42"/>
      <c r="H62" s="42"/>
      <c r="I62" s="42"/>
      <c r="J62" s="47"/>
      <c r="K62" s="47"/>
      <c r="L62" s="42"/>
    </row>
    <row r="63" customFormat="false" ht="10.5" hidden="false" customHeight="false" outlineLevel="0" collapsed="false">
      <c r="A63" s="41" t="n">
        <v>54</v>
      </c>
      <c r="B63" s="10" t="s">
        <v>107</v>
      </c>
      <c r="C63" s="49" t="s">
        <v>291</v>
      </c>
      <c r="D63" s="54" t="n">
        <v>0</v>
      </c>
      <c r="F63" s="42" t="e">
        <f aca="false">ROUND(СУММЕСЛИ2(Определители!I9:I22,"2",Определители!G9:G22,"1",'Базовые цены с учетом расхода'!B9:B22),2)</f>
        <v>#VALUE!</v>
      </c>
      <c r="G63" s="42"/>
      <c r="H63" s="42"/>
      <c r="I63" s="42"/>
      <c r="J63" s="47"/>
      <c r="K63" s="47"/>
      <c r="L63" s="42"/>
    </row>
    <row r="64" customFormat="false" ht="10.5" hidden="false" customHeight="false" outlineLevel="0" collapsed="false">
      <c r="A64" s="41" t="n">
        <v>55</v>
      </c>
      <c r="B64" s="10" t="s">
        <v>102</v>
      </c>
      <c r="C64" s="49" t="s">
        <v>291</v>
      </c>
      <c r="D64" s="54" t="n">
        <v>0</v>
      </c>
      <c r="F64" s="42" t="n">
        <f aca="false">ROUND(SUMIF(Определители!I9:I22,"=7",'Базовые цены с учетом расхода'!H9:H22),2)</f>
        <v>0</v>
      </c>
      <c r="G64" s="42"/>
      <c r="H64" s="42"/>
      <c r="I64" s="42"/>
      <c r="J64" s="47"/>
      <c r="K64" s="47"/>
      <c r="L64" s="42"/>
    </row>
    <row r="65" customFormat="false" ht="10.5" hidden="false" customHeight="false" outlineLevel="0" collapsed="false">
      <c r="A65" s="41" t="n">
        <v>56</v>
      </c>
      <c r="B65" s="10" t="s">
        <v>108</v>
      </c>
      <c r="C65" s="49" t="s">
        <v>291</v>
      </c>
      <c r="D65" s="54" t="n">
        <v>0</v>
      </c>
      <c r="F65" s="42" t="n">
        <f aca="false">ROUND(SUMIF(Определители!I9:I22,"=7",'Базовые цены с учетом расхода'!N9:N22),2)</f>
        <v>0</v>
      </c>
      <c r="G65" s="42"/>
      <c r="H65" s="42"/>
      <c r="I65" s="42"/>
      <c r="J65" s="47"/>
      <c r="K65" s="47"/>
      <c r="L65" s="42"/>
    </row>
    <row r="66" customFormat="false" ht="10.5" hidden="false" customHeight="false" outlineLevel="0" collapsed="false">
      <c r="A66" s="41" t="n">
        <v>57</v>
      </c>
      <c r="B66" s="10" t="s">
        <v>109</v>
      </c>
      <c r="C66" s="49" t="s">
        <v>291</v>
      </c>
      <c r="D66" s="54" t="n">
        <v>0</v>
      </c>
      <c r="F66" s="42" t="n">
        <f aca="false">ROUND(SUMIF(Определители!I9:I22,"=7",'Базовые цены с учетом расхода'!O9:O22),2)</f>
        <v>0</v>
      </c>
      <c r="G66" s="42"/>
      <c r="H66" s="42"/>
      <c r="I66" s="42"/>
      <c r="J66" s="47"/>
      <c r="K66" s="47"/>
      <c r="L66" s="42"/>
    </row>
    <row r="67" customFormat="false" ht="10.5" hidden="false" customHeight="false" outlineLevel="0" collapsed="false">
      <c r="A67" s="41" t="n">
        <v>58</v>
      </c>
      <c r="B67" s="10" t="s">
        <v>123</v>
      </c>
      <c r="C67" s="49" t="s">
        <v>292</v>
      </c>
      <c r="D67" s="54" t="n">
        <v>0</v>
      </c>
      <c r="F67" s="42" t="n">
        <f aca="false">ROUND((F61+F65+F66),2)</f>
        <v>0</v>
      </c>
      <c r="G67" s="42"/>
      <c r="H67" s="42"/>
      <c r="I67" s="42"/>
      <c r="J67" s="47"/>
      <c r="K67" s="47"/>
      <c r="L67" s="42"/>
    </row>
    <row r="68" customFormat="false" ht="10.5" hidden="false" customHeight="false" outlineLevel="0" collapsed="false">
      <c r="A68" s="41" t="n">
        <v>59</v>
      </c>
      <c r="B68" s="10" t="s">
        <v>124</v>
      </c>
      <c r="C68" s="49" t="s">
        <v>291</v>
      </c>
      <c r="D68" s="54" t="n">
        <v>0</v>
      </c>
      <c r="F68" s="42" t="n">
        <f aca="false">ROUND(SUMIF(Определители!I9:I22,"=;",'Базовые цены с учетом расхода'!B9:B22),2)</f>
        <v>0</v>
      </c>
      <c r="G68" s="42" t="n">
        <f aca="false">ROUND(SUMIF(Определители!I9:I22,"=;",'Базовые цены с учетом расхода'!C9:C22),2)</f>
        <v>0</v>
      </c>
      <c r="H68" s="42" t="n">
        <f aca="false">ROUND(SUMIF(Определители!I9:I22,"=;",'Базовые цены с учетом расхода'!D9:D22),2)</f>
        <v>0</v>
      </c>
      <c r="I68" s="42" t="n">
        <f aca="false">ROUND(SUMIF(Определители!I9:I22,"=;",'Базовые цены с учетом расхода'!E9:E22),2)</f>
        <v>0</v>
      </c>
      <c r="J68" s="47" t="n">
        <f aca="false">ROUND(SUMIF(Определители!I9:I22,"=;",'Базовые цены с учетом расхода'!I9:I22),4)</f>
        <v>0</v>
      </c>
      <c r="K68" s="47" t="n">
        <f aca="false">ROUND(SUMIF(Определители!I9:I22,"=;",'Базовые цены с учетом расхода'!K9:K22),4)</f>
        <v>0</v>
      </c>
      <c r="L68" s="42" t="n">
        <f aca="false">ROUND(SUMIF(Определители!I9:I22,"=;",'Базовые цены с учетом расхода'!F9:F22),2)</f>
        <v>0</v>
      </c>
    </row>
    <row r="69" customFormat="false" ht="10.5" hidden="false" customHeight="false" outlineLevel="0" collapsed="false">
      <c r="A69" s="41" t="n">
        <v>60</v>
      </c>
      <c r="B69" s="10" t="s">
        <v>125</v>
      </c>
      <c r="C69" s="49" t="s">
        <v>291</v>
      </c>
      <c r="D69" s="54" t="n">
        <v>0</v>
      </c>
      <c r="F69" s="42" t="n">
        <f aca="false">ROUND(SUMIF(Определители!I9:I22,"=;",'Базовые цены с учетом расхода'!AF9:AF22),2)</f>
        <v>0</v>
      </c>
      <c r="G69" s="42"/>
      <c r="H69" s="42"/>
      <c r="I69" s="42"/>
      <c r="J69" s="47"/>
      <c r="K69" s="47"/>
      <c r="L69" s="42"/>
    </row>
    <row r="70" customFormat="false" ht="10.5" hidden="false" customHeight="false" outlineLevel="0" collapsed="false">
      <c r="A70" s="41" t="n">
        <v>61</v>
      </c>
      <c r="B70" s="10" t="s">
        <v>126</v>
      </c>
      <c r="C70" s="49" t="s">
        <v>291</v>
      </c>
      <c r="D70" s="54" t="n">
        <v>0</v>
      </c>
      <c r="F70" s="42" t="n">
        <f aca="false">ROUND(SUMIF(Определители!I9:I22,"=;",'Базовые цены с учетом расхода'!AG9:AG22),2)</f>
        <v>0</v>
      </c>
      <c r="G70" s="42"/>
      <c r="H70" s="42"/>
      <c r="I70" s="42"/>
      <c r="J70" s="47"/>
      <c r="K70" s="47"/>
      <c r="L70" s="42"/>
    </row>
    <row r="71" customFormat="false" ht="10.5" hidden="false" customHeight="false" outlineLevel="0" collapsed="false">
      <c r="A71" s="41" t="n">
        <v>62</v>
      </c>
      <c r="B71" s="10" t="s">
        <v>108</v>
      </c>
      <c r="C71" s="49" t="s">
        <v>291</v>
      </c>
      <c r="D71" s="54" t="n">
        <v>0</v>
      </c>
      <c r="F71" s="42" t="n">
        <f aca="false">ROUND(SUMIF(Определители!I9:I22,"=;",'Базовые цены с учетом расхода'!N9:N22),2)</f>
        <v>0</v>
      </c>
      <c r="G71" s="42"/>
      <c r="H71" s="42"/>
      <c r="I71" s="42"/>
      <c r="J71" s="47"/>
      <c r="K71" s="47"/>
      <c r="L71" s="42"/>
    </row>
    <row r="72" customFormat="false" ht="10.5" hidden="false" customHeight="false" outlineLevel="0" collapsed="false">
      <c r="A72" s="41" t="n">
        <v>63</v>
      </c>
      <c r="B72" s="10" t="s">
        <v>109</v>
      </c>
      <c r="C72" s="49" t="s">
        <v>291</v>
      </c>
      <c r="D72" s="54" t="n">
        <v>0</v>
      </c>
      <c r="F72" s="42" t="n">
        <f aca="false">ROUND(SUMIF(Определители!I9:I22,"=;",'Базовые цены с учетом расхода'!O9:O22),2)</f>
        <v>0</v>
      </c>
      <c r="G72" s="42"/>
      <c r="H72" s="42"/>
      <c r="I72" s="42"/>
      <c r="J72" s="47"/>
      <c r="K72" s="47"/>
      <c r="L72" s="42"/>
    </row>
    <row r="73" customFormat="false" ht="10.5" hidden="false" customHeight="false" outlineLevel="0" collapsed="false">
      <c r="A73" s="41" t="n">
        <v>64</v>
      </c>
      <c r="B73" s="10" t="s">
        <v>127</v>
      </c>
      <c r="C73" s="49" t="s">
        <v>292</v>
      </c>
      <c r="D73" s="54" t="n">
        <v>0</v>
      </c>
      <c r="F73" s="42" t="n">
        <f aca="false">ROUND((F68+F71+F72),2)</f>
        <v>0</v>
      </c>
      <c r="G73" s="42"/>
      <c r="H73" s="42"/>
      <c r="I73" s="42"/>
      <c r="J73" s="47"/>
      <c r="K73" s="47"/>
      <c r="L73" s="42"/>
    </row>
    <row r="74" customFormat="false" ht="10.5" hidden="false" customHeight="false" outlineLevel="0" collapsed="false">
      <c r="A74" s="41" t="n">
        <v>65</v>
      </c>
      <c r="B74" s="10" t="s">
        <v>128</v>
      </c>
      <c r="C74" s="49" t="s">
        <v>291</v>
      </c>
      <c r="D74" s="54" t="n">
        <v>0</v>
      </c>
      <c r="F74" s="42" t="n">
        <f aca="false">ROUND(SUMIF(Определители!I9:I22,"=9",'Базовые цены с учетом расхода'!B9:B22),2)</f>
        <v>0</v>
      </c>
      <c r="G74" s="42" t="n">
        <f aca="false">ROUND(SUMIF(Определители!I9:I22,"=9",'Базовые цены с учетом расхода'!C9:C22),2)</f>
        <v>0</v>
      </c>
      <c r="H74" s="42" t="n">
        <f aca="false">ROUND(SUMIF(Определители!I9:I22,"=9",'Базовые цены с учетом расхода'!D9:D22),2)</f>
        <v>0</v>
      </c>
      <c r="I74" s="42" t="n">
        <f aca="false">ROUND(SUMIF(Определители!I9:I22,"=9",'Базовые цены с учетом расхода'!E9:E22),2)</f>
        <v>0</v>
      </c>
      <c r="J74" s="47" t="n">
        <f aca="false">ROUND(SUMIF(Определители!I9:I22,"=9",'Базовые цены с учетом расхода'!I9:I22),4)</f>
        <v>0</v>
      </c>
      <c r="K74" s="47" t="n">
        <f aca="false">ROUND(SUMIF(Определители!I9:I22,"=9",'Базовые цены с учетом расхода'!K9:K22),4)</f>
        <v>0</v>
      </c>
      <c r="L74" s="42" t="n">
        <f aca="false">ROUND(SUMIF(Определители!I9:I22,"=9",'Базовые цены с учетом расхода'!F9:F22),2)</f>
        <v>0</v>
      </c>
    </row>
    <row r="75" customFormat="false" ht="10.5" hidden="false" customHeight="false" outlineLevel="0" collapsed="false">
      <c r="A75" s="41" t="n">
        <v>66</v>
      </c>
      <c r="B75" s="10" t="s">
        <v>108</v>
      </c>
      <c r="C75" s="49" t="s">
        <v>291</v>
      </c>
      <c r="D75" s="54" t="n">
        <v>0</v>
      </c>
      <c r="F75" s="42" t="n">
        <f aca="false">ROUND(SUMIF(Определители!I9:I22,"=9",'Базовые цены с учетом расхода'!N9:N22),2)</f>
        <v>0</v>
      </c>
      <c r="G75" s="42"/>
      <c r="H75" s="42"/>
      <c r="I75" s="42"/>
      <c r="J75" s="47"/>
      <c r="K75" s="47"/>
      <c r="L75" s="42"/>
    </row>
    <row r="76" customFormat="false" ht="10.5" hidden="false" customHeight="false" outlineLevel="0" collapsed="false">
      <c r="A76" s="41" t="n">
        <v>67</v>
      </c>
      <c r="B76" s="10" t="s">
        <v>109</v>
      </c>
      <c r="C76" s="49" t="s">
        <v>291</v>
      </c>
      <c r="D76" s="54" t="n">
        <v>0</v>
      </c>
      <c r="F76" s="42" t="n">
        <f aca="false">ROUND(SUMIF(Определители!I9:I22,"=9",'Базовые цены с учетом расхода'!O9:O22),2)</f>
        <v>0</v>
      </c>
      <c r="G76" s="42"/>
      <c r="H76" s="42"/>
      <c r="I76" s="42"/>
      <c r="J76" s="47"/>
      <c r="K76" s="47"/>
      <c r="L76" s="42"/>
    </row>
    <row r="77" customFormat="false" ht="10.5" hidden="false" customHeight="false" outlineLevel="0" collapsed="false">
      <c r="A77" s="41" t="n">
        <v>68</v>
      </c>
      <c r="B77" s="10" t="s">
        <v>129</v>
      </c>
      <c r="C77" s="49" t="s">
        <v>292</v>
      </c>
      <c r="D77" s="54" t="n">
        <v>0</v>
      </c>
      <c r="F77" s="42" t="n">
        <f aca="false">ROUND((F74+F75+F76),2)</f>
        <v>0</v>
      </c>
      <c r="G77" s="42"/>
      <c r="H77" s="42"/>
      <c r="I77" s="42"/>
      <c r="J77" s="47"/>
      <c r="K77" s="47"/>
      <c r="L77" s="42"/>
    </row>
    <row r="78" customFormat="false" ht="10.5" hidden="false" customHeight="false" outlineLevel="0" collapsed="false">
      <c r="A78" s="41" t="n">
        <v>69</v>
      </c>
      <c r="B78" s="10" t="s">
        <v>130</v>
      </c>
      <c r="C78" s="49" t="s">
        <v>291</v>
      </c>
      <c r="D78" s="54" t="n">
        <v>0</v>
      </c>
      <c r="F78" s="42" t="n">
        <f aca="false">ROUND(SUMIF(Определители!I9:I22,"=:",'Базовые цены с учетом расхода'!B9:B22),2)</f>
        <v>0</v>
      </c>
      <c r="G78" s="42" t="n">
        <f aca="false">ROUND(SUMIF(Определители!I9:I22,"=:",'Базовые цены с учетом расхода'!C9:C22),2)</f>
        <v>0</v>
      </c>
      <c r="H78" s="42" t="n">
        <f aca="false">ROUND(SUMIF(Определители!I9:I22,"=:",'Базовые цены с учетом расхода'!D9:D22),2)</f>
        <v>0</v>
      </c>
      <c r="I78" s="42" t="n">
        <f aca="false">ROUND(SUMIF(Определители!I9:I22,"=:",'Базовые цены с учетом расхода'!E9:E22),2)</f>
        <v>0</v>
      </c>
      <c r="J78" s="47" t="n">
        <f aca="false">ROUND(SUMIF(Определители!I9:I22,"=:",'Базовые цены с учетом расхода'!I9:I22),4)</f>
        <v>0</v>
      </c>
      <c r="K78" s="47" t="n">
        <f aca="false">ROUND(SUMIF(Определители!I9:I22,"=:",'Базовые цены с учетом расхода'!K9:K22),4)</f>
        <v>0</v>
      </c>
      <c r="L78" s="42" t="n">
        <f aca="false">ROUND(SUMIF(Определители!I9:I22,"=:",'Базовые цены с учетом расхода'!F9:F22),2)</f>
        <v>0</v>
      </c>
    </row>
    <row r="79" customFormat="false" ht="10.5" hidden="false" customHeight="false" outlineLevel="0" collapsed="false">
      <c r="A79" s="41" t="n">
        <v>70</v>
      </c>
      <c r="B79" s="10" t="s">
        <v>102</v>
      </c>
      <c r="C79" s="49" t="s">
        <v>291</v>
      </c>
      <c r="D79" s="54" t="n">
        <v>0</v>
      </c>
      <c r="F79" s="42" t="n">
        <f aca="false">ROUND(SUMIF(Определители!I9:I22,"=:",'Базовые цены с учетом расхода'!H9:H22),2)</f>
        <v>0</v>
      </c>
      <c r="G79" s="42"/>
      <c r="H79" s="42"/>
      <c r="I79" s="42"/>
      <c r="J79" s="47"/>
      <c r="K79" s="47"/>
      <c r="L79" s="42"/>
    </row>
    <row r="80" customFormat="false" ht="10.5" hidden="false" customHeight="false" outlineLevel="0" collapsed="false">
      <c r="A80" s="41" t="n">
        <v>71</v>
      </c>
      <c r="B80" s="10" t="s">
        <v>108</v>
      </c>
      <c r="C80" s="49" t="s">
        <v>291</v>
      </c>
      <c r="D80" s="54" t="n">
        <v>0</v>
      </c>
      <c r="F80" s="42" t="n">
        <f aca="false">ROUND(SUMIF(Определители!I9:I22,"=:",'Базовые цены с учетом расхода'!N9:N22),2)</f>
        <v>0</v>
      </c>
      <c r="G80" s="42"/>
      <c r="H80" s="42"/>
      <c r="I80" s="42"/>
      <c r="J80" s="47"/>
      <c r="K80" s="47"/>
      <c r="L80" s="42"/>
    </row>
    <row r="81" customFormat="false" ht="10.5" hidden="false" customHeight="false" outlineLevel="0" collapsed="false">
      <c r="A81" s="41" t="n">
        <v>72</v>
      </c>
      <c r="B81" s="10" t="s">
        <v>109</v>
      </c>
      <c r="C81" s="49" t="s">
        <v>291</v>
      </c>
      <c r="D81" s="54" t="n">
        <v>0</v>
      </c>
      <c r="F81" s="42" t="n">
        <f aca="false">ROUND(SUMIF(Определители!I9:I22,"=:",'Базовые цены с учетом расхода'!O9:O22),2)</f>
        <v>0</v>
      </c>
      <c r="G81" s="42"/>
      <c r="H81" s="42"/>
      <c r="I81" s="42"/>
      <c r="J81" s="47"/>
      <c r="K81" s="47"/>
      <c r="L81" s="42"/>
    </row>
    <row r="82" customFormat="false" ht="10.5" hidden="false" customHeight="false" outlineLevel="0" collapsed="false">
      <c r="A82" s="41" t="n">
        <v>73</v>
      </c>
      <c r="B82" s="10" t="s">
        <v>131</v>
      </c>
      <c r="C82" s="49" t="s">
        <v>292</v>
      </c>
      <c r="D82" s="54" t="n">
        <v>0</v>
      </c>
      <c r="F82" s="42" t="n">
        <f aca="false">ROUND((F78+F80+F81),2)</f>
        <v>0</v>
      </c>
      <c r="G82" s="42"/>
      <c r="H82" s="42"/>
      <c r="I82" s="42"/>
      <c r="J82" s="47"/>
      <c r="K82" s="47"/>
      <c r="L82" s="42"/>
    </row>
    <row r="83" customFormat="false" ht="10.5" hidden="false" customHeight="false" outlineLevel="0" collapsed="false">
      <c r="A83" s="41" t="n">
        <v>74</v>
      </c>
      <c r="B83" s="10" t="s">
        <v>132</v>
      </c>
      <c r="C83" s="49" t="s">
        <v>291</v>
      </c>
      <c r="D83" s="54" t="n">
        <v>0</v>
      </c>
      <c r="F83" s="42" t="n">
        <f aca="false">ROUND(SUMIF(Определители!I9:I22,"=8",'Базовые цены с учетом расхода'!B9:B22),2)</f>
        <v>0</v>
      </c>
      <c r="G83" s="42" t="n">
        <f aca="false">ROUND(SUMIF(Определители!I9:I22,"=8",'Базовые цены с учетом расхода'!C9:C22),2)</f>
        <v>0</v>
      </c>
      <c r="H83" s="42" t="n">
        <f aca="false">ROUND(SUMIF(Определители!I9:I22,"=8",'Базовые цены с учетом расхода'!D9:D22),2)</f>
        <v>0</v>
      </c>
      <c r="I83" s="42" t="n">
        <f aca="false">ROUND(SUMIF(Определители!I9:I22,"=8",'Базовые цены с учетом расхода'!E9:E22),2)</f>
        <v>0</v>
      </c>
      <c r="J83" s="47" t="n">
        <f aca="false">ROUND(SUMIF(Определители!I9:I22,"=8",'Базовые цены с учетом расхода'!I9:I22),4)</f>
        <v>0</v>
      </c>
      <c r="K83" s="47" t="n">
        <f aca="false">ROUND(SUMIF(Определители!I9:I22,"=8",'Базовые цены с учетом расхода'!K9:K22),4)</f>
        <v>0</v>
      </c>
      <c r="L83" s="42" t="n">
        <f aca="false">ROUND(SUMIF(Определители!I9:I22,"=8",'Базовые цены с учетом расхода'!F9:F22),2)</f>
        <v>0</v>
      </c>
    </row>
    <row r="84" customFormat="false" ht="10.5" hidden="false" customHeight="false" outlineLevel="0" collapsed="false">
      <c r="A84" s="41" t="n">
        <v>75</v>
      </c>
      <c r="B84" s="10" t="s">
        <v>102</v>
      </c>
      <c r="C84" s="49" t="s">
        <v>291</v>
      </c>
      <c r="D84" s="54" t="n">
        <v>0</v>
      </c>
      <c r="F84" s="42" t="n">
        <f aca="false">ROUND(SUMIF(Определители!I9:I22,"=8",'Базовые цены с учетом расхода'!H9:H22),2)</f>
        <v>0</v>
      </c>
      <c r="G84" s="42"/>
      <c r="H84" s="42"/>
      <c r="I84" s="42"/>
      <c r="J84" s="47"/>
      <c r="K84" s="47"/>
      <c r="L84" s="42"/>
    </row>
    <row r="85" customFormat="false" ht="10.5" hidden="false" customHeight="false" outlineLevel="0" collapsed="false">
      <c r="A85" s="41" t="n">
        <v>76</v>
      </c>
      <c r="B85" s="10" t="s">
        <v>170</v>
      </c>
      <c r="C85" s="49" t="s">
        <v>292</v>
      </c>
      <c r="D85" s="54" t="n">
        <v>0</v>
      </c>
      <c r="F85" s="42" t="e">
        <f aca="false">ROUND((F20+F30+F37+F42+F50+F55+F60+F67+F77+F82+F83+F73),2)</f>
        <v>#VALUE!</v>
      </c>
      <c r="G85" s="42" t="n">
        <f aca="false">ROUND((G20+G30+G37+G42+G50+G55+G60+G67+G77+G82+G83+G73),2)</f>
        <v>0</v>
      </c>
      <c r="H85" s="42" t="n">
        <f aca="false">ROUND((H20+H30+H37+H42+H50+H55+H60+H67+H77+H82+H83+H73),2)</f>
        <v>0</v>
      </c>
      <c r="I85" s="42" t="n">
        <f aca="false">ROUND((I20+I30+I37+I42+I50+I55+I60+I67+I77+I82+I83+I73),2)</f>
        <v>0</v>
      </c>
      <c r="J85" s="42" t="n">
        <f aca="false">ROUND((J20+J30+J37+J42+J50+J55+J60+J67+J77+J82+J83+J73),2)</f>
        <v>0</v>
      </c>
      <c r="K85" s="42" t="n">
        <f aca="false">ROUND((K20+K30+K37+K42+K50+K55+K60+K67+K77+K82+K83+K73),2)</f>
        <v>0</v>
      </c>
      <c r="L85" s="42" t="n">
        <f aca="false">ROUND((L20+L30+L37+L42+L50+L55+L60+L67+L77+L82+L83+L73),2)</f>
        <v>0</v>
      </c>
    </row>
    <row r="86" customFormat="false" ht="10.5" hidden="false" customHeight="false" outlineLevel="0" collapsed="false">
      <c r="A86" s="41" t="n">
        <v>77</v>
      </c>
      <c r="B86" s="10" t="s">
        <v>134</v>
      </c>
      <c r="C86" s="49" t="s">
        <v>292</v>
      </c>
      <c r="D86" s="54" t="n">
        <v>0</v>
      </c>
      <c r="F86" s="42" t="n">
        <f aca="false">ROUND((F26+F34+F39+F46+F52+F57+F64+F79+F84),2)</f>
        <v>0</v>
      </c>
      <c r="G86" s="42"/>
      <c r="H86" s="42"/>
      <c r="I86" s="42"/>
      <c r="J86" s="42"/>
      <c r="K86" s="42"/>
      <c r="L86" s="42"/>
    </row>
    <row r="87" customFormat="false" ht="10.5" hidden="false" customHeight="false" outlineLevel="0" collapsed="false">
      <c r="A87" s="41" t="n">
        <v>78</v>
      </c>
      <c r="B87" s="10" t="s">
        <v>135</v>
      </c>
      <c r="C87" s="49" t="s">
        <v>292</v>
      </c>
      <c r="D87" s="54" t="n">
        <v>0</v>
      </c>
      <c r="F87" s="42" t="n">
        <f aca="false">ROUND((F27+F35+F40+F47+F53+F58+F65+F75+F80+F71),2)</f>
        <v>474.08</v>
      </c>
      <c r="G87" s="42"/>
      <c r="H87" s="42"/>
      <c r="I87" s="42"/>
      <c r="J87" s="42"/>
      <c r="K87" s="42"/>
      <c r="L87" s="42"/>
    </row>
    <row r="88" customFormat="false" ht="10.5" hidden="false" customHeight="false" outlineLevel="0" collapsed="false">
      <c r="A88" s="41" t="n">
        <v>79</v>
      </c>
      <c r="B88" s="10" t="s">
        <v>136</v>
      </c>
      <c r="C88" s="49" t="s">
        <v>292</v>
      </c>
      <c r="D88" s="54" t="n">
        <v>0</v>
      </c>
      <c r="F88" s="42" t="n">
        <f aca="false">ROUND((F28+F36+F41+F48+F54+F59+F66+F76+F81+F72),2)</f>
        <v>272.52</v>
      </c>
      <c r="G88" s="42"/>
      <c r="H88" s="42"/>
      <c r="I88" s="42"/>
      <c r="J88" s="42"/>
      <c r="K88" s="42"/>
      <c r="L88" s="42"/>
    </row>
    <row r="89" customFormat="false" ht="10.5" hidden="false" customHeight="false" outlineLevel="0" collapsed="false">
      <c r="A89" s="41" t="n">
        <v>80</v>
      </c>
      <c r="B89" s="10" t="s">
        <v>41</v>
      </c>
      <c r="C89" s="49" t="s">
        <v>293</v>
      </c>
      <c r="D89" s="54" t="n">
        <v>0</v>
      </c>
      <c r="F89" s="42" t="n">
        <f aca="false">ROUND(SUM('Базовые цены с учетом расхода'!X9:X22),2)</f>
        <v>0</v>
      </c>
      <c r="G89" s="42"/>
      <c r="H89" s="42"/>
      <c r="I89" s="42"/>
      <c r="J89" s="47"/>
      <c r="K89" s="47"/>
      <c r="L89" s="42" t="n">
        <f aca="false">ROUND(SUM('Базовые цены с учетом расхода'!X9:X22),2)</f>
        <v>0</v>
      </c>
    </row>
    <row r="90" customFormat="false" ht="10.5" hidden="false" customHeight="false" outlineLevel="0" collapsed="false">
      <c r="A90" s="41" t="n">
        <v>81</v>
      </c>
      <c r="B90" s="10" t="s">
        <v>137</v>
      </c>
      <c r="C90" s="49" t="s">
        <v>293</v>
      </c>
      <c r="D90" s="54" t="n">
        <v>0</v>
      </c>
      <c r="F90" s="42" t="n">
        <f aca="false">ROUND(SUM(G90:N90),2)</f>
        <v>1.34</v>
      </c>
      <c r="G90" s="42"/>
      <c r="H90" s="42"/>
      <c r="I90" s="42"/>
      <c r="J90" s="47"/>
      <c r="K90" s="47"/>
      <c r="L90" s="42" t="n">
        <f aca="false">ROUND(SUM('Базовые цены с учетом расхода'!AE9:AE22),2)</f>
        <v>1.34</v>
      </c>
    </row>
    <row r="91" customFormat="false" ht="10.5" hidden="false" customHeight="false" outlineLevel="0" collapsed="false">
      <c r="A91" s="41" t="n">
        <v>82</v>
      </c>
      <c r="B91" s="10" t="s">
        <v>138</v>
      </c>
      <c r="C91" s="49" t="s">
        <v>293</v>
      </c>
      <c r="D91" s="54" t="n">
        <v>0</v>
      </c>
      <c r="F91" s="42" t="n">
        <f aca="false">ROUND(SUM('Базовые цены с учетом расхода'!C9:C22),2)</f>
        <v>387.45</v>
      </c>
      <c r="G91" s="42"/>
      <c r="H91" s="42"/>
      <c r="I91" s="42"/>
      <c r="J91" s="47"/>
      <c r="K91" s="47"/>
      <c r="L91" s="42"/>
    </row>
    <row r="92" customFormat="false" ht="10.5" hidden="false" customHeight="false" outlineLevel="0" collapsed="false">
      <c r="A92" s="41" t="n">
        <v>83</v>
      </c>
      <c r="B92" s="10" t="s">
        <v>139</v>
      </c>
      <c r="C92" s="49" t="s">
        <v>293</v>
      </c>
      <c r="D92" s="54" t="n">
        <v>0</v>
      </c>
      <c r="F92" s="42" t="n">
        <f aca="false">ROUND(SUM('Базовые цены с учетом расхода'!E9:E22),2)</f>
        <v>7.09</v>
      </c>
      <c r="G92" s="42"/>
      <c r="H92" s="42"/>
      <c r="I92" s="42"/>
      <c r="J92" s="47"/>
      <c r="K92" s="47"/>
      <c r="L92" s="42"/>
    </row>
    <row r="93" customFormat="false" ht="10.5" hidden="false" customHeight="false" outlineLevel="0" collapsed="false">
      <c r="A93" s="41" t="n">
        <v>84</v>
      </c>
      <c r="B93" s="10" t="s">
        <v>140</v>
      </c>
      <c r="C93" s="49" t="s">
        <v>294</v>
      </c>
      <c r="D93" s="54" t="n">
        <v>0</v>
      </c>
      <c r="F93" s="42" t="n">
        <f aca="false">ROUND((F91+F92),2)</f>
        <v>394.54</v>
      </c>
      <c r="G93" s="42"/>
      <c r="H93" s="42"/>
      <c r="I93" s="42"/>
      <c r="J93" s="47"/>
      <c r="K93" s="47"/>
      <c r="L93" s="42"/>
    </row>
    <row r="94" customFormat="false" ht="10.5" hidden="false" customHeight="false" outlineLevel="0" collapsed="false">
      <c r="A94" s="41" t="n">
        <v>85</v>
      </c>
      <c r="B94" s="10" t="s">
        <v>141</v>
      </c>
      <c r="C94" s="49" t="s">
        <v>293</v>
      </c>
      <c r="D94" s="54" t="n">
        <v>0</v>
      </c>
      <c r="F94" s="42"/>
      <c r="G94" s="42"/>
      <c r="H94" s="42"/>
      <c r="I94" s="42"/>
      <c r="J94" s="47" t="e">
        <f aca="false">ROUND(SUM('Базовые цены с учетом расхода'!I9:I22),4)</f>
        <v>#VALUE!</v>
      </c>
      <c r="K94" s="47"/>
      <c r="L94" s="42"/>
    </row>
    <row r="95" customFormat="false" ht="10.5" hidden="false" customHeight="false" outlineLevel="0" collapsed="false">
      <c r="A95" s="41" t="n">
        <v>86</v>
      </c>
      <c r="B95" s="10" t="s">
        <v>142</v>
      </c>
      <c r="C95" s="49" t="s">
        <v>293</v>
      </c>
      <c r="D95" s="54" t="n">
        <v>0</v>
      </c>
      <c r="F95" s="42"/>
      <c r="G95" s="42"/>
      <c r="H95" s="42"/>
      <c r="I95" s="42"/>
      <c r="J95" s="47" t="e">
        <f aca="false">ROUND(SUM('Базовые цены с учетом расхода'!K9:K22),4)</f>
        <v>#VALUE!</v>
      </c>
      <c r="K95" s="47"/>
      <c r="L95" s="42"/>
    </row>
    <row r="96" customFormat="false" ht="10.5" hidden="false" customHeight="false" outlineLevel="0" collapsed="false">
      <c r="A96" s="41" t="n">
        <v>87</v>
      </c>
      <c r="B96" s="10" t="s">
        <v>143</v>
      </c>
      <c r="C96" s="49" t="s">
        <v>294</v>
      </c>
      <c r="D96" s="54" t="n">
        <v>0</v>
      </c>
      <c r="F96" s="42"/>
      <c r="G96" s="42"/>
      <c r="H96" s="42"/>
      <c r="I96" s="42"/>
      <c r="J96" s="47" t="e">
        <f aca="false">ROUND((J94+J95),4)</f>
        <v>#VALUE!</v>
      </c>
      <c r="K96" s="47"/>
      <c r="L96" s="42"/>
    </row>
    <row r="97" customFormat="false" ht="10.5" hidden="false" customHeight="false" outlineLevel="0" collapsed="false">
      <c r="A97" s="41" t="n">
        <v>88</v>
      </c>
      <c r="B97" s="10" t="s">
        <v>144</v>
      </c>
      <c r="C97" s="49" t="s">
        <v>295</v>
      </c>
      <c r="D97" s="54" t="n">
        <v>15.03</v>
      </c>
      <c r="F97" s="42" t="e">
        <f aca="false">ROUND((F85)*D97,2)</f>
        <v>#VALUE!</v>
      </c>
      <c r="G97" s="42"/>
      <c r="H97" s="42"/>
      <c r="I97" s="42"/>
      <c r="J97" s="42"/>
      <c r="K97" s="42"/>
      <c r="L97" s="42"/>
    </row>
    <row r="99" s="54" customFormat="true" ht="10.5" hidden="false" customHeight="false" outlineLevel="0" collapsed="false">
      <c r="A99" s="41"/>
      <c r="B99" s="16" t="s">
        <v>145</v>
      </c>
      <c r="C99" s="16"/>
      <c r="D99" s="16"/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</row>
    <row r="101" s="43" customFormat="true" ht="10.5" hidden="false" customHeight="false" outlineLevel="0" collapsed="false">
      <c r="A101" s="35"/>
      <c r="B101" s="43" t="s">
        <v>278</v>
      </c>
      <c r="C101" s="43" t="s">
        <v>279</v>
      </c>
      <c r="D101" s="55" t="s">
        <v>280</v>
      </c>
      <c r="E101" s="43" t="s">
        <v>281</v>
      </c>
      <c r="F101" s="43" t="s">
        <v>282</v>
      </c>
      <c r="G101" s="43" t="s">
        <v>283</v>
      </c>
      <c r="H101" s="43" t="s">
        <v>284</v>
      </c>
      <c r="I101" s="43" t="s">
        <v>285</v>
      </c>
      <c r="J101" s="43" t="s">
        <v>286</v>
      </c>
      <c r="K101" s="43" t="s">
        <v>287</v>
      </c>
      <c r="L101" s="43" t="s">
        <v>288</v>
      </c>
      <c r="M101" s="43" t="s">
        <v>289</v>
      </c>
    </row>
    <row r="102" s="54" customFormat="true" ht="10.5" hidden="false" customHeight="false" outlineLevel="0" collapsed="false">
      <c r="A102" s="41" t="n">
        <v>1</v>
      </c>
      <c r="B102" s="10" t="s">
        <v>169</v>
      </c>
      <c r="C102" s="49" t="s">
        <v>290</v>
      </c>
      <c r="D102" s="54" t="n">
        <v>0</v>
      </c>
      <c r="F102" s="42" t="n">
        <f aca="false">ROUND(SUM('Базовые цены с учетом расхода'!B26:B29),2)</f>
        <v>22797.07</v>
      </c>
      <c r="G102" s="42" t="n">
        <f aca="false">ROUND(SUM('Базовые цены с учетом расхода'!C26:C29),2)</f>
        <v>0</v>
      </c>
      <c r="H102" s="42" t="n">
        <f aca="false">ROUND(SUM('Базовые цены с учетом расхода'!D26:D29),2)</f>
        <v>0</v>
      </c>
      <c r="I102" s="42" t="n">
        <f aca="false">ROUND(SUM('Базовые цены с учетом расхода'!E26:E29),2)</f>
        <v>0</v>
      </c>
      <c r="J102" s="47" t="e">
        <f aca="false">ROUND(SUM('Базовые цены с учетом расхода'!I26:I29),4)</f>
        <v>#VALUE!</v>
      </c>
      <c r="K102" s="47" t="e">
        <f aca="false">ROUND(SUM('Базовые цены с учетом расхода'!K26:K29),4)</f>
        <v>#VALUE!</v>
      </c>
      <c r="L102" s="42" t="n">
        <f aca="false">ROUND(SUM('Базовые цены с учетом расхода'!F26:F29),2)</f>
        <v>22797.07</v>
      </c>
    </row>
    <row r="103" customFormat="false" ht="10.5" hidden="false" customHeight="false" outlineLevel="0" collapsed="false">
      <c r="A103" s="41" t="n">
        <v>2</v>
      </c>
      <c r="B103" s="10" t="s">
        <v>87</v>
      </c>
      <c r="C103" s="49" t="s">
        <v>291</v>
      </c>
      <c r="D103" s="54" t="n">
        <v>0</v>
      </c>
      <c r="F103" s="42" t="n">
        <f aca="false">ROUND(SUMIF(Определители!I26:I29,"= ",'Базовые цены с учетом расхода'!B26:B29),2)</f>
        <v>22797.07</v>
      </c>
      <c r="G103" s="42" t="n">
        <f aca="false">ROUND(SUMIF(Определители!I26:I29,"= ",'Базовые цены с учетом расхода'!C26:C29),2)</f>
        <v>0</v>
      </c>
      <c r="H103" s="42" t="n">
        <f aca="false">ROUND(SUMIF(Определители!I26:I29,"= ",'Базовые цены с учетом расхода'!D26:D29),2)</f>
        <v>0</v>
      </c>
      <c r="I103" s="42" t="n">
        <f aca="false">ROUND(SUMIF(Определители!I26:I29,"= ",'Базовые цены с учетом расхода'!E26:E29),2)</f>
        <v>0</v>
      </c>
      <c r="J103" s="47" t="e">
        <f aca="false">ROUND(SUMIF(Определители!I26:I29,"= ",'Базовые цены с учетом расхода'!I26:I29),4)</f>
        <v>#VALUE!</v>
      </c>
      <c r="K103" s="47" t="e">
        <f aca="false">ROUND(SUMIF(Определители!I26:I29,"= ",'Базовые цены с учетом расхода'!K26:K29),4)</f>
        <v>#VALUE!</v>
      </c>
      <c r="L103" s="42" t="n">
        <f aca="false">ROUND(SUMIF(Определители!I26:I29,"= ",'Базовые цены с учетом расхода'!F26:F29),2)</f>
        <v>22797.07</v>
      </c>
    </row>
    <row r="104" customFormat="false" ht="10.5" hidden="false" customHeight="false" outlineLevel="0" collapsed="false">
      <c r="A104" s="41" t="n">
        <v>3</v>
      </c>
      <c r="B104" s="10" t="s">
        <v>88</v>
      </c>
      <c r="C104" s="49" t="s">
        <v>291</v>
      </c>
      <c r="D104" s="54" t="n">
        <v>0</v>
      </c>
      <c r="F104" s="42" t="e">
        <f aca="false">ROUND(СУММПРОИЗВЕСЛИ(0.01,Определители!I26:I29," ",'Базовые цены с учетом расхода'!B26:B29,Начисления!X26:X29,0),2)</f>
        <v>#VALUE!</v>
      </c>
      <c r="G104" s="42"/>
      <c r="H104" s="42"/>
      <c r="I104" s="42"/>
      <c r="J104" s="47"/>
      <c r="K104" s="47"/>
      <c r="L104" s="42"/>
    </row>
    <row r="105" customFormat="false" ht="10.5" hidden="false" customHeight="false" outlineLevel="0" collapsed="false">
      <c r="A105" s="41" t="n">
        <v>4</v>
      </c>
      <c r="B105" s="10" t="s">
        <v>89</v>
      </c>
      <c r="C105" s="49" t="s">
        <v>291</v>
      </c>
      <c r="D105" s="54" t="n">
        <v>0</v>
      </c>
      <c r="F105" s="42" t="e">
        <f aca="false">ROUND(СУММПРОИЗВЕСЛИ(0.01,Определители!I26:I29," ",'Базовые цены с учетом расхода'!B26:B29,Начисления!Y26:Y29,0),2)</f>
        <v>#VALUE!</v>
      </c>
      <c r="G105" s="42"/>
      <c r="H105" s="42"/>
      <c r="I105" s="42"/>
      <c r="J105" s="47"/>
      <c r="K105" s="47"/>
      <c r="L105" s="42"/>
    </row>
    <row r="106" customFormat="false" ht="10.5" hidden="false" customHeight="false" outlineLevel="0" collapsed="false">
      <c r="A106" s="41" t="n">
        <v>5</v>
      </c>
      <c r="B106" s="10" t="s">
        <v>90</v>
      </c>
      <c r="C106" s="49" t="s">
        <v>291</v>
      </c>
      <c r="D106" s="54" t="n">
        <v>0</v>
      </c>
      <c r="F106" s="42" t="e">
        <f aca="false">ROUND(ТРАНСПРАСХОД(Определители!B26:B29,Определители!H26:H29,Определители!I26:I29,'Базовые цены с учетом расхода'!B26:B29,Начисления!Z26:Z29,Начисления!AA26:AA29),2)</f>
        <v>#VALUE!</v>
      </c>
      <c r="G106" s="42"/>
      <c r="H106" s="42"/>
      <c r="I106" s="42"/>
      <c r="J106" s="47"/>
      <c r="K106" s="47"/>
      <c r="L106" s="42"/>
    </row>
    <row r="107" customFormat="false" ht="10.5" hidden="false" customHeight="false" outlineLevel="0" collapsed="false">
      <c r="A107" s="41" t="n">
        <v>6</v>
      </c>
      <c r="B107" s="10" t="s">
        <v>91</v>
      </c>
      <c r="C107" s="49" t="s">
        <v>291</v>
      </c>
      <c r="D107" s="54" t="n">
        <v>0</v>
      </c>
      <c r="F107" s="42" t="e">
        <f aca="false">ROUND(СУММПРОИЗВЕСЛИ(0.01,Определители!I26:I29," ",'Базовые цены с учетом расхода'!B26:B29,Начисления!AC26:AC29,0),2)</f>
        <v>#VALUE!</v>
      </c>
      <c r="G107" s="42"/>
      <c r="H107" s="42"/>
      <c r="I107" s="42"/>
      <c r="J107" s="47"/>
      <c r="K107" s="47"/>
      <c r="L107" s="42"/>
    </row>
    <row r="108" customFormat="false" ht="10.5" hidden="false" customHeight="false" outlineLevel="0" collapsed="false">
      <c r="A108" s="41" t="n">
        <v>7</v>
      </c>
      <c r="B108" s="10" t="s">
        <v>92</v>
      </c>
      <c r="C108" s="49" t="s">
        <v>291</v>
      </c>
      <c r="D108" s="54" t="n">
        <v>0</v>
      </c>
      <c r="F108" s="42" t="e">
        <f aca="false">ROUND(СУММПРОИЗВЕСЛИ(0.01,Определители!I26:I29," ",'Базовые цены с учетом расхода'!B26:B29,Начисления!AF26:AF29,0),2)</f>
        <v>#VALUE!</v>
      </c>
      <c r="G108" s="42"/>
      <c r="H108" s="42"/>
      <c r="I108" s="42"/>
      <c r="J108" s="47"/>
      <c r="K108" s="47"/>
      <c r="L108" s="42"/>
    </row>
    <row r="109" customFormat="false" ht="10.5" hidden="false" customHeight="false" outlineLevel="0" collapsed="false">
      <c r="A109" s="41" t="n">
        <v>8</v>
      </c>
      <c r="B109" s="10" t="s">
        <v>93</v>
      </c>
      <c r="C109" s="49" t="s">
        <v>291</v>
      </c>
      <c r="D109" s="54" t="n">
        <v>0</v>
      </c>
      <c r="F109" s="42" t="e">
        <f aca="false">ROUND(ЗАГОТСКЛАДРАСХОД(Определители!B26:B29,Определители!H26:H29,Определители!I26:I29,'Базовые цены с учетом расхода'!B26:B29,Начисления!X26:X29,Начисления!Y26:Y29,Начисления!Z26:Z29,Начисления!AA26:AA29,Начисления!AB26:AB29,Начисления!AC26:AC29,Начисления!AF26:AF29),2)</f>
        <v>#VALUE!</v>
      </c>
      <c r="G109" s="42"/>
      <c r="H109" s="42"/>
      <c r="I109" s="42"/>
      <c r="J109" s="47"/>
      <c r="K109" s="47"/>
      <c r="L109" s="42"/>
    </row>
    <row r="110" customFormat="false" ht="10.5" hidden="false" customHeight="false" outlineLevel="0" collapsed="false">
      <c r="A110" s="41" t="n">
        <v>9</v>
      </c>
      <c r="B110" s="10" t="s">
        <v>94</v>
      </c>
      <c r="C110" s="49" t="s">
        <v>291</v>
      </c>
      <c r="D110" s="54" t="n">
        <v>0</v>
      </c>
      <c r="F110" s="42" t="e">
        <f aca="false">ROUND(СУММПРОИЗВЕСЛИ(1,Определители!I26:I29," ",'Базовые цены с учетом расхода'!M26:M29,Начисления!I26:I29,0),2)</f>
        <v>#VALUE!</v>
      </c>
      <c r="G110" s="42"/>
      <c r="H110" s="42"/>
      <c r="I110" s="42"/>
      <c r="J110" s="47"/>
      <c r="K110" s="47"/>
      <c r="L110" s="42"/>
    </row>
    <row r="111" customFormat="false" ht="10.5" hidden="false" customHeight="false" outlineLevel="0" collapsed="false">
      <c r="A111" s="41" t="n">
        <v>10</v>
      </c>
      <c r="B111" s="10" t="s">
        <v>95</v>
      </c>
      <c r="C111" s="49" t="s">
        <v>292</v>
      </c>
      <c r="D111" s="54" t="n">
        <v>0</v>
      </c>
      <c r="F111" s="42" t="e">
        <f aca="false">ROUND((F110+F121+F141),2)</f>
        <v>#VALUE!</v>
      </c>
      <c r="G111" s="42"/>
      <c r="H111" s="42"/>
      <c r="I111" s="42"/>
      <c r="J111" s="47"/>
      <c r="K111" s="47"/>
      <c r="L111" s="42"/>
    </row>
    <row r="112" customFormat="false" ht="10.5" hidden="false" customHeight="false" outlineLevel="0" collapsed="false">
      <c r="A112" s="41" t="n">
        <v>11</v>
      </c>
      <c r="B112" s="10" t="s">
        <v>96</v>
      </c>
      <c r="C112" s="49" t="s">
        <v>292</v>
      </c>
      <c r="D112" s="54" t="n">
        <v>0</v>
      </c>
      <c r="F112" s="42" t="e">
        <f aca="false">ROUND((F103+F104+F105+F106+F107+F108+F109+F111),2)</f>
        <v>#VALUE!</v>
      </c>
      <c r="G112" s="42"/>
      <c r="H112" s="42"/>
      <c r="I112" s="42"/>
      <c r="J112" s="47"/>
      <c r="K112" s="47"/>
      <c r="L112" s="42"/>
    </row>
    <row r="113" customFormat="false" ht="10.5" hidden="false" customHeight="false" outlineLevel="0" collapsed="false">
      <c r="A113" s="41" t="n">
        <v>12</v>
      </c>
      <c r="B113" s="10" t="s">
        <v>97</v>
      </c>
      <c r="C113" s="49" t="s">
        <v>291</v>
      </c>
      <c r="D113" s="54" t="n">
        <v>0</v>
      </c>
      <c r="F113" s="42" t="n">
        <f aca="false">ROUND(SUMIF(Определители!I26:I29,"=1",'Базовые цены с учетом расхода'!B26:B29),2)</f>
        <v>0</v>
      </c>
      <c r="G113" s="42" t="n">
        <f aca="false">ROUND(SUMIF(Определители!I26:I29,"=1",'Базовые цены с учетом расхода'!C26:C29),2)</f>
        <v>0</v>
      </c>
      <c r="H113" s="42" t="n">
        <f aca="false">ROUND(SUMIF(Определители!I26:I29,"=1",'Базовые цены с учетом расхода'!D26:D29),2)</f>
        <v>0</v>
      </c>
      <c r="I113" s="42" t="n">
        <f aca="false">ROUND(SUMIF(Определители!I26:I29,"=1",'Базовые цены с учетом расхода'!E26:E29),2)</f>
        <v>0</v>
      </c>
      <c r="J113" s="47" t="n">
        <f aca="false">ROUND(SUMIF(Определители!I26:I29,"=1",'Базовые цены с учетом расхода'!I26:I29),4)</f>
        <v>0</v>
      </c>
      <c r="K113" s="47" t="n">
        <f aca="false">ROUND(SUMIF(Определители!I26:I29,"=1",'Базовые цены с учетом расхода'!K26:K29),4)</f>
        <v>0</v>
      </c>
      <c r="L113" s="42" t="n">
        <f aca="false">ROUND(SUMIF(Определители!I26:I29,"=1",'Базовые цены с учетом расхода'!F26:F29),2)</f>
        <v>0</v>
      </c>
    </row>
    <row r="114" customFormat="false" ht="10.5" hidden="false" customHeight="false" outlineLevel="0" collapsed="false">
      <c r="A114" s="41" t="n">
        <v>13</v>
      </c>
      <c r="B114" s="10" t="s">
        <v>98</v>
      </c>
      <c r="C114" s="49" t="s">
        <v>291</v>
      </c>
      <c r="D114" s="54" t="n">
        <v>0</v>
      </c>
      <c r="F114" s="42"/>
      <c r="G114" s="42"/>
      <c r="H114" s="42"/>
      <c r="I114" s="42"/>
      <c r="J114" s="47"/>
      <c r="K114" s="47"/>
      <c r="L114" s="42"/>
    </row>
    <row r="115" customFormat="false" ht="10.5" hidden="false" customHeight="false" outlineLevel="0" collapsed="false">
      <c r="A115" s="41" t="n">
        <v>14</v>
      </c>
      <c r="B115" s="10" t="s">
        <v>99</v>
      </c>
      <c r="C115" s="49" t="s">
        <v>291</v>
      </c>
      <c r="D115" s="54" t="n">
        <v>0</v>
      </c>
      <c r="F115" s="42"/>
      <c r="G115" s="42" t="n">
        <f aca="false">ROUND(SUMIF(Определители!I26:I29,"=1",'Базовые цены с учетом расхода'!T26:T29),2)</f>
        <v>0</v>
      </c>
      <c r="H115" s="42"/>
      <c r="I115" s="42"/>
      <c r="J115" s="47"/>
      <c r="K115" s="47"/>
      <c r="L115" s="42"/>
    </row>
    <row r="116" customFormat="false" ht="10.5" hidden="false" customHeight="false" outlineLevel="0" collapsed="false">
      <c r="A116" s="41" t="n">
        <v>15</v>
      </c>
      <c r="B116" s="10" t="s">
        <v>100</v>
      </c>
      <c r="C116" s="49" t="s">
        <v>291</v>
      </c>
      <c r="D116" s="54" t="n">
        <v>0</v>
      </c>
      <c r="F116" s="42" t="n">
        <f aca="false">ROUND(SUMIF(Определители!I26:I29,"=1",'Базовые цены с учетом расхода'!U26:U29),2)</f>
        <v>0</v>
      </c>
      <c r="G116" s="42"/>
      <c r="H116" s="42"/>
      <c r="I116" s="42"/>
      <c r="J116" s="47"/>
      <c r="K116" s="47"/>
      <c r="L116" s="42"/>
    </row>
    <row r="117" customFormat="false" ht="10.5" hidden="false" customHeight="false" outlineLevel="0" collapsed="false">
      <c r="A117" s="41" t="n">
        <v>16</v>
      </c>
      <c r="B117" s="10" t="s">
        <v>101</v>
      </c>
      <c r="C117" s="49" t="s">
        <v>291</v>
      </c>
      <c r="D117" s="54" t="n">
        <v>0</v>
      </c>
      <c r="F117" s="42" t="e">
        <f aca="false">ROUND(СУММЕСЛИ2(Определители!I26:I29,"1",Определители!G26:G29,"1",'Базовые цены с учетом расхода'!B26:B29),2)</f>
        <v>#VALUE!</v>
      </c>
      <c r="G117" s="42"/>
      <c r="H117" s="42"/>
      <c r="I117" s="42"/>
      <c r="J117" s="47"/>
      <c r="K117" s="47"/>
      <c r="L117" s="42"/>
    </row>
    <row r="118" customFormat="false" ht="10.5" hidden="false" customHeight="false" outlineLevel="0" collapsed="false">
      <c r="A118" s="41" t="n">
        <v>17</v>
      </c>
      <c r="B118" s="10" t="s">
        <v>102</v>
      </c>
      <c r="C118" s="49" t="s">
        <v>291</v>
      </c>
      <c r="D118" s="54" t="n">
        <v>0</v>
      </c>
      <c r="F118" s="42" t="n">
        <f aca="false">ROUND(SUMIF(Определители!I26:I29,"=1",'Базовые цены с учетом расхода'!H26:H29),2)</f>
        <v>0</v>
      </c>
      <c r="G118" s="42"/>
      <c r="H118" s="42"/>
      <c r="I118" s="42"/>
      <c r="J118" s="47"/>
      <c r="K118" s="47"/>
      <c r="L118" s="42"/>
    </row>
    <row r="119" customFormat="false" ht="10.5" hidden="false" customHeight="false" outlineLevel="0" collapsed="false">
      <c r="A119" s="41" t="n">
        <v>18</v>
      </c>
      <c r="B119" s="10" t="s">
        <v>108</v>
      </c>
      <c r="C119" s="49" t="s">
        <v>291</v>
      </c>
      <c r="D119" s="54" t="n">
        <v>0</v>
      </c>
      <c r="F119" s="42" t="n">
        <f aca="false">ROUND(SUMIF(Определители!I26:I29,"=1",'Базовые цены с учетом расхода'!N26:N29),2)</f>
        <v>0</v>
      </c>
      <c r="G119" s="42"/>
      <c r="H119" s="42"/>
      <c r="I119" s="42"/>
      <c r="J119" s="47"/>
      <c r="K119" s="47"/>
      <c r="L119" s="42"/>
    </row>
    <row r="120" customFormat="false" ht="10.5" hidden="false" customHeight="false" outlineLevel="0" collapsed="false">
      <c r="A120" s="41" t="n">
        <v>19</v>
      </c>
      <c r="B120" s="10" t="s">
        <v>109</v>
      </c>
      <c r="C120" s="49" t="s">
        <v>291</v>
      </c>
      <c r="D120" s="54" t="n">
        <v>0</v>
      </c>
      <c r="F120" s="42" t="n">
        <f aca="false">ROUND(SUMIF(Определители!I26:I29,"=1",'Базовые цены с учетом расхода'!O26:O29),2)</f>
        <v>0</v>
      </c>
      <c r="G120" s="42"/>
      <c r="H120" s="42"/>
      <c r="I120" s="42"/>
      <c r="J120" s="47"/>
      <c r="K120" s="47"/>
      <c r="L120" s="42"/>
    </row>
    <row r="121" customFormat="false" ht="10.5" hidden="false" customHeight="false" outlineLevel="0" collapsed="false">
      <c r="A121" s="41" t="n">
        <v>20</v>
      </c>
      <c r="B121" s="10" t="s">
        <v>95</v>
      </c>
      <c r="C121" s="49" t="s">
        <v>291</v>
      </c>
      <c r="D121" s="54" t="n">
        <v>0</v>
      </c>
      <c r="F121" s="42" t="e">
        <f aca="false">ROUND(СУММПРОИЗВЕСЛИ(1,Определители!I26:I29," ",'Базовые цены с учетом расхода'!M26:M29,Начисления!I26:I29,0),2)</f>
        <v>#VALUE!</v>
      </c>
      <c r="G121" s="42"/>
      <c r="H121" s="42"/>
      <c r="I121" s="42"/>
      <c r="J121" s="47"/>
      <c r="K121" s="47"/>
      <c r="L121" s="42"/>
    </row>
    <row r="122" customFormat="false" ht="10.5" hidden="false" customHeight="false" outlineLevel="0" collapsed="false">
      <c r="A122" s="41" t="n">
        <v>21</v>
      </c>
      <c r="B122" s="10" t="s">
        <v>105</v>
      </c>
      <c r="C122" s="49" t="s">
        <v>292</v>
      </c>
      <c r="D122" s="54" t="n">
        <v>0</v>
      </c>
      <c r="F122" s="42" t="n">
        <f aca="false">ROUND((F113+F119+F120),2)</f>
        <v>0</v>
      </c>
      <c r="G122" s="42"/>
      <c r="H122" s="42"/>
      <c r="I122" s="42"/>
      <c r="J122" s="47"/>
      <c r="K122" s="47"/>
      <c r="L122" s="42"/>
    </row>
    <row r="123" customFormat="false" ht="10.5" hidden="false" customHeight="false" outlineLevel="0" collapsed="false">
      <c r="A123" s="41" t="n">
        <v>22</v>
      </c>
      <c r="B123" s="10" t="s">
        <v>106</v>
      </c>
      <c r="C123" s="49" t="s">
        <v>291</v>
      </c>
      <c r="D123" s="54" t="n">
        <v>0</v>
      </c>
      <c r="F123" s="42" t="n">
        <f aca="false">ROUND(SUMIF(Определители!I26:I29,"=2",'Базовые цены с учетом расхода'!B26:B29),2)</f>
        <v>0</v>
      </c>
      <c r="G123" s="42" t="n">
        <f aca="false">ROUND(SUMIF(Определители!I26:I29,"=2",'Базовые цены с учетом расхода'!C26:C29),2)</f>
        <v>0</v>
      </c>
      <c r="H123" s="42" t="n">
        <f aca="false">ROUND(SUMIF(Определители!I26:I29,"=2",'Базовые цены с учетом расхода'!D26:D29),2)</f>
        <v>0</v>
      </c>
      <c r="I123" s="42" t="n">
        <f aca="false">ROUND(SUMIF(Определители!I26:I29,"=2",'Базовые цены с учетом расхода'!E26:E29),2)</f>
        <v>0</v>
      </c>
      <c r="J123" s="47" t="n">
        <f aca="false">ROUND(SUMIF(Определители!I26:I29,"=2",'Базовые цены с учетом расхода'!I26:I29),4)</f>
        <v>0</v>
      </c>
      <c r="K123" s="47" t="n">
        <f aca="false">ROUND(SUMIF(Определители!I26:I29,"=2",'Базовые цены с учетом расхода'!K26:K29),4)</f>
        <v>0</v>
      </c>
      <c r="L123" s="42" t="n">
        <f aca="false">ROUND(SUMIF(Определители!I26:I29,"=2",'Базовые цены с учетом расхода'!F26:F29),2)</f>
        <v>0</v>
      </c>
    </row>
    <row r="124" customFormat="false" ht="10.5" hidden="false" customHeight="false" outlineLevel="0" collapsed="false">
      <c r="A124" s="41" t="n">
        <v>23</v>
      </c>
      <c r="B124" s="10" t="s">
        <v>98</v>
      </c>
      <c r="C124" s="49" t="s">
        <v>291</v>
      </c>
      <c r="D124" s="54" t="n">
        <v>0</v>
      </c>
      <c r="F124" s="42"/>
      <c r="G124" s="42"/>
      <c r="H124" s="42"/>
      <c r="I124" s="42"/>
      <c r="J124" s="47"/>
      <c r="K124" s="47"/>
      <c r="L124" s="42"/>
    </row>
    <row r="125" customFormat="false" ht="10.5" hidden="false" customHeight="false" outlineLevel="0" collapsed="false">
      <c r="A125" s="41" t="n">
        <v>24</v>
      </c>
      <c r="B125" s="10" t="s">
        <v>107</v>
      </c>
      <c r="C125" s="49" t="s">
        <v>291</v>
      </c>
      <c r="D125" s="54" t="n">
        <v>0</v>
      </c>
      <c r="F125" s="42" t="e">
        <f aca="false">ROUND(СУММЕСЛИ2(Определители!I26:I29,"2",Определители!G26:G29,"1",'Базовые цены с учетом расхода'!B26:B29),2)</f>
        <v>#VALUE!</v>
      </c>
      <c r="G125" s="42"/>
      <c r="H125" s="42"/>
      <c r="I125" s="42"/>
      <c r="J125" s="47"/>
      <c r="K125" s="47"/>
      <c r="L125" s="42"/>
    </row>
    <row r="126" customFormat="false" ht="10.5" hidden="false" customHeight="false" outlineLevel="0" collapsed="false">
      <c r="A126" s="41" t="n">
        <v>25</v>
      </c>
      <c r="B126" s="10" t="s">
        <v>102</v>
      </c>
      <c r="C126" s="49" t="s">
        <v>291</v>
      </c>
      <c r="D126" s="54" t="n">
        <v>0</v>
      </c>
      <c r="F126" s="42" t="n">
        <f aca="false">ROUND(SUMIF(Определители!I26:I29,"=2",'Базовые цены с учетом расхода'!H26:H29),2)</f>
        <v>0</v>
      </c>
      <c r="G126" s="42"/>
      <c r="H126" s="42"/>
      <c r="I126" s="42"/>
      <c r="J126" s="47"/>
      <c r="K126" s="47"/>
      <c r="L126" s="42"/>
    </row>
    <row r="127" customFormat="false" ht="10.5" hidden="false" customHeight="false" outlineLevel="0" collapsed="false">
      <c r="A127" s="41" t="n">
        <v>26</v>
      </c>
      <c r="B127" s="10" t="s">
        <v>108</v>
      </c>
      <c r="C127" s="49" t="s">
        <v>291</v>
      </c>
      <c r="D127" s="54" t="n">
        <v>0</v>
      </c>
      <c r="F127" s="42" t="n">
        <f aca="false">ROUND(SUMIF(Определители!I26:I29,"=2",'Базовые цены с учетом расхода'!N26:N29),2)</f>
        <v>0</v>
      </c>
      <c r="G127" s="42"/>
      <c r="H127" s="42"/>
      <c r="I127" s="42"/>
      <c r="J127" s="47"/>
      <c r="K127" s="47"/>
      <c r="L127" s="42"/>
    </row>
    <row r="128" customFormat="false" ht="10.5" hidden="false" customHeight="false" outlineLevel="0" collapsed="false">
      <c r="A128" s="41" t="n">
        <v>27</v>
      </c>
      <c r="B128" s="10" t="s">
        <v>109</v>
      </c>
      <c r="C128" s="49" t="s">
        <v>291</v>
      </c>
      <c r="D128" s="54" t="n">
        <v>0</v>
      </c>
      <c r="F128" s="42" t="n">
        <f aca="false">ROUND(SUMIF(Определители!I26:I29,"=2",'Базовые цены с учетом расхода'!O26:O29),2)</f>
        <v>0</v>
      </c>
      <c r="G128" s="42"/>
      <c r="H128" s="42"/>
      <c r="I128" s="42"/>
      <c r="J128" s="47"/>
      <c r="K128" s="47"/>
      <c r="L128" s="42"/>
    </row>
    <row r="129" customFormat="false" ht="10.5" hidden="false" customHeight="false" outlineLevel="0" collapsed="false">
      <c r="A129" s="41" t="n">
        <v>28</v>
      </c>
      <c r="B129" s="10" t="s">
        <v>110</v>
      </c>
      <c r="C129" s="49" t="s">
        <v>292</v>
      </c>
      <c r="D129" s="54" t="n">
        <v>0</v>
      </c>
      <c r="F129" s="42" t="n">
        <f aca="false">ROUND((F123+F127+F128),2)</f>
        <v>0</v>
      </c>
      <c r="G129" s="42"/>
      <c r="H129" s="42"/>
      <c r="I129" s="42"/>
      <c r="J129" s="47"/>
      <c r="K129" s="47"/>
      <c r="L129" s="42"/>
    </row>
    <row r="130" customFormat="false" ht="10.5" hidden="false" customHeight="false" outlineLevel="0" collapsed="false">
      <c r="A130" s="41" t="n">
        <v>29</v>
      </c>
      <c r="B130" s="10" t="s">
        <v>111</v>
      </c>
      <c r="C130" s="49" t="s">
        <v>291</v>
      </c>
      <c r="D130" s="54" t="n">
        <v>0</v>
      </c>
      <c r="F130" s="42" t="n">
        <f aca="false">ROUND(SUMIF(Определители!I26:I29,"=3",'Базовые цены с учетом расхода'!B26:B29),2)</f>
        <v>0</v>
      </c>
      <c r="G130" s="42" t="n">
        <f aca="false">ROUND(SUMIF(Определители!I26:I29,"=3",'Базовые цены с учетом расхода'!C26:C29),2)</f>
        <v>0</v>
      </c>
      <c r="H130" s="42" t="n">
        <f aca="false">ROUND(SUMIF(Определители!I26:I29,"=3",'Базовые цены с учетом расхода'!D26:D29),2)</f>
        <v>0</v>
      </c>
      <c r="I130" s="42" t="n">
        <f aca="false">ROUND(SUMIF(Определители!I26:I29,"=3",'Базовые цены с учетом расхода'!E26:E29),2)</f>
        <v>0</v>
      </c>
      <c r="J130" s="47" t="n">
        <f aca="false">ROUND(SUMIF(Определители!I26:I29,"=3",'Базовые цены с учетом расхода'!I26:I29),4)</f>
        <v>0</v>
      </c>
      <c r="K130" s="47" t="n">
        <f aca="false">ROUND(SUMIF(Определители!I26:I29,"=3",'Базовые цены с учетом расхода'!K26:K29),4)</f>
        <v>0</v>
      </c>
      <c r="L130" s="42" t="n">
        <f aca="false">ROUND(SUMIF(Определители!I26:I29,"=3",'Базовые цены с учетом расхода'!F26:F29),2)</f>
        <v>0</v>
      </c>
    </row>
    <row r="131" customFormat="false" ht="10.5" hidden="false" customHeight="false" outlineLevel="0" collapsed="false">
      <c r="A131" s="41" t="n">
        <v>30</v>
      </c>
      <c r="B131" s="10" t="s">
        <v>102</v>
      </c>
      <c r="C131" s="49" t="s">
        <v>291</v>
      </c>
      <c r="D131" s="54" t="n">
        <v>0</v>
      </c>
      <c r="F131" s="42" t="n">
        <f aca="false">ROUND(SUMIF(Определители!I26:I29,"=3",'Базовые цены с учетом расхода'!H26:H29),2)</f>
        <v>0</v>
      </c>
      <c r="G131" s="42"/>
      <c r="H131" s="42"/>
      <c r="I131" s="42"/>
      <c r="J131" s="47"/>
      <c r="K131" s="47"/>
      <c r="L131" s="42"/>
    </row>
    <row r="132" customFormat="false" ht="10.5" hidden="false" customHeight="false" outlineLevel="0" collapsed="false">
      <c r="A132" s="41" t="n">
        <v>31</v>
      </c>
      <c r="B132" s="10" t="s">
        <v>108</v>
      </c>
      <c r="C132" s="49" t="s">
        <v>291</v>
      </c>
      <c r="D132" s="54" t="n">
        <v>0</v>
      </c>
      <c r="F132" s="42" t="n">
        <f aca="false">ROUND(SUMIF(Определители!I26:I29,"=3",'Базовые цены с учетом расхода'!N26:N29),2)</f>
        <v>0</v>
      </c>
      <c r="G132" s="42"/>
      <c r="H132" s="42"/>
      <c r="I132" s="42"/>
      <c r="J132" s="47"/>
      <c r="K132" s="47"/>
      <c r="L132" s="42"/>
    </row>
    <row r="133" customFormat="false" ht="10.5" hidden="false" customHeight="false" outlineLevel="0" collapsed="false">
      <c r="A133" s="41" t="n">
        <v>32</v>
      </c>
      <c r="B133" s="10" t="s">
        <v>109</v>
      </c>
      <c r="C133" s="49" t="s">
        <v>291</v>
      </c>
      <c r="D133" s="54" t="n">
        <v>0</v>
      </c>
      <c r="F133" s="42" t="n">
        <f aca="false">ROUND(SUMIF(Определители!I26:I29,"=3",'Базовые цены с учетом расхода'!O26:O29),2)</f>
        <v>0</v>
      </c>
      <c r="G133" s="42"/>
      <c r="H133" s="42"/>
      <c r="I133" s="42"/>
      <c r="J133" s="47"/>
      <c r="K133" s="47"/>
      <c r="L133" s="42"/>
    </row>
    <row r="134" customFormat="false" ht="10.5" hidden="false" customHeight="false" outlineLevel="0" collapsed="false">
      <c r="A134" s="41" t="n">
        <v>33</v>
      </c>
      <c r="B134" s="10" t="s">
        <v>112</v>
      </c>
      <c r="C134" s="49" t="s">
        <v>292</v>
      </c>
      <c r="D134" s="54" t="n">
        <v>0</v>
      </c>
      <c r="F134" s="42" t="n">
        <f aca="false">ROUND((F130+F132+F133),2)</f>
        <v>0</v>
      </c>
      <c r="G134" s="42"/>
      <c r="H134" s="42"/>
      <c r="I134" s="42"/>
      <c r="J134" s="47"/>
      <c r="K134" s="47"/>
      <c r="L134" s="42"/>
    </row>
    <row r="135" customFormat="false" ht="10.5" hidden="false" customHeight="false" outlineLevel="0" collapsed="false">
      <c r="A135" s="41" t="n">
        <v>34</v>
      </c>
      <c r="B135" s="10" t="s">
        <v>113</v>
      </c>
      <c r="C135" s="49" t="s">
        <v>291</v>
      </c>
      <c r="D135" s="54" t="n">
        <v>0</v>
      </c>
      <c r="F135" s="42" t="n">
        <f aca="false">ROUND(SUMIF(Определители!I26:I29,"=4",'Базовые цены с учетом расхода'!B26:B29),2)</f>
        <v>0</v>
      </c>
      <c r="G135" s="42" t="n">
        <f aca="false">ROUND(SUMIF(Определители!I26:I29,"=4",'Базовые цены с учетом расхода'!C26:C29),2)</f>
        <v>0</v>
      </c>
      <c r="H135" s="42" t="n">
        <f aca="false">ROUND(SUMIF(Определители!I26:I29,"=4",'Базовые цены с учетом расхода'!D26:D29),2)</f>
        <v>0</v>
      </c>
      <c r="I135" s="42" t="n">
        <f aca="false">ROUND(SUMIF(Определители!I26:I29,"=4",'Базовые цены с учетом расхода'!E26:E29),2)</f>
        <v>0</v>
      </c>
      <c r="J135" s="47" t="n">
        <f aca="false">ROUND(SUMIF(Определители!I26:I29,"=4",'Базовые цены с учетом расхода'!I26:I29),4)</f>
        <v>0</v>
      </c>
      <c r="K135" s="47" t="n">
        <f aca="false">ROUND(SUMIF(Определители!I26:I29,"=4",'Базовые цены с учетом расхода'!K26:K29),4)</f>
        <v>0</v>
      </c>
      <c r="L135" s="42" t="n">
        <f aca="false">ROUND(SUMIF(Определители!I26:I29,"=4",'Базовые цены с учетом расхода'!F26:F29),2)</f>
        <v>0</v>
      </c>
    </row>
    <row r="136" customFormat="false" ht="10.5" hidden="false" customHeight="false" outlineLevel="0" collapsed="false">
      <c r="A136" s="41" t="n">
        <v>35</v>
      </c>
      <c r="B136" s="10" t="s">
        <v>98</v>
      </c>
      <c r="C136" s="49" t="s">
        <v>291</v>
      </c>
      <c r="D136" s="54" t="n">
        <v>0</v>
      </c>
      <c r="F136" s="42"/>
      <c r="G136" s="42"/>
      <c r="H136" s="42"/>
      <c r="I136" s="42"/>
      <c r="J136" s="47"/>
      <c r="K136" s="47"/>
      <c r="L136" s="42"/>
    </row>
    <row r="137" customFormat="false" ht="10.5" hidden="false" customHeight="false" outlineLevel="0" collapsed="false">
      <c r="A137" s="41" t="n">
        <v>36</v>
      </c>
      <c r="B137" s="10" t="s">
        <v>114</v>
      </c>
      <c r="C137" s="49" t="s">
        <v>291</v>
      </c>
      <c r="D137" s="54" t="n">
        <v>0</v>
      </c>
      <c r="F137" s="42" t="n">
        <f aca="false">ROUND(SUMIF(Определители!I26:I29,"=4",'Базовые цены с учетом расхода'!AJ26:AJ29),2)</f>
        <v>0</v>
      </c>
      <c r="G137" s="42" t="n">
        <f aca="false">ROUND(SUMIF(Определители!I26:I29,"=4",'Базовые цены с учетом расхода'!AI26:AI29),2)</f>
        <v>0</v>
      </c>
      <c r="H137" s="42" t="n">
        <f aca="false">ROUND(SUMIF(Определители!I26:I29,"=4",'Базовые цены с учетом расхода'!AH26:AH29),2)</f>
        <v>0</v>
      </c>
      <c r="I137" s="42" t="n">
        <f aca="false">ROUND(SUMIF(Определители!I26:I29,"=4",'Базовые цены с учетом расхода'!V26:V29),2)</f>
        <v>0</v>
      </c>
      <c r="J137" s="47"/>
      <c r="K137" s="47"/>
      <c r="L137" s="42"/>
    </row>
    <row r="138" customFormat="false" ht="10.5" hidden="false" customHeight="false" outlineLevel="0" collapsed="false">
      <c r="A138" s="41" t="n">
        <v>37</v>
      </c>
      <c r="B138" s="10" t="s">
        <v>102</v>
      </c>
      <c r="C138" s="49" t="s">
        <v>291</v>
      </c>
      <c r="D138" s="54" t="n">
        <v>0</v>
      </c>
      <c r="F138" s="42" t="n">
        <f aca="false">ROUND(SUMIF(Определители!I26:I29,"=4",'Базовые цены с учетом расхода'!H26:H29),2)</f>
        <v>0</v>
      </c>
      <c r="G138" s="42"/>
      <c r="H138" s="42"/>
      <c r="I138" s="42"/>
      <c r="J138" s="47"/>
      <c r="K138" s="47"/>
      <c r="L138" s="42"/>
    </row>
    <row r="139" customFormat="false" ht="10.5" hidden="false" customHeight="false" outlineLevel="0" collapsed="false">
      <c r="A139" s="41" t="n">
        <v>38</v>
      </c>
      <c r="B139" s="10" t="s">
        <v>108</v>
      </c>
      <c r="C139" s="49" t="s">
        <v>291</v>
      </c>
      <c r="D139" s="54" t="n">
        <v>0</v>
      </c>
      <c r="F139" s="42" t="n">
        <f aca="false">ROUND(SUMIF(Определители!I26:I29,"=4",'Базовые цены с учетом расхода'!N26:N29),2)</f>
        <v>0</v>
      </c>
      <c r="G139" s="42"/>
      <c r="H139" s="42"/>
      <c r="I139" s="42"/>
      <c r="J139" s="47"/>
      <c r="K139" s="47"/>
      <c r="L139" s="42"/>
    </row>
    <row r="140" customFormat="false" ht="10.5" hidden="false" customHeight="false" outlineLevel="0" collapsed="false">
      <c r="A140" s="41" t="n">
        <v>39</v>
      </c>
      <c r="B140" s="10" t="s">
        <v>109</v>
      </c>
      <c r="C140" s="49" t="s">
        <v>291</v>
      </c>
      <c r="D140" s="54" t="n">
        <v>0</v>
      </c>
      <c r="F140" s="42" t="n">
        <f aca="false">ROUND(SUMIF(Определители!I26:I29,"=4",'Базовые цены с учетом расхода'!O26:O29),2)</f>
        <v>0</v>
      </c>
      <c r="G140" s="42"/>
      <c r="H140" s="42"/>
      <c r="I140" s="42"/>
      <c r="J140" s="47"/>
      <c r="K140" s="47"/>
      <c r="L140" s="42"/>
    </row>
    <row r="141" customFormat="false" ht="10.5" hidden="false" customHeight="false" outlineLevel="0" collapsed="false">
      <c r="A141" s="41" t="n">
        <v>40</v>
      </c>
      <c r="B141" s="10" t="s">
        <v>95</v>
      </c>
      <c r="C141" s="49" t="s">
        <v>291</v>
      </c>
      <c r="D141" s="54" t="n">
        <v>0</v>
      </c>
      <c r="F141" s="42" t="e">
        <f aca="false">ROUND(СУММПРОИЗВЕСЛИ(1,Определители!I26:I29," ",'Базовые цены с учетом расхода'!M26:M29,Начисления!I26:I29,0),2)</f>
        <v>#VALUE!</v>
      </c>
      <c r="G141" s="42"/>
      <c r="H141" s="42"/>
      <c r="I141" s="42"/>
      <c r="J141" s="47"/>
      <c r="K141" s="47"/>
      <c r="L141" s="42"/>
    </row>
    <row r="142" customFormat="false" ht="10.5" hidden="false" customHeight="false" outlineLevel="0" collapsed="false">
      <c r="A142" s="41" t="n">
        <v>41</v>
      </c>
      <c r="B142" s="10" t="s">
        <v>117</v>
      </c>
      <c r="C142" s="49" t="s">
        <v>292</v>
      </c>
      <c r="D142" s="54" t="n">
        <v>0</v>
      </c>
      <c r="F142" s="42" t="n">
        <f aca="false">ROUND((F135+F139+F140),2)</f>
        <v>0</v>
      </c>
      <c r="G142" s="42"/>
      <c r="H142" s="42"/>
      <c r="I142" s="42"/>
      <c r="J142" s="47"/>
      <c r="K142" s="47"/>
      <c r="L142" s="42"/>
    </row>
    <row r="143" customFormat="false" ht="10.5" hidden="false" customHeight="false" outlineLevel="0" collapsed="false">
      <c r="A143" s="41" t="n">
        <v>42</v>
      </c>
      <c r="B143" s="10" t="s">
        <v>118</v>
      </c>
      <c r="C143" s="49" t="s">
        <v>291</v>
      </c>
      <c r="D143" s="54" t="n">
        <v>0</v>
      </c>
      <c r="F143" s="42" t="n">
        <f aca="false">ROUND(SUMIF(Определители!I26:I29,"=5",'Базовые цены с учетом расхода'!B26:B29),2)</f>
        <v>0</v>
      </c>
      <c r="G143" s="42" t="n">
        <f aca="false">ROUND(SUMIF(Определители!I26:I29,"=5",'Базовые цены с учетом расхода'!C26:C29),2)</f>
        <v>0</v>
      </c>
      <c r="H143" s="42" t="n">
        <f aca="false">ROUND(SUMIF(Определители!I26:I29,"=5",'Базовые цены с учетом расхода'!D26:D29),2)</f>
        <v>0</v>
      </c>
      <c r="I143" s="42" t="n">
        <f aca="false">ROUND(SUMIF(Определители!I26:I29,"=5",'Базовые цены с учетом расхода'!E26:E29),2)</f>
        <v>0</v>
      </c>
      <c r="J143" s="47" t="n">
        <f aca="false">ROUND(SUMIF(Определители!I26:I29,"=5",'Базовые цены с учетом расхода'!I26:I29),4)</f>
        <v>0</v>
      </c>
      <c r="K143" s="47" t="n">
        <f aca="false">ROUND(SUMIF(Определители!I26:I29,"=5",'Базовые цены с учетом расхода'!K26:K29),4)</f>
        <v>0</v>
      </c>
      <c r="L143" s="42" t="n">
        <f aca="false">ROUND(SUMIF(Определители!I26:I29,"=5",'Базовые цены с учетом расхода'!F26:F29),2)</f>
        <v>0</v>
      </c>
    </row>
    <row r="144" customFormat="false" ht="10.5" hidden="false" customHeight="false" outlineLevel="0" collapsed="false">
      <c r="A144" s="41" t="n">
        <v>43</v>
      </c>
      <c r="B144" s="10" t="s">
        <v>102</v>
      </c>
      <c r="C144" s="49" t="s">
        <v>291</v>
      </c>
      <c r="D144" s="54" t="n">
        <v>0</v>
      </c>
      <c r="F144" s="42" t="n">
        <f aca="false">ROUND(SUMIF(Определители!I26:I29,"=5",'Базовые цены с учетом расхода'!H26:H29),2)</f>
        <v>0</v>
      </c>
      <c r="G144" s="42"/>
      <c r="H144" s="42"/>
      <c r="I144" s="42"/>
      <c r="J144" s="47"/>
      <c r="K144" s="47"/>
      <c r="L144" s="42"/>
    </row>
    <row r="145" customFormat="false" ht="10.5" hidden="false" customHeight="false" outlineLevel="0" collapsed="false">
      <c r="A145" s="41" t="n">
        <v>44</v>
      </c>
      <c r="B145" s="10" t="s">
        <v>108</v>
      </c>
      <c r="C145" s="49" t="s">
        <v>291</v>
      </c>
      <c r="D145" s="54" t="n">
        <v>0</v>
      </c>
      <c r="F145" s="42" t="n">
        <f aca="false">ROUND(SUMIF(Определители!I26:I29,"=5",'Базовые цены с учетом расхода'!N26:N29),2)</f>
        <v>0</v>
      </c>
      <c r="G145" s="42"/>
      <c r="H145" s="42"/>
      <c r="I145" s="42"/>
      <c r="J145" s="47"/>
      <c r="K145" s="47"/>
      <c r="L145" s="42"/>
    </row>
    <row r="146" customFormat="false" ht="10.5" hidden="false" customHeight="false" outlineLevel="0" collapsed="false">
      <c r="A146" s="41" t="n">
        <v>45</v>
      </c>
      <c r="B146" s="10" t="s">
        <v>109</v>
      </c>
      <c r="C146" s="49" t="s">
        <v>291</v>
      </c>
      <c r="D146" s="54" t="n">
        <v>0</v>
      </c>
      <c r="F146" s="42" t="n">
        <f aca="false">ROUND(SUMIF(Определители!I26:I29,"=5",'Базовые цены с учетом расхода'!O26:O29),2)</f>
        <v>0</v>
      </c>
      <c r="G146" s="42"/>
      <c r="H146" s="42"/>
      <c r="I146" s="42"/>
      <c r="J146" s="47"/>
      <c r="K146" s="47"/>
      <c r="L146" s="42"/>
    </row>
    <row r="147" customFormat="false" ht="10.5" hidden="false" customHeight="false" outlineLevel="0" collapsed="false">
      <c r="A147" s="41" t="n">
        <v>46</v>
      </c>
      <c r="B147" s="10" t="s">
        <v>119</v>
      </c>
      <c r="C147" s="49" t="s">
        <v>292</v>
      </c>
      <c r="D147" s="54" t="n">
        <v>0</v>
      </c>
      <c r="F147" s="42" t="n">
        <f aca="false">ROUND((F143+F145+F146),2)</f>
        <v>0</v>
      </c>
      <c r="G147" s="42"/>
      <c r="H147" s="42"/>
      <c r="I147" s="42"/>
      <c r="J147" s="47"/>
      <c r="K147" s="47"/>
      <c r="L147" s="42"/>
    </row>
    <row r="148" customFormat="false" ht="10.5" hidden="false" customHeight="false" outlineLevel="0" collapsed="false">
      <c r="A148" s="41" t="n">
        <v>47</v>
      </c>
      <c r="B148" s="10" t="s">
        <v>120</v>
      </c>
      <c r="C148" s="49" t="s">
        <v>291</v>
      </c>
      <c r="D148" s="54" t="n">
        <v>0</v>
      </c>
      <c r="F148" s="42" t="n">
        <f aca="false">ROUND(SUMIF(Определители!I26:I29,"=6",'Базовые цены с учетом расхода'!B26:B29),2)</f>
        <v>0</v>
      </c>
      <c r="G148" s="42" t="n">
        <f aca="false">ROUND(SUMIF(Определители!I26:I29,"=6",'Базовые цены с учетом расхода'!C26:C29),2)</f>
        <v>0</v>
      </c>
      <c r="H148" s="42" t="n">
        <f aca="false">ROUND(SUMIF(Определители!I26:I29,"=6",'Базовые цены с учетом расхода'!D26:D29),2)</f>
        <v>0</v>
      </c>
      <c r="I148" s="42" t="n">
        <f aca="false">ROUND(SUMIF(Определители!I26:I29,"=6",'Базовые цены с учетом расхода'!E26:E29),2)</f>
        <v>0</v>
      </c>
      <c r="J148" s="47" t="n">
        <f aca="false">ROUND(SUMIF(Определители!I26:I29,"=6",'Базовые цены с учетом расхода'!I26:I29),4)</f>
        <v>0</v>
      </c>
      <c r="K148" s="47" t="n">
        <f aca="false">ROUND(SUMIF(Определители!I26:I29,"=6",'Базовые цены с учетом расхода'!K26:K29),4)</f>
        <v>0</v>
      </c>
      <c r="L148" s="42" t="n">
        <f aca="false">ROUND(SUMIF(Определители!I26:I29,"=6",'Базовые цены с учетом расхода'!F26:F29),2)</f>
        <v>0</v>
      </c>
    </row>
    <row r="149" customFormat="false" ht="10.5" hidden="false" customHeight="false" outlineLevel="0" collapsed="false">
      <c r="A149" s="41" t="n">
        <v>48</v>
      </c>
      <c r="B149" s="10" t="s">
        <v>102</v>
      </c>
      <c r="C149" s="49" t="s">
        <v>291</v>
      </c>
      <c r="D149" s="54" t="n">
        <v>0</v>
      </c>
      <c r="F149" s="42" t="n">
        <f aca="false">ROUND(SUMIF(Определители!I26:I29,"=6",'Базовые цены с учетом расхода'!H26:H29),2)</f>
        <v>0</v>
      </c>
      <c r="G149" s="42"/>
      <c r="H149" s="42"/>
      <c r="I149" s="42"/>
      <c r="J149" s="47"/>
      <c r="K149" s="47"/>
      <c r="L149" s="42"/>
    </row>
    <row r="150" customFormat="false" ht="10.5" hidden="false" customHeight="false" outlineLevel="0" collapsed="false">
      <c r="A150" s="41" t="n">
        <v>49</v>
      </c>
      <c r="B150" s="10" t="s">
        <v>108</v>
      </c>
      <c r="C150" s="49" t="s">
        <v>291</v>
      </c>
      <c r="D150" s="54" t="n">
        <v>0</v>
      </c>
      <c r="F150" s="42" t="n">
        <f aca="false">ROUND(SUMIF(Определители!I26:I29,"=6",'Базовые цены с учетом расхода'!N26:N29),2)</f>
        <v>0</v>
      </c>
      <c r="G150" s="42"/>
      <c r="H150" s="42"/>
      <c r="I150" s="42"/>
      <c r="J150" s="47"/>
      <c r="K150" s="47"/>
      <c r="L150" s="42"/>
    </row>
    <row r="151" customFormat="false" ht="10.5" hidden="false" customHeight="false" outlineLevel="0" collapsed="false">
      <c r="A151" s="41" t="n">
        <v>50</v>
      </c>
      <c r="B151" s="10" t="s">
        <v>109</v>
      </c>
      <c r="C151" s="49" t="s">
        <v>291</v>
      </c>
      <c r="D151" s="54" t="n">
        <v>0</v>
      </c>
      <c r="F151" s="42" t="n">
        <f aca="false">ROUND(SUMIF(Определители!I26:I29,"=6",'Базовые цены с учетом расхода'!O26:O29),2)</f>
        <v>0</v>
      </c>
      <c r="G151" s="42"/>
      <c r="H151" s="42"/>
      <c r="I151" s="42"/>
      <c r="J151" s="47"/>
      <c r="K151" s="47"/>
      <c r="L151" s="42"/>
    </row>
    <row r="152" customFormat="false" ht="10.5" hidden="false" customHeight="false" outlineLevel="0" collapsed="false">
      <c r="A152" s="41" t="n">
        <v>51</v>
      </c>
      <c r="B152" s="10" t="s">
        <v>121</v>
      </c>
      <c r="C152" s="49" t="s">
        <v>292</v>
      </c>
      <c r="D152" s="54" t="n">
        <v>0</v>
      </c>
      <c r="F152" s="42" t="n">
        <f aca="false">ROUND((F148+F150+F151),2)</f>
        <v>0</v>
      </c>
      <c r="G152" s="42"/>
      <c r="H152" s="42"/>
      <c r="I152" s="42"/>
      <c r="J152" s="47"/>
      <c r="K152" s="47"/>
      <c r="L152" s="42"/>
    </row>
    <row r="153" customFormat="false" ht="10.5" hidden="false" customHeight="false" outlineLevel="0" collapsed="false">
      <c r="A153" s="41" t="n">
        <v>52</v>
      </c>
      <c r="B153" s="10" t="s">
        <v>122</v>
      </c>
      <c r="C153" s="49" t="s">
        <v>291</v>
      </c>
      <c r="D153" s="54" t="n">
        <v>0</v>
      </c>
      <c r="F153" s="42" t="n">
        <f aca="false">ROUND(SUMIF(Определители!I26:I29,"=7",'Базовые цены с учетом расхода'!B26:B29),2)</f>
        <v>0</v>
      </c>
      <c r="G153" s="42" t="n">
        <f aca="false">ROUND(SUMIF(Определители!I26:I29,"=7",'Базовые цены с учетом расхода'!C26:C29),2)</f>
        <v>0</v>
      </c>
      <c r="H153" s="42" t="n">
        <f aca="false">ROUND(SUMIF(Определители!I26:I29,"=7",'Базовые цены с учетом расхода'!D26:D29),2)</f>
        <v>0</v>
      </c>
      <c r="I153" s="42" t="n">
        <f aca="false">ROUND(SUMIF(Определители!I26:I29,"=7",'Базовые цены с учетом расхода'!E26:E29),2)</f>
        <v>0</v>
      </c>
      <c r="J153" s="47" t="n">
        <f aca="false">ROUND(SUMIF(Определители!I26:I29,"=7",'Базовые цены с учетом расхода'!I26:I29),4)</f>
        <v>0</v>
      </c>
      <c r="K153" s="47" t="n">
        <f aca="false">ROUND(SUMIF(Определители!I26:I29,"=7",'Базовые цены с учетом расхода'!K26:K29),4)</f>
        <v>0</v>
      </c>
      <c r="L153" s="42" t="n">
        <f aca="false">ROUND(SUMIF(Определители!I26:I29,"=7",'Базовые цены с учетом расхода'!F26:F29),2)</f>
        <v>0</v>
      </c>
    </row>
    <row r="154" customFormat="false" ht="10.5" hidden="false" customHeight="false" outlineLevel="0" collapsed="false">
      <c r="A154" s="41" t="n">
        <v>53</v>
      </c>
      <c r="B154" s="10" t="s">
        <v>98</v>
      </c>
      <c r="C154" s="49" t="s">
        <v>291</v>
      </c>
      <c r="D154" s="54" t="n">
        <v>0</v>
      </c>
      <c r="F154" s="42"/>
      <c r="G154" s="42"/>
      <c r="H154" s="42"/>
      <c r="I154" s="42"/>
      <c r="J154" s="47"/>
      <c r="K154" s="47"/>
      <c r="L154" s="42"/>
    </row>
    <row r="155" customFormat="false" ht="10.5" hidden="false" customHeight="false" outlineLevel="0" collapsed="false">
      <c r="A155" s="41" t="n">
        <v>54</v>
      </c>
      <c r="B155" s="10" t="s">
        <v>107</v>
      </c>
      <c r="C155" s="49" t="s">
        <v>291</v>
      </c>
      <c r="D155" s="54" t="n">
        <v>0</v>
      </c>
      <c r="F155" s="42" t="e">
        <f aca="false">ROUND(СУММЕСЛИ2(Определители!I26:I29,"2",Определители!G26:G29,"1",'Базовые цены с учетом расхода'!B26:B29),2)</f>
        <v>#VALUE!</v>
      </c>
      <c r="G155" s="42"/>
      <c r="H155" s="42"/>
      <c r="I155" s="42"/>
      <c r="J155" s="47"/>
      <c r="K155" s="47"/>
      <c r="L155" s="42"/>
    </row>
    <row r="156" customFormat="false" ht="10.5" hidden="false" customHeight="false" outlineLevel="0" collapsed="false">
      <c r="A156" s="41" t="n">
        <v>55</v>
      </c>
      <c r="B156" s="10" t="s">
        <v>102</v>
      </c>
      <c r="C156" s="49" t="s">
        <v>291</v>
      </c>
      <c r="D156" s="54" t="n">
        <v>0</v>
      </c>
      <c r="F156" s="42" t="n">
        <f aca="false">ROUND(SUMIF(Определители!I26:I29,"=7",'Базовые цены с учетом расхода'!H26:H29),2)</f>
        <v>0</v>
      </c>
      <c r="G156" s="42"/>
      <c r="H156" s="42"/>
      <c r="I156" s="42"/>
      <c r="J156" s="47"/>
      <c r="K156" s="47"/>
      <c r="L156" s="42"/>
    </row>
    <row r="157" customFormat="false" ht="10.5" hidden="false" customHeight="false" outlineLevel="0" collapsed="false">
      <c r="A157" s="41" t="n">
        <v>56</v>
      </c>
      <c r="B157" s="10" t="s">
        <v>108</v>
      </c>
      <c r="C157" s="49" t="s">
        <v>291</v>
      </c>
      <c r="D157" s="54" t="n">
        <v>0</v>
      </c>
      <c r="F157" s="42" t="n">
        <f aca="false">ROUND(SUMIF(Определители!I26:I29,"=7",'Базовые цены с учетом расхода'!N26:N29),2)</f>
        <v>0</v>
      </c>
      <c r="G157" s="42"/>
      <c r="H157" s="42"/>
      <c r="I157" s="42"/>
      <c r="J157" s="47"/>
      <c r="K157" s="47"/>
      <c r="L157" s="42"/>
    </row>
    <row r="158" customFormat="false" ht="10.5" hidden="false" customHeight="false" outlineLevel="0" collapsed="false">
      <c r="A158" s="41" t="n">
        <v>57</v>
      </c>
      <c r="B158" s="10" t="s">
        <v>109</v>
      </c>
      <c r="C158" s="49" t="s">
        <v>291</v>
      </c>
      <c r="D158" s="54" t="n">
        <v>0</v>
      </c>
      <c r="F158" s="42" t="n">
        <f aca="false">ROUND(SUMIF(Определители!I26:I29,"=7",'Базовые цены с учетом расхода'!O26:O29),2)</f>
        <v>0</v>
      </c>
      <c r="G158" s="42"/>
      <c r="H158" s="42"/>
      <c r="I158" s="42"/>
      <c r="J158" s="47"/>
      <c r="K158" s="47"/>
      <c r="L158" s="42"/>
    </row>
    <row r="159" customFormat="false" ht="10.5" hidden="false" customHeight="false" outlineLevel="0" collapsed="false">
      <c r="A159" s="41" t="n">
        <v>58</v>
      </c>
      <c r="B159" s="10" t="s">
        <v>123</v>
      </c>
      <c r="C159" s="49" t="s">
        <v>292</v>
      </c>
      <c r="D159" s="54" t="n">
        <v>0</v>
      </c>
      <c r="F159" s="42" t="n">
        <f aca="false">ROUND((F153+F157+F158),2)</f>
        <v>0</v>
      </c>
      <c r="G159" s="42"/>
      <c r="H159" s="42"/>
      <c r="I159" s="42"/>
      <c r="J159" s="47"/>
      <c r="K159" s="47"/>
      <c r="L159" s="42"/>
    </row>
    <row r="160" customFormat="false" ht="10.5" hidden="false" customHeight="false" outlineLevel="0" collapsed="false">
      <c r="A160" s="41" t="n">
        <v>59</v>
      </c>
      <c r="B160" s="10" t="s">
        <v>124</v>
      </c>
      <c r="C160" s="49" t="s">
        <v>291</v>
      </c>
      <c r="D160" s="54" t="n">
        <v>0</v>
      </c>
      <c r="F160" s="42" t="n">
        <f aca="false">ROUND(SUMIF(Определители!I26:I29,"=;",'Базовые цены с учетом расхода'!B26:B29),2)</f>
        <v>0</v>
      </c>
      <c r="G160" s="42" t="n">
        <f aca="false">ROUND(SUMIF(Определители!I26:I29,"=;",'Базовые цены с учетом расхода'!C26:C29),2)</f>
        <v>0</v>
      </c>
      <c r="H160" s="42" t="n">
        <f aca="false">ROUND(SUMIF(Определители!I26:I29,"=;",'Базовые цены с учетом расхода'!D26:D29),2)</f>
        <v>0</v>
      </c>
      <c r="I160" s="42" t="n">
        <f aca="false">ROUND(SUMIF(Определители!I26:I29,"=;",'Базовые цены с учетом расхода'!E26:E29),2)</f>
        <v>0</v>
      </c>
      <c r="J160" s="47" t="n">
        <f aca="false">ROUND(SUMIF(Определители!I26:I29,"=;",'Базовые цены с учетом расхода'!I26:I29),4)</f>
        <v>0</v>
      </c>
      <c r="K160" s="47" t="n">
        <f aca="false">ROUND(SUMIF(Определители!I26:I29,"=;",'Базовые цены с учетом расхода'!K26:K29),4)</f>
        <v>0</v>
      </c>
      <c r="L160" s="42" t="n">
        <f aca="false">ROUND(SUMIF(Определители!I26:I29,"=;",'Базовые цены с учетом расхода'!F26:F29),2)</f>
        <v>0</v>
      </c>
    </row>
    <row r="161" customFormat="false" ht="10.5" hidden="false" customHeight="false" outlineLevel="0" collapsed="false">
      <c r="A161" s="41" t="n">
        <v>60</v>
      </c>
      <c r="B161" s="10" t="s">
        <v>125</v>
      </c>
      <c r="C161" s="49" t="s">
        <v>291</v>
      </c>
      <c r="D161" s="54" t="n">
        <v>0</v>
      </c>
      <c r="F161" s="42" t="n">
        <f aca="false">ROUND(SUMIF(Определители!I26:I29,"=;",'Базовые цены с учетом расхода'!AF26:AF29),2)</f>
        <v>0</v>
      </c>
      <c r="G161" s="42"/>
      <c r="H161" s="42"/>
      <c r="I161" s="42"/>
      <c r="J161" s="47"/>
      <c r="K161" s="47"/>
      <c r="L161" s="42"/>
    </row>
    <row r="162" customFormat="false" ht="10.5" hidden="false" customHeight="false" outlineLevel="0" collapsed="false">
      <c r="A162" s="41" t="n">
        <v>61</v>
      </c>
      <c r="B162" s="10" t="s">
        <v>126</v>
      </c>
      <c r="C162" s="49" t="s">
        <v>291</v>
      </c>
      <c r="D162" s="54" t="n">
        <v>0</v>
      </c>
      <c r="F162" s="42" t="n">
        <f aca="false">ROUND(SUMIF(Определители!I26:I29,"=;",'Базовые цены с учетом расхода'!AG26:AG29),2)</f>
        <v>0</v>
      </c>
      <c r="G162" s="42"/>
      <c r="H162" s="42"/>
      <c r="I162" s="42"/>
      <c r="J162" s="47"/>
      <c r="K162" s="47"/>
      <c r="L162" s="42"/>
    </row>
    <row r="163" customFormat="false" ht="10.5" hidden="false" customHeight="false" outlineLevel="0" collapsed="false">
      <c r="A163" s="41" t="n">
        <v>62</v>
      </c>
      <c r="B163" s="10" t="s">
        <v>108</v>
      </c>
      <c r="C163" s="49" t="s">
        <v>291</v>
      </c>
      <c r="D163" s="54" t="n">
        <v>0</v>
      </c>
      <c r="F163" s="42" t="n">
        <f aca="false">ROUND(SUMIF(Определители!I26:I29,"=;",'Базовые цены с учетом расхода'!N26:N29),2)</f>
        <v>0</v>
      </c>
      <c r="G163" s="42"/>
      <c r="H163" s="42"/>
      <c r="I163" s="42"/>
      <c r="J163" s="47"/>
      <c r="K163" s="47"/>
      <c r="L163" s="42"/>
    </row>
    <row r="164" customFormat="false" ht="10.5" hidden="false" customHeight="false" outlineLevel="0" collapsed="false">
      <c r="A164" s="41" t="n">
        <v>63</v>
      </c>
      <c r="B164" s="10" t="s">
        <v>109</v>
      </c>
      <c r="C164" s="49" t="s">
        <v>291</v>
      </c>
      <c r="D164" s="54" t="n">
        <v>0</v>
      </c>
      <c r="F164" s="42" t="n">
        <f aca="false">ROUND(SUMIF(Определители!I26:I29,"=;",'Базовые цены с учетом расхода'!O26:O29),2)</f>
        <v>0</v>
      </c>
      <c r="G164" s="42"/>
      <c r="H164" s="42"/>
      <c r="I164" s="42"/>
      <c r="J164" s="47"/>
      <c r="K164" s="47"/>
      <c r="L164" s="42"/>
    </row>
    <row r="165" customFormat="false" ht="10.5" hidden="false" customHeight="false" outlineLevel="0" collapsed="false">
      <c r="A165" s="41" t="n">
        <v>64</v>
      </c>
      <c r="B165" s="10" t="s">
        <v>127</v>
      </c>
      <c r="C165" s="49" t="s">
        <v>292</v>
      </c>
      <c r="D165" s="54" t="n">
        <v>0</v>
      </c>
      <c r="F165" s="42" t="n">
        <f aca="false">ROUND((F160+F163+F164),2)</f>
        <v>0</v>
      </c>
      <c r="G165" s="42"/>
      <c r="H165" s="42"/>
      <c r="I165" s="42"/>
      <c r="J165" s="47"/>
      <c r="K165" s="47"/>
      <c r="L165" s="42"/>
    </row>
    <row r="166" customFormat="false" ht="10.5" hidden="false" customHeight="false" outlineLevel="0" collapsed="false">
      <c r="A166" s="41" t="n">
        <v>65</v>
      </c>
      <c r="B166" s="10" t="s">
        <v>128</v>
      </c>
      <c r="C166" s="49" t="s">
        <v>291</v>
      </c>
      <c r="D166" s="54" t="n">
        <v>0</v>
      </c>
      <c r="F166" s="42" t="n">
        <f aca="false">ROUND(SUMIF(Определители!I26:I29,"=9",'Базовые цены с учетом расхода'!B26:B29),2)</f>
        <v>0</v>
      </c>
      <c r="G166" s="42" t="n">
        <f aca="false">ROUND(SUMIF(Определители!I26:I29,"=9",'Базовые цены с учетом расхода'!C26:C29),2)</f>
        <v>0</v>
      </c>
      <c r="H166" s="42" t="n">
        <f aca="false">ROUND(SUMIF(Определители!I26:I29,"=9",'Базовые цены с учетом расхода'!D26:D29),2)</f>
        <v>0</v>
      </c>
      <c r="I166" s="42" t="n">
        <f aca="false">ROUND(SUMIF(Определители!I26:I29,"=9",'Базовые цены с учетом расхода'!E26:E29),2)</f>
        <v>0</v>
      </c>
      <c r="J166" s="47" t="n">
        <f aca="false">ROUND(SUMIF(Определители!I26:I29,"=9",'Базовые цены с учетом расхода'!I26:I29),4)</f>
        <v>0</v>
      </c>
      <c r="K166" s="47" t="n">
        <f aca="false">ROUND(SUMIF(Определители!I26:I29,"=9",'Базовые цены с учетом расхода'!K26:K29),4)</f>
        <v>0</v>
      </c>
      <c r="L166" s="42" t="n">
        <f aca="false">ROUND(SUMIF(Определители!I26:I29,"=9",'Базовые цены с учетом расхода'!F26:F29),2)</f>
        <v>0</v>
      </c>
    </row>
    <row r="167" customFormat="false" ht="10.5" hidden="false" customHeight="false" outlineLevel="0" collapsed="false">
      <c r="A167" s="41" t="n">
        <v>66</v>
      </c>
      <c r="B167" s="10" t="s">
        <v>108</v>
      </c>
      <c r="C167" s="49" t="s">
        <v>291</v>
      </c>
      <c r="D167" s="54" t="n">
        <v>0</v>
      </c>
      <c r="F167" s="42" t="n">
        <f aca="false">ROUND(SUMIF(Определители!I26:I29,"=9",'Базовые цены с учетом расхода'!N26:N29),2)</f>
        <v>0</v>
      </c>
      <c r="G167" s="42"/>
      <c r="H167" s="42"/>
      <c r="I167" s="42"/>
      <c r="J167" s="47"/>
      <c r="K167" s="47"/>
      <c r="L167" s="42"/>
    </row>
    <row r="168" customFormat="false" ht="10.5" hidden="false" customHeight="false" outlineLevel="0" collapsed="false">
      <c r="A168" s="41" t="n">
        <v>67</v>
      </c>
      <c r="B168" s="10" t="s">
        <v>109</v>
      </c>
      <c r="C168" s="49" t="s">
        <v>291</v>
      </c>
      <c r="D168" s="54" t="n">
        <v>0</v>
      </c>
      <c r="F168" s="42" t="n">
        <f aca="false">ROUND(SUMIF(Определители!I26:I29,"=9",'Базовые цены с учетом расхода'!O26:O29),2)</f>
        <v>0</v>
      </c>
      <c r="G168" s="42"/>
      <c r="H168" s="42"/>
      <c r="I168" s="42"/>
      <c r="J168" s="47"/>
      <c r="K168" s="47"/>
      <c r="L168" s="42"/>
    </row>
    <row r="169" customFormat="false" ht="10.5" hidden="false" customHeight="false" outlineLevel="0" collapsed="false">
      <c r="A169" s="41" t="n">
        <v>68</v>
      </c>
      <c r="B169" s="10" t="s">
        <v>129</v>
      </c>
      <c r="C169" s="49" t="s">
        <v>292</v>
      </c>
      <c r="D169" s="54" t="n">
        <v>0</v>
      </c>
      <c r="F169" s="42" t="n">
        <f aca="false">ROUND((F166+F167+F168),2)</f>
        <v>0</v>
      </c>
      <c r="G169" s="42"/>
      <c r="H169" s="42"/>
      <c r="I169" s="42"/>
      <c r="J169" s="47"/>
      <c r="K169" s="47"/>
      <c r="L169" s="42"/>
    </row>
    <row r="170" customFormat="false" ht="10.5" hidden="false" customHeight="false" outlineLevel="0" collapsed="false">
      <c r="A170" s="41" t="n">
        <v>69</v>
      </c>
      <c r="B170" s="10" t="s">
        <v>130</v>
      </c>
      <c r="C170" s="49" t="s">
        <v>291</v>
      </c>
      <c r="D170" s="54" t="n">
        <v>0</v>
      </c>
      <c r="F170" s="42" t="n">
        <f aca="false">ROUND(SUMIF(Определители!I26:I29,"=:",'Базовые цены с учетом расхода'!B26:B29),2)</f>
        <v>0</v>
      </c>
      <c r="G170" s="42" t="n">
        <f aca="false">ROUND(SUMIF(Определители!I26:I29,"=:",'Базовые цены с учетом расхода'!C26:C29),2)</f>
        <v>0</v>
      </c>
      <c r="H170" s="42" t="n">
        <f aca="false">ROUND(SUMIF(Определители!I26:I29,"=:",'Базовые цены с учетом расхода'!D26:D29),2)</f>
        <v>0</v>
      </c>
      <c r="I170" s="42" t="n">
        <f aca="false">ROUND(SUMIF(Определители!I26:I29,"=:",'Базовые цены с учетом расхода'!E26:E29),2)</f>
        <v>0</v>
      </c>
      <c r="J170" s="47" t="n">
        <f aca="false">ROUND(SUMIF(Определители!I26:I29,"=:",'Базовые цены с учетом расхода'!I26:I29),4)</f>
        <v>0</v>
      </c>
      <c r="K170" s="47" t="n">
        <f aca="false">ROUND(SUMIF(Определители!I26:I29,"=:",'Базовые цены с учетом расхода'!K26:K29),4)</f>
        <v>0</v>
      </c>
      <c r="L170" s="42" t="n">
        <f aca="false">ROUND(SUMIF(Определители!I26:I29,"=:",'Базовые цены с учетом расхода'!F26:F29),2)</f>
        <v>0</v>
      </c>
    </row>
    <row r="171" customFormat="false" ht="10.5" hidden="false" customHeight="false" outlineLevel="0" collapsed="false">
      <c r="A171" s="41" t="n">
        <v>70</v>
      </c>
      <c r="B171" s="10" t="s">
        <v>102</v>
      </c>
      <c r="C171" s="49" t="s">
        <v>291</v>
      </c>
      <c r="D171" s="54" t="n">
        <v>0</v>
      </c>
      <c r="F171" s="42" t="n">
        <f aca="false">ROUND(SUMIF(Определители!I26:I29,"=:",'Базовые цены с учетом расхода'!H26:H29),2)</f>
        <v>0</v>
      </c>
      <c r="G171" s="42"/>
      <c r="H171" s="42"/>
      <c r="I171" s="42"/>
      <c r="J171" s="47"/>
      <c r="K171" s="47"/>
      <c r="L171" s="42"/>
    </row>
    <row r="172" customFormat="false" ht="10.5" hidden="false" customHeight="false" outlineLevel="0" collapsed="false">
      <c r="A172" s="41" t="n">
        <v>71</v>
      </c>
      <c r="B172" s="10" t="s">
        <v>108</v>
      </c>
      <c r="C172" s="49" t="s">
        <v>291</v>
      </c>
      <c r="D172" s="54" t="n">
        <v>0</v>
      </c>
      <c r="F172" s="42" t="n">
        <f aca="false">ROUND(SUMIF(Определители!I26:I29,"=:",'Базовые цены с учетом расхода'!N26:N29),2)</f>
        <v>0</v>
      </c>
      <c r="G172" s="42"/>
      <c r="H172" s="42"/>
      <c r="I172" s="42"/>
      <c r="J172" s="47"/>
      <c r="K172" s="47"/>
      <c r="L172" s="42"/>
    </row>
    <row r="173" customFormat="false" ht="10.5" hidden="false" customHeight="false" outlineLevel="0" collapsed="false">
      <c r="A173" s="41" t="n">
        <v>72</v>
      </c>
      <c r="B173" s="10" t="s">
        <v>109</v>
      </c>
      <c r="C173" s="49" t="s">
        <v>291</v>
      </c>
      <c r="D173" s="54" t="n">
        <v>0</v>
      </c>
      <c r="F173" s="42" t="n">
        <f aca="false">ROUND(SUMIF(Определители!I26:I29,"=:",'Базовые цены с учетом расхода'!O26:O29),2)</f>
        <v>0</v>
      </c>
      <c r="G173" s="42"/>
      <c r="H173" s="42"/>
      <c r="I173" s="42"/>
      <c r="J173" s="47"/>
      <c r="K173" s="47"/>
      <c r="L173" s="42"/>
    </row>
    <row r="174" customFormat="false" ht="10.5" hidden="false" customHeight="false" outlineLevel="0" collapsed="false">
      <c r="A174" s="41" t="n">
        <v>73</v>
      </c>
      <c r="B174" s="10" t="s">
        <v>131</v>
      </c>
      <c r="C174" s="49" t="s">
        <v>292</v>
      </c>
      <c r="D174" s="54" t="n">
        <v>0</v>
      </c>
      <c r="F174" s="42" t="n">
        <f aca="false">ROUND((F170+F172+F173),2)</f>
        <v>0</v>
      </c>
      <c r="G174" s="42"/>
      <c r="H174" s="42"/>
      <c r="I174" s="42"/>
      <c r="J174" s="47"/>
      <c r="K174" s="47"/>
      <c r="L174" s="42"/>
    </row>
    <row r="175" customFormat="false" ht="10.5" hidden="false" customHeight="false" outlineLevel="0" collapsed="false">
      <c r="A175" s="41" t="n">
        <v>74</v>
      </c>
      <c r="B175" s="10" t="s">
        <v>132</v>
      </c>
      <c r="C175" s="49" t="s">
        <v>291</v>
      </c>
      <c r="D175" s="54" t="n">
        <v>0</v>
      </c>
      <c r="F175" s="42" t="n">
        <f aca="false">ROUND(SUMIF(Определители!I26:I29,"=8",'Базовые цены с учетом расхода'!B26:B29),2)</f>
        <v>0</v>
      </c>
      <c r="G175" s="42" t="n">
        <f aca="false">ROUND(SUMIF(Определители!I26:I29,"=8",'Базовые цены с учетом расхода'!C26:C29),2)</f>
        <v>0</v>
      </c>
      <c r="H175" s="42" t="n">
        <f aca="false">ROUND(SUMIF(Определители!I26:I29,"=8",'Базовые цены с учетом расхода'!D26:D29),2)</f>
        <v>0</v>
      </c>
      <c r="I175" s="42" t="n">
        <f aca="false">ROUND(SUMIF(Определители!I26:I29,"=8",'Базовые цены с учетом расхода'!E26:E29),2)</f>
        <v>0</v>
      </c>
      <c r="J175" s="47" t="n">
        <f aca="false">ROUND(SUMIF(Определители!I26:I29,"=8",'Базовые цены с учетом расхода'!I26:I29),4)</f>
        <v>0</v>
      </c>
      <c r="K175" s="47" t="n">
        <f aca="false">ROUND(SUMIF(Определители!I26:I29,"=8",'Базовые цены с учетом расхода'!K26:K29),4)</f>
        <v>0</v>
      </c>
      <c r="L175" s="42" t="n">
        <f aca="false">ROUND(SUMIF(Определители!I26:I29,"=8",'Базовые цены с учетом расхода'!F26:F29),2)</f>
        <v>0</v>
      </c>
    </row>
    <row r="176" customFormat="false" ht="10.5" hidden="false" customHeight="false" outlineLevel="0" collapsed="false">
      <c r="A176" s="41" t="n">
        <v>75</v>
      </c>
      <c r="B176" s="10" t="s">
        <v>102</v>
      </c>
      <c r="C176" s="49" t="s">
        <v>291</v>
      </c>
      <c r="D176" s="54" t="n">
        <v>0</v>
      </c>
      <c r="F176" s="42" t="n">
        <f aca="false">ROUND(SUMIF(Определители!I26:I29,"=8",'Базовые цены с учетом расхода'!H26:H29),2)</f>
        <v>0</v>
      </c>
      <c r="G176" s="42"/>
      <c r="H176" s="42"/>
      <c r="I176" s="42"/>
      <c r="J176" s="47"/>
      <c r="K176" s="47"/>
      <c r="L176" s="42"/>
    </row>
    <row r="177" customFormat="false" ht="10.5" hidden="false" customHeight="false" outlineLevel="0" collapsed="false">
      <c r="A177" s="41" t="n">
        <v>76</v>
      </c>
      <c r="B177" s="10" t="s">
        <v>170</v>
      </c>
      <c r="C177" s="49" t="s">
        <v>292</v>
      </c>
      <c r="D177" s="54" t="n">
        <v>0</v>
      </c>
      <c r="F177" s="42" t="e">
        <f aca="false">ROUND((F112+F122+F129+F134+F142+F147+F152+F159+F169+F174+F175+F165),2)</f>
        <v>#VALUE!</v>
      </c>
      <c r="G177" s="42" t="n">
        <f aca="false">ROUND((G112+G122+G129+G134+G142+G147+G152+G159+G169+G174+G175+G165),2)</f>
        <v>0</v>
      </c>
      <c r="H177" s="42" t="n">
        <f aca="false">ROUND((H112+H122+H129+H134+H142+H147+H152+H159+H169+H174+H175+H165),2)</f>
        <v>0</v>
      </c>
      <c r="I177" s="42" t="n">
        <f aca="false">ROUND((I112+I122+I129+I134+I142+I147+I152+I159+I169+I174+I175+I165),2)</f>
        <v>0</v>
      </c>
      <c r="J177" s="42" t="n">
        <f aca="false">ROUND((J112+J122+J129+J134+J142+J147+J152+J159+J169+J174+J175+J165),2)</f>
        <v>0</v>
      </c>
      <c r="K177" s="42" t="n">
        <f aca="false">ROUND((K112+K122+K129+K134+K142+K147+K152+K159+K169+K174+K175+K165),2)</f>
        <v>0</v>
      </c>
      <c r="L177" s="42" t="n">
        <f aca="false">ROUND((L112+L122+L129+L134+L142+L147+L152+L159+L169+L174+L175+L165),2)</f>
        <v>0</v>
      </c>
    </row>
    <row r="178" customFormat="false" ht="10.5" hidden="false" customHeight="false" outlineLevel="0" collapsed="false">
      <c r="A178" s="41" t="n">
        <v>77</v>
      </c>
      <c r="B178" s="10" t="s">
        <v>134</v>
      </c>
      <c r="C178" s="49" t="s">
        <v>292</v>
      </c>
      <c r="D178" s="54" t="n">
        <v>0</v>
      </c>
      <c r="F178" s="42" t="n">
        <f aca="false">ROUND((F118+F126+F131+F138+F144+F149+F156+F171+F176),2)</f>
        <v>0</v>
      </c>
      <c r="G178" s="42"/>
      <c r="H178" s="42"/>
      <c r="I178" s="42"/>
      <c r="J178" s="42"/>
      <c r="K178" s="42"/>
      <c r="L178" s="42"/>
    </row>
    <row r="179" customFormat="false" ht="10.5" hidden="false" customHeight="false" outlineLevel="0" collapsed="false">
      <c r="A179" s="41" t="n">
        <v>78</v>
      </c>
      <c r="B179" s="10" t="s">
        <v>135</v>
      </c>
      <c r="C179" s="49" t="s">
        <v>292</v>
      </c>
      <c r="D179" s="54" t="n">
        <v>0</v>
      </c>
      <c r="F179" s="42" t="n">
        <f aca="false">ROUND((F119+F127+F132+F139+F145+F150+F157+F167+F172+F163),2)</f>
        <v>0</v>
      </c>
      <c r="G179" s="42"/>
      <c r="H179" s="42"/>
      <c r="I179" s="42"/>
      <c r="J179" s="42"/>
      <c r="K179" s="42"/>
      <c r="L179" s="42"/>
    </row>
    <row r="180" customFormat="false" ht="10.5" hidden="false" customHeight="false" outlineLevel="0" collapsed="false">
      <c r="A180" s="41" t="n">
        <v>79</v>
      </c>
      <c r="B180" s="10" t="s">
        <v>136</v>
      </c>
      <c r="C180" s="49" t="s">
        <v>292</v>
      </c>
      <c r="D180" s="54" t="n">
        <v>0</v>
      </c>
      <c r="F180" s="42" t="n">
        <f aca="false">ROUND((F120+F128+F133+F140+F146+F151+F158+F168+F173+F164),2)</f>
        <v>0</v>
      </c>
      <c r="G180" s="42"/>
      <c r="H180" s="42"/>
      <c r="I180" s="42"/>
      <c r="J180" s="42"/>
      <c r="K180" s="42"/>
      <c r="L180" s="42"/>
    </row>
    <row r="181" customFormat="false" ht="10.5" hidden="false" customHeight="false" outlineLevel="0" collapsed="false">
      <c r="A181" s="41" t="n">
        <v>80</v>
      </c>
      <c r="B181" s="10" t="s">
        <v>41</v>
      </c>
      <c r="C181" s="49" t="s">
        <v>293</v>
      </c>
      <c r="D181" s="54" t="n">
        <v>0</v>
      </c>
      <c r="F181" s="42" t="n">
        <f aca="false">ROUND(SUM('Базовые цены с учетом расхода'!X26:X29),2)</f>
        <v>0</v>
      </c>
      <c r="G181" s="42"/>
      <c r="H181" s="42"/>
      <c r="I181" s="42"/>
      <c r="J181" s="47"/>
      <c r="K181" s="47"/>
      <c r="L181" s="42" t="n">
        <f aca="false">ROUND(SUM('Базовые цены с учетом расхода'!X26:X29),2)</f>
        <v>0</v>
      </c>
    </row>
    <row r="182" customFormat="false" ht="10.5" hidden="false" customHeight="false" outlineLevel="0" collapsed="false">
      <c r="A182" s="41" t="n">
        <v>81</v>
      </c>
      <c r="B182" s="10" t="s">
        <v>137</v>
      </c>
      <c r="C182" s="49" t="s">
        <v>293</v>
      </c>
      <c r="D182" s="54" t="n">
        <v>0</v>
      </c>
      <c r="F182" s="42" t="n">
        <f aca="false">ROUND(SUM(G182:N182),2)</f>
        <v>0</v>
      </c>
      <c r="G182" s="42"/>
      <c r="H182" s="42"/>
      <c r="I182" s="42"/>
      <c r="J182" s="47"/>
      <c r="K182" s="47"/>
      <c r="L182" s="42" t="n">
        <f aca="false">ROUND(SUM('Базовые цены с учетом расхода'!AE26:AE29),2)</f>
        <v>0</v>
      </c>
    </row>
    <row r="183" customFormat="false" ht="10.5" hidden="false" customHeight="false" outlineLevel="0" collapsed="false">
      <c r="A183" s="41" t="n">
        <v>82</v>
      </c>
      <c r="B183" s="10" t="s">
        <v>138</v>
      </c>
      <c r="C183" s="49" t="s">
        <v>293</v>
      </c>
      <c r="D183" s="54" t="n">
        <v>0</v>
      </c>
      <c r="F183" s="42" t="n">
        <f aca="false">ROUND(SUM('Базовые цены с учетом расхода'!C26:C29),2)</f>
        <v>0</v>
      </c>
      <c r="G183" s="42"/>
      <c r="H183" s="42"/>
      <c r="I183" s="42"/>
      <c r="J183" s="47"/>
      <c r="K183" s="47"/>
      <c r="L183" s="42"/>
    </row>
    <row r="184" customFormat="false" ht="10.5" hidden="false" customHeight="false" outlineLevel="0" collapsed="false">
      <c r="A184" s="41" t="n">
        <v>83</v>
      </c>
      <c r="B184" s="10" t="s">
        <v>139</v>
      </c>
      <c r="C184" s="49" t="s">
        <v>293</v>
      </c>
      <c r="D184" s="54" t="n">
        <v>0</v>
      </c>
      <c r="F184" s="42" t="n">
        <f aca="false">ROUND(SUM('Базовые цены с учетом расхода'!E26:E29),2)</f>
        <v>0</v>
      </c>
      <c r="G184" s="42"/>
      <c r="H184" s="42"/>
      <c r="I184" s="42"/>
      <c r="J184" s="47"/>
      <c r="K184" s="47"/>
      <c r="L184" s="42"/>
    </row>
    <row r="185" customFormat="false" ht="10.5" hidden="false" customHeight="false" outlineLevel="0" collapsed="false">
      <c r="A185" s="41" t="n">
        <v>84</v>
      </c>
      <c r="B185" s="10" t="s">
        <v>140</v>
      </c>
      <c r="C185" s="49" t="s">
        <v>294</v>
      </c>
      <c r="D185" s="54" t="n">
        <v>0</v>
      </c>
      <c r="F185" s="42" t="n">
        <f aca="false">ROUND((F183+F184),2)</f>
        <v>0</v>
      </c>
      <c r="G185" s="42"/>
      <c r="H185" s="42"/>
      <c r="I185" s="42"/>
      <c r="J185" s="47"/>
      <c r="K185" s="47"/>
      <c r="L185" s="42"/>
    </row>
    <row r="186" customFormat="false" ht="10.5" hidden="false" customHeight="false" outlineLevel="0" collapsed="false">
      <c r="A186" s="41" t="n">
        <v>85</v>
      </c>
      <c r="B186" s="10" t="s">
        <v>141</v>
      </c>
      <c r="C186" s="49" t="s">
        <v>293</v>
      </c>
      <c r="D186" s="54" t="n">
        <v>0</v>
      </c>
      <c r="F186" s="42"/>
      <c r="G186" s="42"/>
      <c r="H186" s="42"/>
      <c r="I186" s="42"/>
      <c r="J186" s="47" t="e">
        <f aca="false">ROUND(SUM('Базовые цены с учетом расхода'!I26:I29),4)</f>
        <v>#VALUE!</v>
      </c>
      <c r="K186" s="47"/>
      <c r="L186" s="42"/>
    </row>
    <row r="187" customFormat="false" ht="10.5" hidden="false" customHeight="false" outlineLevel="0" collapsed="false">
      <c r="A187" s="41" t="n">
        <v>86</v>
      </c>
      <c r="B187" s="10" t="s">
        <v>142</v>
      </c>
      <c r="C187" s="49" t="s">
        <v>293</v>
      </c>
      <c r="D187" s="54" t="n">
        <v>0</v>
      </c>
      <c r="F187" s="42"/>
      <c r="G187" s="42"/>
      <c r="H187" s="42"/>
      <c r="I187" s="42"/>
      <c r="J187" s="47" t="e">
        <f aca="false">ROUND(SUM('Базовые цены с учетом расхода'!K26:K29),4)</f>
        <v>#VALUE!</v>
      </c>
      <c r="K187" s="47"/>
      <c r="L187" s="42"/>
    </row>
    <row r="188" customFormat="false" ht="10.5" hidden="false" customHeight="false" outlineLevel="0" collapsed="false">
      <c r="A188" s="41" t="n">
        <v>87</v>
      </c>
      <c r="B188" s="10" t="s">
        <v>143</v>
      </c>
      <c r="C188" s="49" t="s">
        <v>294</v>
      </c>
      <c r="D188" s="54" t="n">
        <v>0</v>
      </c>
      <c r="F188" s="42"/>
      <c r="G188" s="42"/>
      <c r="H188" s="42"/>
      <c r="I188" s="42"/>
      <c r="J188" s="47" t="e">
        <f aca="false">ROUND((J186+J187),4)</f>
        <v>#VALUE!</v>
      </c>
      <c r="K188" s="47"/>
      <c r="L188" s="42"/>
    </row>
    <row r="189" customFormat="false" ht="10.5" hidden="false" customHeight="false" outlineLevel="0" collapsed="false">
      <c r="A189" s="41" t="n">
        <v>88</v>
      </c>
      <c r="B189" s="10" t="s">
        <v>156</v>
      </c>
      <c r="C189" s="49" t="s">
        <v>295</v>
      </c>
      <c r="D189" s="54" t="n">
        <v>4.51</v>
      </c>
      <c r="F189" s="42" t="e">
        <f aca="false">ROUND((F177)*D189,2)</f>
        <v>#VALUE!</v>
      </c>
      <c r="G189" s="42"/>
      <c r="H189" s="42"/>
      <c r="I189" s="42"/>
      <c r="J189" s="42"/>
      <c r="K189" s="42"/>
      <c r="L189" s="42"/>
    </row>
    <row r="191" s="54" customFormat="true" ht="10.5" hidden="false" customHeight="false" outlineLevel="0" collapsed="false">
      <c r="A191" s="41"/>
      <c r="B191" s="16" t="s">
        <v>157</v>
      </c>
      <c r="C191" s="16"/>
      <c r="D191" s="16"/>
      <c r="E191" s="16"/>
      <c r="F191" s="16"/>
      <c r="G191" s="16"/>
      <c r="H191" s="16"/>
      <c r="I191" s="16"/>
      <c r="J191" s="16"/>
    </row>
    <row r="192" customFormat="false" ht="10.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  <c r="J192" s="16"/>
    </row>
    <row r="193" s="43" customFormat="true" ht="10.5" hidden="false" customHeight="false" outlineLevel="0" collapsed="false">
      <c r="A193" s="35"/>
      <c r="B193" s="43" t="s">
        <v>278</v>
      </c>
      <c r="C193" s="43" t="s">
        <v>279</v>
      </c>
      <c r="D193" s="55" t="s">
        <v>280</v>
      </c>
      <c r="E193" s="43" t="s">
        <v>281</v>
      </c>
      <c r="F193" s="43" t="s">
        <v>282</v>
      </c>
      <c r="G193" s="43" t="s">
        <v>283</v>
      </c>
      <c r="H193" s="43" t="s">
        <v>284</v>
      </c>
      <c r="I193" s="43" t="s">
        <v>285</v>
      </c>
      <c r="J193" s="43" t="s">
        <v>286</v>
      </c>
      <c r="K193" s="43" t="s">
        <v>287</v>
      </c>
      <c r="L193" s="43" t="s">
        <v>288</v>
      </c>
      <c r="M193" s="43" t="s">
        <v>289</v>
      </c>
    </row>
    <row r="194" s="54" customFormat="true" ht="10.5" hidden="false" customHeight="false" outlineLevel="0" collapsed="false">
      <c r="A194" s="41" t="n">
        <v>1</v>
      </c>
      <c r="B194" s="10" t="s">
        <v>169</v>
      </c>
      <c r="C194" s="49" t="s">
        <v>290</v>
      </c>
      <c r="D194" s="54" t="n">
        <v>0</v>
      </c>
      <c r="F194" s="42" t="n">
        <f aca="false">ROUND(SUM('Базовые цены с учетом расхода'!B33:B33),2)</f>
        <v>3.06</v>
      </c>
      <c r="G194" s="42" t="n">
        <f aca="false">ROUND(SUM('Базовые цены с учетом расхода'!C33:C33),2)</f>
        <v>0</v>
      </c>
      <c r="H194" s="42" t="n">
        <f aca="false">ROUND(SUM('Базовые цены с учетом расхода'!D33:D33),2)</f>
        <v>3.06</v>
      </c>
      <c r="I194" s="42" t="n">
        <f aca="false">ROUND(SUM('Базовые цены с учетом расхода'!E33:E33),2)</f>
        <v>0</v>
      </c>
      <c r="J194" s="47" t="e">
        <f aca="false">ROUND(SUM('Базовые цены с учетом расхода'!I33:I33),4)</f>
        <v>#VALUE!</v>
      </c>
      <c r="K194" s="47" t="e">
        <f aca="false">ROUND(SUM('Базовые цены с учетом расхода'!K33:K33),4)</f>
        <v>#VALUE!</v>
      </c>
      <c r="L194" s="42" t="n">
        <f aca="false">ROUND(SUM('Базовые цены с учетом расхода'!F33:F33),2)</f>
        <v>0</v>
      </c>
    </row>
    <row r="195" customFormat="false" ht="10.5" hidden="false" customHeight="false" outlineLevel="0" collapsed="false">
      <c r="A195" s="41" t="n">
        <v>2</v>
      </c>
      <c r="B195" s="10" t="s">
        <v>87</v>
      </c>
      <c r="C195" s="49" t="s">
        <v>291</v>
      </c>
      <c r="D195" s="54" t="n">
        <v>0</v>
      </c>
      <c r="F195" s="42" t="n">
        <f aca="false">ROUND(SUMIF(Определители!I33:I33,"= ",'Базовые цены с учетом расхода'!B33:B33),2)</f>
        <v>0</v>
      </c>
      <c r="G195" s="42" t="n">
        <f aca="false">ROUND(SUMIF(Определители!I33:I33,"= ",'Базовые цены с учетом расхода'!C33:C33),2)</f>
        <v>0</v>
      </c>
      <c r="H195" s="42" t="n">
        <f aca="false">ROUND(SUMIF(Определители!I33:I33,"= ",'Базовые цены с учетом расхода'!D33:D33),2)</f>
        <v>0</v>
      </c>
      <c r="I195" s="42" t="n">
        <f aca="false">ROUND(SUMIF(Определители!I33:I33,"= ",'Базовые цены с учетом расхода'!E33:E33),2)</f>
        <v>0</v>
      </c>
      <c r="J195" s="47" t="n">
        <f aca="false">ROUND(SUMIF(Определители!I33:I33,"= ",'Базовые цены с учетом расхода'!I33:I33),4)</f>
        <v>0</v>
      </c>
      <c r="K195" s="47" t="n">
        <f aca="false">ROUND(SUMIF(Определители!I33:I33,"= ",'Базовые цены с учетом расхода'!K33:K33),4)</f>
        <v>0</v>
      </c>
      <c r="L195" s="42" t="n">
        <f aca="false">ROUND(SUMIF(Определители!I33:I33,"= ",'Базовые цены с учетом расхода'!F33:F33),2)</f>
        <v>0</v>
      </c>
    </row>
    <row r="196" customFormat="false" ht="10.5" hidden="false" customHeight="false" outlineLevel="0" collapsed="false">
      <c r="A196" s="41" t="n">
        <v>3</v>
      </c>
      <c r="B196" s="10" t="s">
        <v>88</v>
      </c>
      <c r="C196" s="49" t="s">
        <v>291</v>
      </c>
      <c r="D196" s="54" t="n">
        <v>0</v>
      </c>
      <c r="F196" s="42" t="e">
        <f aca="false">ROUND(СУММПРОИЗВЕСЛИ(0.01,Определители!I33:I33," ",'Базовые цены с учетом расхода'!B33:B33,Начисления!X33:X33,0),2)</f>
        <v>#VALUE!</v>
      </c>
      <c r="G196" s="42"/>
      <c r="H196" s="42"/>
      <c r="I196" s="42"/>
      <c r="J196" s="47"/>
      <c r="K196" s="47"/>
      <c r="L196" s="42"/>
    </row>
    <row r="197" customFormat="false" ht="10.5" hidden="false" customHeight="false" outlineLevel="0" collapsed="false">
      <c r="A197" s="41" t="n">
        <v>4</v>
      </c>
      <c r="B197" s="10" t="s">
        <v>89</v>
      </c>
      <c r="C197" s="49" t="s">
        <v>291</v>
      </c>
      <c r="D197" s="54" t="n">
        <v>0</v>
      </c>
      <c r="F197" s="42" t="e">
        <f aca="false">ROUND(СУММПРОИЗВЕСЛИ(0.01,Определители!I33:I33," ",'Базовые цены с учетом расхода'!B33:B33,Начисления!Y33:Y33,0),2)</f>
        <v>#VALUE!</v>
      </c>
      <c r="G197" s="42"/>
      <c r="H197" s="42"/>
      <c r="I197" s="42"/>
      <c r="J197" s="47"/>
      <c r="K197" s="47"/>
      <c r="L197" s="42"/>
    </row>
    <row r="198" customFormat="false" ht="10.5" hidden="false" customHeight="false" outlineLevel="0" collapsed="false">
      <c r="A198" s="41" t="n">
        <v>5</v>
      </c>
      <c r="B198" s="10" t="s">
        <v>90</v>
      </c>
      <c r="C198" s="49" t="s">
        <v>291</v>
      </c>
      <c r="D198" s="54" t="n">
        <v>0</v>
      </c>
      <c r="F198" s="42" t="e">
        <f aca="false">ROUND(ТРАНСПРАСХОД(Определители!B33:B33,Определители!H33:H33,Определители!I33:I33,'Базовые цены с учетом расхода'!B33:B33,Начисления!Z33:Z33,Начисления!AA33:AA33),2)</f>
        <v>#VALUE!</v>
      </c>
      <c r="G198" s="42"/>
      <c r="H198" s="42"/>
      <c r="I198" s="42"/>
      <c r="J198" s="47"/>
      <c r="K198" s="47"/>
      <c r="L198" s="42"/>
    </row>
    <row r="199" customFormat="false" ht="10.5" hidden="false" customHeight="false" outlineLevel="0" collapsed="false">
      <c r="A199" s="41" t="n">
        <v>6</v>
      </c>
      <c r="B199" s="10" t="s">
        <v>91</v>
      </c>
      <c r="C199" s="49" t="s">
        <v>291</v>
      </c>
      <c r="D199" s="54" t="n">
        <v>0</v>
      </c>
      <c r="F199" s="42" t="e">
        <f aca="false">ROUND(СУММПРОИЗВЕСЛИ(0.01,Определители!I33:I33," ",'Базовые цены с учетом расхода'!B33:B33,Начисления!AC33:AC33,0),2)</f>
        <v>#VALUE!</v>
      </c>
      <c r="G199" s="42"/>
      <c r="H199" s="42"/>
      <c r="I199" s="42"/>
      <c r="J199" s="47"/>
      <c r="K199" s="47"/>
      <c r="L199" s="42"/>
    </row>
    <row r="200" customFormat="false" ht="10.5" hidden="false" customHeight="false" outlineLevel="0" collapsed="false">
      <c r="A200" s="41" t="n">
        <v>7</v>
      </c>
      <c r="B200" s="10" t="s">
        <v>92</v>
      </c>
      <c r="C200" s="49" t="s">
        <v>291</v>
      </c>
      <c r="D200" s="54" t="n">
        <v>0</v>
      </c>
      <c r="F200" s="42" t="e">
        <f aca="false">ROUND(СУММПРОИЗВЕСЛИ(0.01,Определители!I33:I33," ",'Базовые цены с учетом расхода'!B33:B33,Начисления!AF33:AF33,0),2)</f>
        <v>#VALUE!</v>
      </c>
      <c r="G200" s="42"/>
      <c r="H200" s="42"/>
      <c r="I200" s="42"/>
      <c r="J200" s="47"/>
      <c r="K200" s="47"/>
      <c r="L200" s="42"/>
    </row>
    <row r="201" customFormat="false" ht="10.5" hidden="false" customHeight="false" outlineLevel="0" collapsed="false">
      <c r="A201" s="41" t="n">
        <v>8</v>
      </c>
      <c r="B201" s="10" t="s">
        <v>93</v>
      </c>
      <c r="C201" s="49" t="s">
        <v>291</v>
      </c>
      <c r="D201" s="54" t="n">
        <v>0</v>
      </c>
      <c r="F201" s="42" t="e">
        <f aca="false">ROUND(ЗАГОТСКЛАДРАСХОД(Определители!B33:B33,Определители!H33:H33,Определители!I33:I33,'Базовые цены с учетом расхода'!B33:B33,Начисления!X33:X33,Начисления!Y33:Y33,Начисления!Z33:Z33,Начисления!AA33:AA33,Начисления!AB33:AB33,Начисления!AC33:AC33,Начисления!AF33:AF33),2)</f>
        <v>#VALUE!</v>
      </c>
      <c r="G201" s="42"/>
      <c r="H201" s="42"/>
      <c r="I201" s="42"/>
      <c r="J201" s="47"/>
      <c r="K201" s="47"/>
      <c r="L201" s="42"/>
    </row>
    <row r="202" customFormat="false" ht="10.5" hidden="false" customHeight="false" outlineLevel="0" collapsed="false">
      <c r="A202" s="41" t="n">
        <v>9</v>
      </c>
      <c r="B202" s="10" t="s">
        <v>94</v>
      </c>
      <c r="C202" s="49" t="s">
        <v>291</v>
      </c>
      <c r="D202" s="54" t="n">
        <v>0</v>
      </c>
      <c r="F202" s="42" t="e">
        <f aca="false">ROUND(СУММПРОИЗВЕСЛИ(1,Определители!I33:I33," ",'Базовые цены с учетом расхода'!M33:M33,Начисления!I33:I33,0),2)</f>
        <v>#VALUE!</v>
      </c>
      <c r="G202" s="42"/>
      <c r="H202" s="42"/>
      <c r="I202" s="42"/>
      <c r="J202" s="47"/>
      <c r="K202" s="47"/>
      <c r="L202" s="42"/>
    </row>
    <row r="203" customFormat="false" ht="10.5" hidden="false" customHeight="false" outlineLevel="0" collapsed="false">
      <c r="A203" s="41" t="n">
        <v>10</v>
      </c>
      <c r="B203" s="10" t="s">
        <v>95</v>
      </c>
      <c r="C203" s="49" t="s">
        <v>292</v>
      </c>
      <c r="D203" s="54" t="n">
        <v>0</v>
      </c>
      <c r="F203" s="42" t="e">
        <f aca="false">ROUND((F202+F213+F233),2)</f>
        <v>#VALUE!</v>
      </c>
      <c r="G203" s="42"/>
      <c r="H203" s="42"/>
      <c r="I203" s="42"/>
      <c r="J203" s="47"/>
      <c r="K203" s="47"/>
      <c r="L203" s="42"/>
    </row>
    <row r="204" customFormat="false" ht="10.5" hidden="false" customHeight="false" outlineLevel="0" collapsed="false">
      <c r="A204" s="41" t="n">
        <v>11</v>
      </c>
      <c r="B204" s="10" t="s">
        <v>96</v>
      </c>
      <c r="C204" s="49" t="s">
        <v>292</v>
      </c>
      <c r="D204" s="54" t="n">
        <v>0</v>
      </c>
      <c r="F204" s="42" t="e">
        <f aca="false">ROUND((F195+F196+F197+F198+F199+F200+F201+F203),2)</f>
        <v>#VALUE!</v>
      </c>
      <c r="G204" s="42"/>
      <c r="H204" s="42"/>
      <c r="I204" s="42"/>
      <c r="J204" s="47"/>
      <c r="K204" s="47"/>
      <c r="L204" s="42"/>
    </row>
    <row r="205" customFormat="false" ht="10.5" hidden="false" customHeight="false" outlineLevel="0" collapsed="false">
      <c r="A205" s="41" t="n">
        <v>12</v>
      </c>
      <c r="B205" s="10" t="s">
        <v>97</v>
      </c>
      <c r="C205" s="49" t="s">
        <v>291</v>
      </c>
      <c r="D205" s="54" t="n">
        <v>0</v>
      </c>
      <c r="F205" s="42" t="n">
        <f aca="false">ROUND(SUMIF(Определители!I33:I33,"=1",'Базовые цены с учетом расхода'!B33:B33),2)</f>
        <v>0</v>
      </c>
      <c r="G205" s="42" t="n">
        <f aca="false">ROUND(SUMIF(Определители!I33:I33,"=1",'Базовые цены с учетом расхода'!C33:C33),2)</f>
        <v>0</v>
      </c>
      <c r="H205" s="42" t="n">
        <f aca="false">ROUND(SUMIF(Определители!I33:I33,"=1",'Базовые цены с учетом расхода'!D33:D33),2)</f>
        <v>0</v>
      </c>
      <c r="I205" s="42" t="n">
        <f aca="false">ROUND(SUMIF(Определители!I33:I33,"=1",'Базовые цены с учетом расхода'!E33:E33),2)</f>
        <v>0</v>
      </c>
      <c r="J205" s="47" t="n">
        <f aca="false">ROUND(SUMIF(Определители!I33:I33,"=1",'Базовые цены с учетом расхода'!I33:I33),4)</f>
        <v>0</v>
      </c>
      <c r="K205" s="47" t="n">
        <f aca="false">ROUND(SUMIF(Определители!I33:I33,"=1",'Базовые цены с учетом расхода'!K33:K33),4)</f>
        <v>0</v>
      </c>
      <c r="L205" s="42" t="n">
        <f aca="false">ROUND(SUMIF(Определители!I33:I33,"=1",'Базовые цены с учетом расхода'!F33:F33),2)</f>
        <v>0</v>
      </c>
    </row>
    <row r="206" customFormat="false" ht="10.5" hidden="false" customHeight="false" outlineLevel="0" collapsed="false">
      <c r="A206" s="41" t="n">
        <v>13</v>
      </c>
      <c r="B206" s="10" t="s">
        <v>98</v>
      </c>
      <c r="C206" s="49" t="s">
        <v>291</v>
      </c>
      <c r="D206" s="54" t="n">
        <v>0</v>
      </c>
      <c r="F206" s="42"/>
      <c r="G206" s="42"/>
      <c r="H206" s="42"/>
      <c r="I206" s="42"/>
      <c r="J206" s="47"/>
      <c r="K206" s="47"/>
      <c r="L206" s="42"/>
    </row>
    <row r="207" customFormat="false" ht="10.5" hidden="false" customHeight="false" outlineLevel="0" collapsed="false">
      <c r="A207" s="41" t="n">
        <v>14</v>
      </c>
      <c r="B207" s="10" t="s">
        <v>99</v>
      </c>
      <c r="C207" s="49" t="s">
        <v>291</v>
      </c>
      <c r="D207" s="54" t="n">
        <v>0</v>
      </c>
      <c r="F207" s="42"/>
      <c r="G207" s="42" t="n">
        <f aca="false">ROUND(SUMIF(Определители!I33:I33,"=1",'Базовые цены с учетом расхода'!T33:T33),2)</f>
        <v>0</v>
      </c>
      <c r="H207" s="42"/>
      <c r="I207" s="42"/>
      <c r="J207" s="47"/>
      <c r="K207" s="47"/>
      <c r="L207" s="42"/>
    </row>
    <row r="208" customFormat="false" ht="10.5" hidden="false" customHeight="false" outlineLevel="0" collapsed="false">
      <c r="A208" s="41" t="n">
        <v>15</v>
      </c>
      <c r="B208" s="10" t="s">
        <v>100</v>
      </c>
      <c r="C208" s="49" t="s">
        <v>291</v>
      </c>
      <c r="D208" s="54" t="n">
        <v>0</v>
      </c>
      <c r="F208" s="42" t="n">
        <f aca="false">ROUND(SUMIF(Определители!I33:I33,"=1",'Базовые цены с учетом расхода'!U33:U33),2)</f>
        <v>0</v>
      </c>
      <c r="G208" s="42"/>
      <c r="H208" s="42"/>
      <c r="I208" s="42"/>
      <c r="J208" s="47"/>
      <c r="K208" s="47"/>
      <c r="L208" s="42"/>
    </row>
    <row r="209" customFormat="false" ht="10.5" hidden="false" customHeight="false" outlineLevel="0" collapsed="false">
      <c r="A209" s="41" t="n">
        <v>16</v>
      </c>
      <c r="B209" s="10" t="s">
        <v>101</v>
      </c>
      <c r="C209" s="49" t="s">
        <v>291</v>
      </c>
      <c r="D209" s="54" t="n">
        <v>0</v>
      </c>
      <c r="F209" s="42" t="e">
        <f aca="false">ROUND(СУММЕСЛИ2(Определители!I33:I33,"1",Определители!G33:G33,"1",'Базовые цены с учетом расхода'!B33:B33),2)</f>
        <v>#VALUE!</v>
      </c>
      <c r="G209" s="42"/>
      <c r="H209" s="42"/>
      <c r="I209" s="42"/>
      <c r="J209" s="47"/>
      <c r="K209" s="47"/>
      <c r="L209" s="42"/>
    </row>
    <row r="210" customFormat="false" ht="10.5" hidden="false" customHeight="false" outlineLevel="0" collapsed="false">
      <c r="A210" s="41" t="n">
        <v>17</v>
      </c>
      <c r="B210" s="10" t="s">
        <v>102</v>
      </c>
      <c r="C210" s="49" t="s">
        <v>291</v>
      </c>
      <c r="D210" s="54" t="n">
        <v>0</v>
      </c>
      <c r="F210" s="42" t="n">
        <f aca="false">ROUND(SUMIF(Определители!I33:I33,"=1",'Базовые цены с учетом расхода'!H33:H33),2)</f>
        <v>0</v>
      </c>
      <c r="G210" s="42"/>
      <c r="H210" s="42"/>
      <c r="I210" s="42"/>
      <c r="J210" s="47"/>
      <c r="K210" s="47"/>
      <c r="L210" s="42"/>
    </row>
    <row r="211" customFormat="false" ht="10.5" hidden="false" customHeight="false" outlineLevel="0" collapsed="false">
      <c r="A211" s="41" t="n">
        <v>18</v>
      </c>
      <c r="B211" s="10" t="s">
        <v>108</v>
      </c>
      <c r="C211" s="49" t="s">
        <v>291</v>
      </c>
      <c r="D211" s="54" t="n">
        <v>0</v>
      </c>
      <c r="F211" s="42" t="n">
        <f aca="false">ROUND(SUMIF(Определители!I33:I33,"=1",'Базовые цены с учетом расхода'!N33:N33),2)</f>
        <v>0</v>
      </c>
      <c r="G211" s="42"/>
      <c r="H211" s="42"/>
      <c r="I211" s="42"/>
      <c r="J211" s="47"/>
      <c r="K211" s="47"/>
      <c r="L211" s="42"/>
    </row>
    <row r="212" customFormat="false" ht="10.5" hidden="false" customHeight="false" outlineLevel="0" collapsed="false">
      <c r="A212" s="41" t="n">
        <v>19</v>
      </c>
      <c r="B212" s="10" t="s">
        <v>109</v>
      </c>
      <c r="C212" s="49" t="s">
        <v>291</v>
      </c>
      <c r="D212" s="54" t="n">
        <v>0</v>
      </c>
      <c r="F212" s="42" t="n">
        <f aca="false">ROUND(SUMIF(Определители!I33:I33,"=1",'Базовые цены с учетом расхода'!O33:O33),2)</f>
        <v>0</v>
      </c>
      <c r="G212" s="42"/>
      <c r="H212" s="42"/>
      <c r="I212" s="42"/>
      <c r="J212" s="47"/>
      <c r="K212" s="47"/>
      <c r="L212" s="42"/>
    </row>
    <row r="213" customFormat="false" ht="10.5" hidden="false" customHeight="false" outlineLevel="0" collapsed="false">
      <c r="A213" s="41" t="n">
        <v>20</v>
      </c>
      <c r="B213" s="10" t="s">
        <v>95</v>
      </c>
      <c r="C213" s="49" t="s">
        <v>291</v>
      </c>
      <c r="D213" s="54" t="n">
        <v>0</v>
      </c>
      <c r="F213" s="42" t="e">
        <f aca="false">ROUND(СУММПРОИЗВЕСЛИ(1,Определители!I33:I33," ",'Базовые цены с учетом расхода'!M33:M33,Начисления!I33:I33,0),2)</f>
        <v>#VALUE!</v>
      </c>
      <c r="G213" s="42"/>
      <c r="H213" s="42"/>
      <c r="I213" s="42"/>
      <c r="J213" s="47"/>
      <c r="K213" s="47"/>
      <c r="L213" s="42"/>
    </row>
    <row r="214" customFormat="false" ht="10.5" hidden="false" customHeight="false" outlineLevel="0" collapsed="false">
      <c r="A214" s="41" t="n">
        <v>21</v>
      </c>
      <c r="B214" s="10" t="s">
        <v>105</v>
      </c>
      <c r="C214" s="49" t="s">
        <v>292</v>
      </c>
      <c r="D214" s="54" t="n">
        <v>0</v>
      </c>
      <c r="F214" s="42" t="n">
        <f aca="false">ROUND((F205+F211+F212),2)</f>
        <v>0</v>
      </c>
      <c r="G214" s="42"/>
      <c r="H214" s="42"/>
      <c r="I214" s="42"/>
      <c r="J214" s="47"/>
      <c r="K214" s="47"/>
      <c r="L214" s="42"/>
    </row>
    <row r="215" customFormat="false" ht="10.5" hidden="false" customHeight="false" outlineLevel="0" collapsed="false">
      <c r="A215" s="41" t="n">
        <v>22</v>
      </c>
      <c r="B215" s="10" t="s">
        <v>106</v>
      </c>
      <c r="C215" s="49" t="s">
        <v>291</v>
      </c>
      <c r="D215" s="54" t="n">
        <v>0</v>
      </c>
      <c r="F215" s="42" t="n">
        <f aca="false">ROUND(SUMIF(Определители!I33:I33,"=2",'Базовые цены с учетом расхода'!B33:B33),2)</f>
        <v>0</v>
      </c>
      <c r="G215" s="42" t="n">
        <f aca="false">ROUND(SUMIF(Определители!I33:I33,"=2",'Базовые цены с учетом расхода'!C33:C33),2)</f>
        <v>0</v>
      </c>
      <c r="H215" s="42" t="n">
        <f aca="false">ROUND(SUMIF(Определители!I33:I33,"=2",'Базовые цены с учетом расхода'!D33:D33),2)</f>
        <v>0</v>
      </c>
      <c r="I215" s="42" t="n">
        <f aca="false">ROUND(SUMIF(Определители!I33:I33,"=2",'Базовые цены с учетом расхода'!E33:E33),2)</f>
        <v>0</v>
      </c>
      <c r="J215" s="47" t="n">
        <f aca="false">ROUND(SUMIF(Определители!I33:I33,"=2",'Базовые цены с учетом расхода'!I33:I33),4)</f>
        <v>0</v>
      </c>
      <c r="K215" s="47" t="n">
        <f aca="false">ROUND(SUMIF(Определители!I33:I33,"=2",'Базовые цены с учетом расхода'!K33:K33),4)</f>
        <v>0</v>
      </c>
      <c r="L215" s="42" t="n">
        <f aca="false">ROUND(SUMIF(Определители!I33:I33,"=2",'Базовые цены с учетом расхода'!F33:F33),2)</f>
        <v>0</v>
      </c>
    </row>
    <row r="216" customFormat="false" ht="10.5" hidden="false" customHeight="false" outlineLevel="0" collapsed="false">
      <c r="A216" s="41" t="n">
        <v>23</v>
      </c>
      <c r="B216" s="10" t="s">
        <v>98</v>
      </c>
      <c r="C216" s="49" t="s">
        <v>291</v>
      </c>
      <c r="D216" s="54" t="n">
        <v>0</v>
      </c>
      <c r="F216" s="42"/>
      <c r="G216" s="42"/>
      <c r="H216" s="42"/>
      <c r="I216" s="42"/>
      <c r="J216" s="47"/>
      <c r="K216" s="47"/>
      <c r="L216" s="42"/>
    </row>
    <row r="217" customFormat="false" ht="10.5" hidden="false" customHeight="false" outlineLevel="0" collapsed="false">
      <c r="A217" s="41" t="n">
        <v>24</v>
      </c>
      <c r="B217" s="10" t="s">
        <v>107</v>
      </c>
      <c r="C217" s="49" t="s">
        <v>291</v>
      </c>
      <c r="D217" s="54" t="n">
        <v>0</v>
      </c>
      <c r="F217" s="42" t="e">
        <f aca="false">ROUND(СУММЕСЛИ2(Определители!I33:I33,"2",Определители!G33:G33,"1",'Базовые цены с учетом расхода'!B33:B33),2)</f>
        <v>#VALUE!</v>
      </c>
      <c r="G217" s="42"/>
      <c r="H217" s="42"/>
      <c r="I217" s="42"/>
      <c r="J217" s="47"/>
      <c r="K217" s="47"/>
      <c r="L217" s="42"/>
    </row>
    <row r="218" customFormat="false" ht="10.5" hidden="false" customHeight="false" outlineLevel="0" collapsed="false">
      <c r="A218" s="41" t="n">
        <v>25</v>
      </c>
      <c r="B218" s="10" t="s">
        <v>102</v>
      </c>
      <c r="C218" s="49" t="s">
        <v>291</v>
      </c>
      <c r="D218" s="54" t="n">
        <v>0</v>
      </c>
      <c r="F218" s="42" t="n">
        <f aca="false">ROUND(SUMIF(Определители!I33:I33,"=2",'Базовые цены с учетом расхода'!H33:H33),2)</f>
        <v>0</v>
      </c>
      <c r="G218" s="42"/>
      <c r="H218" s="42"/>
      <c r="I218" s="42"/>
      <c r="J218" s="47"/>
      <c r="K218" s="47"/>
      <c r="L218" s="42"/>
    </row>
    <row r="219" customFormat="false" ht="10.5" hidden="false" customHeight="false" outlineLevel="0" collapsed="false">
      <c r="A219" s="41" t="n">
        <v>26</v>
      </c>
      <c r="B219" s="10" t="s">
        <v>108</v>
      </c>
      <c r="C219" s="49" t="s">
        <v>291</v>
      </c>
      <c r="D219" s="54" t="n">
        <v>0</v>
      </c>
      <c r="F219" s="42" t="n">
        <f aca="false">ROUND(SUMIF(Определители!I33:I33,"=2",'Базовые цены с учетом расхода'!N33:N33),2)</f>
        <v>0</v>
      </c>
      <c r="G219" s="42"/>
      <c r="H219" s="42"/>
      <c r="I219" s="42"/>
      <c r="J219" s="47"/>
      <c r="K219" s="47"/>
      <c r="L219" s="42"/>
    </row>
    <row r="220" customFormat="false" ht="10.5" hidden="false" customHeight="false" outlineLevel="0" collapsed="false">
      <c r="A220" s="41" t="n">
        <v>27</v>
      </c>
      <c r="B220" s="10" t="s">
        <v>109</v>
      </c>
      <c r="C220" s="49" t="s">
        <v>291</v>
      </c>
      <c r="D220" s="54" t="n">
        <v>0</v>
      </c>
      <c r="F220" s="42" t="n">
        <f aca="false">ROUND(SUMIF(Определители!I33:I33,"=2",'Базовые цены с учетом расхода'!O33:O33),2)</f>
        <v>0</v>
      </c>
      <c r="G220" s="42"/>
      <c r="H220" s="42"/>
      <c r="I220" s="42"/>
      <c r="J220" s="47"/>
      <c r="K220" s="47"/>
      <c r="L220" s="42"/>
    </row>
    <row r="221" customFormat="false" ht="10.5" hidden="false" customHeight="false" outlineLevel="0" collapsed="false">
      <c r="A221" s="41" t="n">
        <v>28</v>
      </c>
      <c r="B221" s="10" t="s">
        <v>110</v>
      </c>
      <c r="C221" s="49" t="s">
        <v>292</v>
      </c>
      <c r="D221" s="54" t="n">
        <v>0</v>
      </c>
      <c r="F221" s="42" t="n">
        <f aca="false">ROUND((F215+F219+F220),2)</f>
        <v>0</v>
      </c>
      <c r="G221" s="42"/>
      <c r="H221" s="42"/>
      <c r="I221" s="42"/>
      <c r="J221" s="47"/>
      <c r="K221" s="47"/>
      <c r="L221" s="42"/>
    </row>
    <row r="222" customFormat="false" ht="10.5" hidden="false" customHeight="false" outlineLevel="0" collapsed="false">
      <c r="A222" s="41" t="n">
        <v>29</v>
      </c>
      <c r="B222" s="10" t="s">
        <v>111</v>
      </c>
      <c r="C222" s="49" t="s">
        <v>291</v>
      </c>
      <c r="D222" s="54" t="n">
        <v>0</v>
      </c>
      <c r="F222" s="42" t="n">
        <f aca="false">ROUND(SUMIF(Определители!I33:I33,"=3",'Базовые цены с учетом расхода'!B33:B33),2)</f>
        <v>0</v>
      </c>
      <c r="G222" s="42" t="n">
        <f aca="false">ROUND(SUMIF(Определители!I33:I33,"=3",'Базовые цены с учетом расхода'!C33:C33),2)</f>
        <v>0</v>
      </c>
      <c r="H222" s="42" t="n">
        <f aca="false">ROUND(SUMIF(Определители!I33:I33,"=3",'Базовые цены с учетом расхода'!D33:D33),2)</f>
        <v>0</v>
      </c>
      <c r="I222" s="42" t="n">
        <f aca="false">ROUND(SUMIF(Определители!I33:I33,"=3",'Базовые цены с учетом расхода'!E33:E33),2)</f>
        <v>0</v>
      </c>
      <c r="J222" s="47" t="n">
        <f aca="false">ROUND(SUMIF(Определители!I33:I33,"=3",'Базовые цены с учетом расхода'!I33:I33),4)</f>
        <v>0</v>
      </c>
      <c r="K222" s="47" t="n">
        <f aca="false">ROUND(SUMIF(Определители!I33:I33,"=3",'Базовые цены с учетом расхода'!K33:K33),4)</f>
        <v>0</v>
      </c>
      <c r="L222" s="42" t="n">
        <f aca="false">ROUND(SUMIF(Определители!I33:I33,"=3",'Базовые цены с учетом расхода'!F33:F33),2)</f>
        <v>0</v>
      </c>
    </row>
    <row r="223" customFormat="false" ht="10.5" hidden="false" customHeight="false" outlineLevel="0" collapsed="false">
      <c r="A223" s="41" t="n">
        <v>30</v>
      </c>
      <c r="B223" s="10" t="s">
        <v>102</v>
      </c>
      <c r="C223" s="49" t="s">
        <v>291</v>
      </c>
      <c r="D223" s="54" t="n">
        <v>0</v>
      </c>
      <c r="F223" s="42" t="n">
        <f aca="false">ROUND(SUMIF(Определители!I33:I33,"=3",'Базовые цены с учетом расхода'!H33:H33),2)</f>
        <v>0</v>
      </c>
      <c r="G223" s="42"/>
      <c r="H223" s="42"/>
      <c r="I223" s="42"/>
      <c r="J223" s="47"/>
      <c r="K223" s="47"/>
      <c r="L223" s="42"/>
    </row>
    <row r="224" customFormat="false" ht="10.5" hidden="false" customHeight="false" outlineLevel="0" collapsed="false">
      <c r="A224" s="41" t="n">
        <v>31</v>
      </c>
      <c r="B224" s="10" t="s">
        <v>108</v>
      </c>
      <c r="C224" s="49" t="s">
        <v>291</v>
      </c>
      <c r="D224" s="54" t="n">
        <v>0</v>
      </c>
      <c r="F224" s="42" t="n">
        <f aca="false">ROUND(SUMIF(Определители!I33:I33,"=3",'Базовые цены с учетом расхода'!N33:N33),2)</f>
        <v>0</v>
      </c>
      <c r="G224" s="42"/>
      <c r="H224" s="42"/>
      <c r="I224" s="42"/>
      <c r="J224" s="47"/>
      <c r="K224" s="47"/>
      <c r="L224" s="42"/>
    </row>
    <row r="225" customFormat="false" ht="10.5" hidden="false" customHeight="false" outlineLevel="0" collapsed="false">
      <c r="A225" s="41" t="n">
        <v>32</v>
      </c>
      <c r="B225" s="10" t="s">
        <v>109</v>
      </c>
      <c r="C225" s="49" t="s">
        <v>291</v>
      </c>
      <c r="D225" s="54" t="n">
        <v>0</v>
      </c>
      <c r="F225" s="42" t="n">
        <f aca="false">ROUND(SUMIF(Определители!I33:I33,"=3",'Базовые цены с учетом расхода'!O33:O33),2)</f>
        <v>0</v>
      </c>
      <c r="G225" s="42"/>
      <c r="H225" s="42"/>
      <c r="I225" s="42"/>
      <c r="J225" s="47"/>
      <c r="K225" s="47"/>
      <c r="L225" s="42"/>
    </row>
    <row r="226" customFormat="false" ht="10.5" hidden="false" customHeight="false" outlineLevel="0" collapsed="false">
      <c r="A226" s="41" t="n">
        <v>33</v>
      </c>
      <c r="B226" s="10" t="s">
        <v>112</v>
      </c>
      <c r="C226" s="49" t="s">
        <v>292</v>
      </c>
      <c r="D226" s="54" t="n">
        <v>0</v>
      </c>
      <c r="F226" s="42" t="n">
        <f aca="false">ROUND((F222+F224+F225),2)</f>
        <v>0</v>
      </c>
      <c r="G226" s="42"/>
      <c r="H226" s="42"/>
      <c r="I226" s="42"/>
      <c r="J226" s="47"/>
      <c r="K226" s="47"/>
      <c r="L226" s="42"/>
    </row>
    <row r="227" customFormat="false" ht="10.5" hidden="false" customHeight="false" outlineLevel="0" collapsed="false">
      <c r="A227" s="41" t="n">
        <v>34</v>
      </c>
      <c r="B227" s="10" t="s">
        <v>113</v>
      </c>
      <c r="C227" s="49" t="s">
        <v>291</v>
      </c>
      <c r="D227" s="54" t="n">
        <v>0</v>
      </c>
      <c r="F227" s="42" t="n">
        <f aca="false">ROUND(SUMIF(Определители!I33:I33,"=4",'Базовые цены с учетом расхода'!B33:B33),2)</f>
        <v>0</v>
      </c>
      <c r="G227" s="42" t="n">
        <f aca="false">ROUND(SUMIF(Определители!I33:I33,"=4",'Базовые цены с учетом расхода'!C33:C33),2)</f>
        <v>0</v>
      </c>
      <c r="H227" s="42" t="n">
        <f aca="false">ROUND(SUMIF(Определители!I33:I33,"=4",'Базовые цены с учетом расхода'!D33:D33),2)</f>
        <v>0</v>
      </c>
      <c r="I227" s="42" t="n">
        <f aca="false">ROUND(SUMIF(Определители!I33:I33,"=4",'Базовые цены с учетом расхода'!E33:E33),2)</f>
        <v>0</v>
      </c>
      <c r="J227" s="47" t="n">
        <f aca="false">ROUND(SUMIF(Определители!I33:I33,"=4",'Базовые цены с учетом расхода'!I33:I33),4)</f>
        <v>0</v>
      </c>
      <c r="K227" s="47" t="n">
        <f aca="false">ROUND(SUMIF(Определители!I33:I33,"=4",'Базовые цены с учетом расхода'!K33:K33),4)</f>
        <v>0</v>
      </c>
      <c r="L227" s="42" t="n">
        <f aca="false">ROUND(SUMIF(Определители!I33:I33,"=4",'Базовые цены с учетом расхода'!F33:F33),2)</f>
        <v>0</v>
      </c>
    </row>
    <row r="228" customFormat="false" ht="10.5" hidden="false" customHeight="false" outlineLevel="0" collapsed="false">
      <c r="A228" s="41" t="n">
        <v>35</v>
      </c>
      <c r="B228" s="10" t="s">
        <v>98</v>
      </c>
      <c r="C228" s="49" t="s">
        <v>291</v>
      </c>
      <c r="D228" s="54" t="n">
        <v>0</v>
      </c>
      <c r="F228" s="42"/>
      <c r="G228" s="42"/>
      <c r="H228" s="42"/>
      <c r="I228" s="42"/>
      <c r="J228" s="47"/>
      <c r="K228" s="47"/>
      <c r="L228" s="42"/>
    </row>
    <row r="229" customFormat="false" ht="10.5" hidden="false" customHeight="false" outlineLevel="0" collapsed="false">
      <c r="A229" s="41" t="n">
        <v>36</v>
      </c>
      <c r="B229" s="10" t="s">
        <v>114</v>
      </c>
      <c r="C229" s="49" t="s">
        <v>291</v>
      </c>
      <c r="D229" s="54" t="n">
        <v>0</v>
      </c>
      <c r="F229" s="42" t="n">
        <f aca="false">ROUND(SUMIF(Определители!I33:I33,"=4",'Базовые цены с учетом расхода'!AJ33:AJ33),2)</f>
        <v>0</v>
      </c>
      <c r="G229" s="42" t="n">
        <f aca="false">ROUND(SUMIF(Определители!I33:I33,"=4",'Базовые цены с учетом расхода'!AI33:AI33),2)</f>
        <v>0</v>
      </c>
      <c r="H229" s="42" t="n">
        <f aca="false">ROUND(SUMIF(Определители!I33:I33,"=4",'Базовые цены с учетом расхода'!AH33:AH33),2)</f>
        <v>0</v>
      </c>
      <c r="I229" s="42" t="n">
        <f aca="false">ROUND(SUMIF(Определители!I33:I33,"=4",'Базовые цены с учетом расхода'!V33:V33),2)</f>
        <v>0</v>
      </c>
      <c r="J229" s="47"/>
      <c r="K229" s="47"/>
      <c r="L229" s="42"/>
    </row>
    <row r="230" customFormat="false" ht="10.5" hidden="false" customHeight="false" outlineLevel="0" collapsed="false">
      <c r="A230" s="41" t="n">
        <v>37</v>
      </c>
      <c r="B230" s="10" t="s">
        <v>102</v>
      </c>
      <c r="C230" s="49" t="s">
        <v>291</v>
      </c>
      <c r="D230" s="54" t="n">
        <v>0</v>
      </c>
      <c r="F230" s="42" t="n">
        <f aca="false">ROUND(SUMIF(Определители!I33:I33,"=4",'Базовые цены с учетом расхода'!H33:H33),2)</f>
        <v>0</v>
      </c>
      <c r="G230" s="42"/>
      <c r="H230" s="42"/>
      <c r="I230" s="42"/>
      <c r="J230" s="47"/>
      <c r="K230" s="47"/>
      <c r="L230" s="42"/>
    </row>
    <row r="231" customFormat="false" ht="10.5" hidden="false" customHeight="false" outlineLevel="0" collapsed="false">
      <c r="A231" s="41" t="n">
        <v>38</v>
      </c>
      <c r="B231" s="10" t="s">
        <v>108</v>
      </c>
      <c r="C231" s="49" t="s">
        <v>291</v>
      </c>
      <c r="D231" s="54" t="n">
        <v>0</v>
      </c>
      <c r="F231" s="42" t="n">
        <f aca="false">ROUND(SUMIF(Определители!I33:I33,"=4",'Базовые цены с учетом расхода'!N33:N33),2)</f>
        <v>0</v>
      </c>
      <c r="G231" s="42"/>
      <c r="H231" s="42"/>
      <c r="I231" s="42"/>
      <c r="J231" s="47"/>
      <c r="K231" s="47"/>
      <c r="L231" s="42"/>
    </row>
    <row r="232" customFormat="false" ht="10.5" hidden="false" customHeight="false" outlineLevel="0" collapsed="false">
      <c r="A232" s="41" t="n">
        <v>39</v>
      </c>
      <c r="B232" s="10" t="s">
        <v>109</v>
      </c>
      <c r="C232" s="49" t="s">
        <v>291</v>
      </c>
      <c r="D232" s="54" t="n">
        <v>0</v>
      </c>
      <c r="F232" s="42" t="n">
        <f aca="false">ROUND(SUMIF(Определители!I33:I33,"=4",'Базовые цены с учетом расхода'!O33:O33),2)</f>
        <v>0</v>
      </c>
      <c r="G232" s="42"/>
      <c r="H232" s="42"/>
      <c r="I232" s="42"/>
      <c r="J232" s="47"/>
      <c r="K232" s="47"/>
      <c r="L232" s="42"/>
    </row>
    <row r="233" customFormat="false" ht="10.5" hidden="false" customHeight="false" outlineLevel="0" collapsed="false">
      <c r="A233" s="41" t="n">
        <v>40</v>
      </c>
      <c r="B233" s="10" t="s">
        <v>95</v>
      </c>
      <c r="C233" s="49" t="s">
        <v>291</v>
      </c>
      <c r="D233" s="54" t="n">
        <v>0</v>
      </c>
      <c r="F233" s="42" t="e">
        <f aca="false">ROUND(СУММПРОИЗВЕСЛИ(1,Определители!I33:I33," ",'Базовые цены с учетом расхода'!M33:M33,Начисления!I33:I33,0),2)</f>
        <v>#VALUE!</v>
      </c>
      <c r="G233" s="42"/>
      <c r="H233" s="42"/>
      <c r="I233" s="42"/>
      <c r="J233" s="47"/>
      <c r="K233" s="47"/>
      <c r="L233" s="42"/>
    </row>
    <row r="234" customFormat="false" ht="10.5" hidden="false" customHeight="false" outlineLevel="0" collapsed="false">
      <c r="A234" s="41" t="n">
        <v>41</v>
      </c>
      <c r="B234" s="10" t="s">
        <v>117</v>
      </c>
      <c r="C234" s="49" t="s">
        <v>292</v>
      </c>
      <c r="D234" s="54" t="n">
        <v>0</v>
      </c>
      <c r="F234" s="42" t="n">
        <f aca="false">ROUND((F227+F231+F232),2)</f>
        <v>0</v>
      </c>
      <c r="G234" s="42"/>
      <c r="H234" s="42"/>
      <c r="I234" s="42"/>
      <c r="J234" s="47"/>
      <c r="K234" s="47"/>
      <c r="L234" s="42"/>
    </row>
    <row r="235" customFormat="false" ht="10.5" hidden="false" customHeight="false" outlineLevel="0" collapsed="false">
      <c r="A235" s="41" t="n">
        <v>42</v>
      </c>
      <c r="B235" s="10" t="s">
        <v>118</v>
      </c>
      <c r="C235" s="49" t="s">
        <v>291</v>
      </c>
      <c r="D235" s="54" t="n">
        <v>0</v>
      </c>
      <c r="F235" s="42" t="n">
        <f aca="false">ROUND(SUMIF(Определители!I33:I33,"=5",'Базовые цены с учетом расхода'!B33:B33),2)</f>
        <v>0</v>
      </c>
      <c r="G235" s="42" t="n">
        <f aca="false">ROUND(SUMIF(Определители!I33:I33,"=5",'Базовые цены с учетом расхода'!C33:C33),2)</f>
        <v>0</v>
      </c>
      <c r="H235" s="42" t="n">
        <f aca="false">ROUND(SUMIF(Определители!I33:I33,"=5",'Базовые цены с учетом расхода'!D33:D33),2)</f>
        <v>0</v>
      </c>
      <c r="I235" s="42" t="n">
        <f aca="false">ROUND(SUMIF(Определители!I33:I33,"=5",'Базовые цены с учетом расхода'!E33:E33),2)</f>
        <v>0</v>
      </c>
      <c r="J235" s="47" t="n">
        <f aca="false">ROUND(SUMIF(Определители!I33:I33,"=5",'Базовые цены с учетом расхода'!I33:I33),4)</f>
        <v>0</v>
      </c>
      <c r="K235" s="47" t="n">
        <f aca="false">ROUND(SUMIF(Определители!I33:I33,"=5",'Базовые цены с учетом расхода'!K33:K33),4)</f>
        <v>0</v>
      </c>
      <c r="L235" s="42" t="n">
        <f aca="false">ROUND(SUMIF(Определители!I33:I33,"=5",'Базовые цены с учетом расхода'!F33:F33),2)</f>
        <v>0</v>
      </c>
    </row>
    <row r="236" customFormat="false" ht="10.5" hidden="false" customHeight="false" outlineLevel="0" collapsed="false">
      <c r="A236" s="41" t="n">
        <v>43</v>
      </c>
      <c r="B236" s="10" t="s">
        <v>102</v>
      </c>
      <c r="C236" s="49" t="s">
        <v>291</v>
      </c>
      <c r="D236" s="54" t="n">
        <v>0</v>
      </c>
      <c r="F236" s="42" t="n">
        <f aca="false">ROUND(SUMIF(Определители!I33:I33,"=5",'Базовые цены с учетом расхода'!H33:H33),2)</f>
        <v>0</v>
      </c>
      <c r="G236" s="42"/>
      <c r="H236" s="42"/>
      <c r="I236" s="42"/>
      <c r="J236" s="47"/>
      <c r="K236" s="47"/>
      <c r="L236" s="42"/>
    </row>
    <row r="237" customFormat="false" ht="10.5" hidden="false" customHeight="false" outlineLevel="0" collapsed="false">
      <c r="A237" s="41" t="n">
        <v>44</v>
      </c>
      <c r="B237" s="10" t="s">
        <v>108</v>
      </c>
      <c r="C237" s="49" t="s">
        <v>291</v>
      </c>
      <c r="D237" s="54" t="n">
        <v>0</v>
      </c>
      <c r="F237" s="42" t="n">
        <f aca="false">ROUND(SUMIF(Определители!I33:I33,"=5",'Базовые цены с учетом расхода'!N33:N33),2)</f>
        <v>0</v>
      </c>
      <c r="G237" s="42"/>
      <c r="H237" s="42"/>
      <c r="I237" s="42"/>
      <c r="J237" s="47"/>
      <c r="K237" s="47"/>
      <c r="L237" s="42"/>
    </row>
    <row r="238" customFormat="false" ht="10.5" hidden="false" customHeight="false" outlineLevel="0" collapsed="false">
      <c r="A238" s="41" t="n">
        <v>45</v>
      </c>
      <c r="B238" s="10" t="s">
        <v>109</v>
      </c>
      <c r="C238" s="49" t="s">
        <v>291</v>
      </c>
      <c r="D238" s="54" t="n">
        <v>0</v>
      </c>
      <c r="F238" s="42" t="n">
        <f aca="false">ROUND(SUMIF(Определители!I33:I33,"=5",'Базовые цены с учетом расхода'!O33:O33),2)</f>
        <v>0</v>
      </c>
      <c r="G238" s="42"/>
      <c r="H238" s="42"/>
      <c r="I238" s="42"/>
      <c r="J238" s="47"/>
      <c r="K238" s="47"/>
      <c r="L238" s="42"/>
    </row>
    <row r="239" customFormat="false" ht="10.5" hidden="false" customHeight="false" outlineLevel="0" collapsed="false">
      <c r="A239" s="41" t="n">
        <v>46</v>
      </c>
      <c r="B239" s="10" t="s">
        <v>119</v>
      </c>
      <c r="C239" s="49" t="s">
        <v>292</v>
      </c>
      <c r="D239" s="54" t="n">
        <v>0</v>
      </c>
      <c r="F239" s="42" t="n">
        <f aca="false">ROUND((F235+F237+F238),2)</f>
        <v>0</v>
      </c>
      <c r="G239" s="42"/>
      <c r="H239" s="42"/>
      <c r="I239" s="42"/>
      <c r="J239" s="47"/>
      <c r="K239" s="47"/>
      <c r="L239" s="42"/>
    </row>
    <row r="240" customFormat="false" ht="10.5" hidden="false" customHeight="false" outlineLevel="0" collapsed="false">
      <c r="A240" s="41" t="n">
        <v>47</v>
      </c>
      <c r="B240" s="10" t="s">
        <v>120</v>
      </c>
      <c r="C240" s="49" t="s">
        <v>291</v>
      </c>
      <c r="D240" s="54" t="n">
        <v>0</v>
      </c>
      <c r="F240" s="42" t="n">
        <f aca="false">ROUND(SUMIF(Определители!I33:I33,"=6",'Базовые цены с учетом расхода'!B33:B33),2)</f>
        <v>0</v>
      </c>
      <c r="G240" s="42" t="n">
        <f aca="false">ROUND(SUMIF(Определители!I33:I33,"=6",'Базовые цены с учетом расхода'!C33:C33),2)</f>
        <v>0</v>
      </c>
      <c r="H240" s="42" t="n">
        <f aca="false">ROUND(SUMIF(Определители!I33:I33,"=6",'Базовые цены с учетом расхода'!D33:D33),2)</f>
        <v>0</v>
      </c>
      <c r="I240" s="42" t="n">
        <f aca="false">ROUND(SUMIF(Определители!I33:I33,"=6",'Базовые цены с учетом расхода'!E33:E33),2)</f>
        <v>0</v>
      </c>
      <c r="J240" s="47" t="n">
        <f aca="false">ROUND(SUMIF(Определители!I33:I33,"=6",'Базовые цены с учетом расхода'!I33:I33),4)</f>
        <v>0</v>
      </c>
      <c r="K240" s="47" t="n">
        <f aca="false">ROUND(SUMIF(Определители!I33:I33,"=6",'Базовые цены с учетом расхода'!K33:K33),4)</f>
        <v>0</v>
      </c>
      <c r="L240" s="42" t="n">
        <f aca="false">ROUND(SUMIF(Определители!I33:I33,"=6",'Базовые цены с учетом расхода'!F33:F33),2)</f>
        <v>0</v>
      </c>
    </row>
    <row r="241" customFormat="false" ht="10.5" hidden="false" customHeight="false" outlineLevel="0" collapsed="false">
      <c r="A241" s="41" t="n">
        <v>48</v>
      </c>
      <c r="B241" s="10" t="s">
        <v>102</v>
      </c>
      <c r="C241" s="49" t="s">
        <v>291</v>
      </c>
      <c r="D241" s="54" t="n">
        <v>0</v>
      </c>
      <c r="F241" s="42" t="n">
        <f aca="false">ROUND(SUMIF(Определители!I33:I33,"=6",'Базовые цены с учетом расхода'!H33:H33),2)</f>
        <v>0</v>
      </c>
      <c r="G241" s="42"/>
      <c r="H241" s="42"/>
      <c r="I241" s="42"/>
      <c r="J241" s="47"/>
      <c r="K241" s="47"/>
      <c r="L241" s="42"/>
    </row>
    <row r="242" customFormat="false" ht="10.5" hidden="false" customHeight="false" outlineLevel="0" collapsed="false">
      <c r="A242" s="41" t="n">
        <v>49</v>
      </c>
      <c r="B242" s="10" t="s">
        <v>108</v>
      </c>
      <c r="C242" s="49" t="s">
        <v>291</v>
      </c>
      <c r="D242" s="54" t="n">
        <v>0</v>
      </c>
      <c r="F242" s="42" t="n">
        <f aca="false">ROUND(SUMIF(Определители!I33:I33,"=6",'Базовые цены с учетом расхода'!N33:N33),2)</f>
        <v>0</v>
      </c>
      <c r="G242" s="42"/>
      <c r="H242" s="42"/>
      <c r="I242" s="42"/>
      <c r="J242" s="47"/>
      <c r="K242" s="47"/>
      <c r="L242" s="42"/>
    </row>
    <row r="243" customFormat="false" ht="10.5" hidden="false" customHeight="false" outlineLevel="0" collapsed="false">
      <c r="A243" s="41" t="n">
        <v>50</v>
      </c>
      <c r="B243" s="10" t="s">
        <v>109</v>
      </c>
      <c r="C243" s="49" t="s">
        <v>291</v>
      </c>
      <c r="D243" s="54" t="n">
        <v>0</v>
      </c>
      <c r="F243" s="42" t="n">
        <f aca="false">ROUND(SUMIF(Определители!I33:I33,"=6",'Базовые цены с учетом расхода'!O33:O33),2)</f>
        <v>0</v>
      </c>
      <c r="G243" s="42"/>
      <c r="H243" s="42"/>
      <c r="I243" s="42"/>
      <c r="J243" s="47"/>
      <c r="K243" s="47"/>
      <c r="L243" s="42"/>
    </row>
    <row r="244" customFormat="false" ht="10.5" hidden="false" customHeight="false" outlineLevel="0" collapsed="false">
      <c r="A244" s="41" t="n">
        <v>51</v>
      </c>
      <c r="B244" s="10" t="s">
        <v>121</v>
      </c>
      <c r="C244" s="49" t="s">
        <v>292</v>
      </c>
      <c r="D244" s="54" t="n">
        <v>0</v>
      </c>
      <c r="F244" s="42" t="n">
        <f aca="false">ROUND((F240+F242+F243),2)</f>
        <v>0</v>
      </c>
      <c r="G244" s="42"/>
      <c r="H244" s="42"/>
      <c r="I244" s="42"/>
      <c r="J244" s="47"/>
      <c r="K244" s="47"/>
      <c r="L244" s="42"/>
    </row>
    <row r="245" customFormat="false" ht="10.5" hidden="false" customHeight="false" outlineLevel="0" collapsed="false">
      <c r="A245" s="41" t="n">
        <v>52</v>
      </c>
      <c r="B245" s="10" t="s">
        <v>122</v>
      </c>
      <c r="C245" s="49" t="s">
        <v>291</v>
      </c>
      <c r="D245" s="54" t="n">
        <v>0</v>
      </c>
      <c r="F245" s="42" t="n">
        <f aca="false">ROUND(SUMIF(Определители!I33:I33,"=7",'Базовые цены с учетом расхода'!B33:B33),2)</f>
        <v>0</v>
      </c>
      <c r="G245" s="42" t="n">
        <f aca="false">ROUND(SUMIF(Определители!I33:I33,"=7",'Базовые цены с учетом расхода'!C33:C33),2)</f>
        <v>0</v>
      </c>
      <c r="H245" s="42" t="n">
        <f aca="false">ROUND(SUMIF(Определители!I33:I33,"=7",'Базовые цены с учетом расхода'!D33:D33),2)</f>
        <v>0</v>
      </c>
      <c r="I245" s="42" t="n">
        <f aca="false">ROUND(SUMIF(Определители!I33:I33,"=7",'Базовые цены с учетом расхода'!E33:E33),2)</f>
        <v>0</v>
      </c>
      <c r="J245" s="47" t="n">
        <f aca="false">ROUND(SUMIF(Определители!I33:I33,"=7",'Базовые цены с учетом расхода'!I33:I33),4)</f>
        <v>0</v>
      </c>
      <c r="K245" s="47" t="n">
        <f aca="false">ROUND(SUMIF(Определители!I33:I33,"=7",'Базовые цены с учетом расхода'!K33:K33),4)</f>
        <v>0</v>
      </c>
      <c r="L245" s="42" t="n">
        <f aca="false">ROUND(SUMIF(Определители!I33:I33,"=7",'Базовые цены с учетом расхода'!F33:F33),2)</f>
        <v>0</v>
      </c>
    </row>
    <row r="246" customFormat="false" ht="10.5" hidden="false" customHeight="false" outlineLevel="0" collapsed="false">
      <c r="A246" s="41" t="n">
        <v>53</v>
      </c>
      <c r="B246" s="10" t="s">
        <v>98</v>
      </c>
      <c r="C246" s="49" t="s">
        <v>291</v>
      </c>
      <c r="D246" s="54" t="n">
        <v>0</v>
      </c>
      <c r="F246" s="42"/>
      <c r="G246" s="42"/>
      <c r="H246" s="42"/>
      <c r="I246" s="42"/>
      <c r="J246" s="47"/>
      <c r="K246" s="47"/>
      <c r="L246" s="42"/>
    </row>
    <row r="247" customFormat="false" ht="10.5" hidden="false" customHeight="false" outlineLevel="0" collapsed="false">
      <c r="A247" s="41" t="n">
        <v>54</v>
      </c>
      <c r="B247" s="10" t="s">
        <v>107</v>
      </c>
      <c r="C247" s="49" t="s">
        <v>291</v>
      </c>
      <c r="D247" s="54" t="n">
        <v>0</v>
      </c>
      <c r="F247" s="42" t="e">
        <f aca="false">ROUND(СУММЕСЛИ2(Определители!I33:I33,"2",Определители!G33:G33,"1",'Базовые цены с учетом расхода'!B33:B33),2)</f>
        <v>#VALUE!</v>
      </c>
      <c r="G247" s="42"/>
      <c r="H247" s="42"/>
      <c r="I247" s="42"/>
      <c r="J247" s="47"/>
      <c r="K247" s="47"/>
      <c r="L247" s="42"/>
    </row>
    <row r="248" customFormat="false" ht="10.5" hidden="false" customHeight="false" outlineLevel="0" collapsed="false">
      <c r="A248" s="41" t="n">
        <v>55</v>
      </c>
      <c r="B248" s="10" t="s">
        <v>102</v>
      </c>
      <c r="C248" s="49" t="s">
        <v>291</v>
      </c>
      <c r="D248" s="54" t="n">
        <v>0</v>
      </c>
      <c r="F248" s="42" t="n">
        <f aca="false">ROUND(SUMIF(Определители!I33:I33,"=7",'Базовые цены с учетом расхода'!H33:H33),2)</f>
        <v>0</v>
      </c>
      <c r="G248" s="42"/>
      <c r="H248" s="42"/>
      <c r="I248" s="42"/>
      <c r="J248" s="47"/>
      <c r="K248" s="47"/>
      <c r="L248" s="42"/>
    </row>
    <row r="249" customFormat="false" ht="10.5" hidden="false" customHeight="false" outlineLevel="0" collapsed="false">
      <c r="A249" s="41" t="n">
        <v>56</v>
      </c>
      <c r="B249" s="10" t="s">
        <v>108</v>
      </c>
      <c r="C249" s="49" t="s">
        <v>291</v>
      </c>
      <c r="D249" s="54" t="n">
        <v>0</v>
      </c>
      <c r="F249" s="42" t="n">
        <f aca="false">ROUND(SUMIF(Определители!I33:I33,"=7",'Базовые цены с учетом расхода'!N33:N33),2)</f>
        <v>0</v>
      </c>
      <c r="G249" s="42"/>
      <c r="H249" s="42"/>
      <c r="I249" s="42"/>
      <c r="J249" s="47"/>
      <c r="K249" s="47"/>
      <c r="L249" s="42"/>
    </row>
    <row r="250" customFormat="false" ht="10.5" hidden="false" customHeight="false" outlineLevel="0" collapsed="false">
      <c r="A250" s="41" t="n">
        <v>57</v>
      </c>
      <c r="B250" s="10" t="s">
        <v>109</v>
      </c>
      <c r="C250" s="49" t="s">
        <v>291</v>
      </c>
      <c r="D250" s="54" t="n">
        <v>0</v>
      </c>
      <c r="F250" s="42" t="n">
        <f aca="false">ROUND(SUMIF(Определители!I33:I33,"=7",'Базовые цены с учетом расхода'!O33:O33),2)</f>
        <v>0</v>
      </c>
      <c r="G250" s="42"/>
      <c r="H250" s="42"/>
      <c r="I250" s="42"/>
      <c r="J250" s="47"/>
      <c r="K250" s="47"/>
      <c r="L250" s="42"/>
    </row>
    <row r="251" customFormat="false" ht="10.5" hidden="false" customHeight="false" outlineLevel="0" collapsed="false">
      <c r="A251" s="41" t="n">
        <v>58</v>
      </c>
      <c r="B251" s="10" t="s">
        <v>123</v>
      </c>
      <c r="C251" s="49" t="s">
        <v>292</v>
      </c>
      <c r="D251" s="54" t="n">
        <v>0</v>
      </c>
      <c r="F251" s="42" t="n">
        <f aca="false">ROUND((F245+F249+F250),2)</f>
        <v>0</v>
      </c>
      <c r="G251" s="42"/>
      <c r="H251" s="42"/>
      <c r="I251" s="42"/>
      <c r="J251" s="47"/>
      <c r="K251" s="47"/>
      <c r="L251" s="42"/>
    </row>
    <row r="252" customFormat="false" ht="10.5" hidden="false" customHeight="false" outlineLevel="0" collapsed="false">
      <c r="A252" s="41" t="n">
        <v>59</v>
      </c>
      <c r="B252" s="10" t="s">
        <v>124</v>
      </c>
      <c r="C252" s="49" t="s">
        <v>291</v>
      </c>
      <c r="D252" s="54" t="n">
        <v>0</v>
      </c>
      <c r="F252" s="42" t="n">
        <f aca="false">ROUND(SUMIF(Определители!I33:I33,"=;",'Базовые цены с учетом расхода'!B33:B33),2)</f>
        <v>3.06</v>
      </c>
      <c r="G252" s="42" t="n">
        <f aca="false">ROUND(SUMIF(Определители!I33:I33,"=;",'Базовые цены с учетом расхода'!C33:C33),2)</f>
        <v>0</v>
      </c>
      <c r="H252" s="42" t="n">
        <f aca="false">ROUND(SUMIF(Определители!I33:I33,"=;",'Базовые цены с учетом расхода'!D33:D33),2)</f>
        <v>3.06</v>
      </c>
      <c r="I252" s="42" t="n">
        <f aca="false">ROUND(SUMIF(Определители!I33:I33,"=;",'Базовые цены с учетом расхода'!E33:E33),2)</f>
        <v>0</v>
      </c>
      <c r="J252" s="47" t="e">
        <f aca="false">ROUND(SUMIF(Определители!I33:I33,"=;",'Базовые цены с учетом расхода'!I33:I33),4)</f>
        <v>#VALUE!</v>
      </c>
      <c r="K252" s="47" t="e">
        <f aca="false">ROUND(SUMIF(Определители!I33:I33,"=;",'Базовые цены с учетом расхода'!K33:K33),4)</f>
        <v>#VALUE!</v>
      </c>
      <c r="L252" s="42" t="n">
        <f aca="false">ROUND(SUMIF(Определители!I33:I33,"=;",'Базовые цены с учетом расхода'!F33:F33),2)</f>
        <v>0</v>
      </c>
    </row>
    <row r="253" customFormat="false" ht="10.5" hidden="false" customHeight="false" outlineLevel="0" collapsed="false">
      <c r="A253" s="41" t="n">
        <v>60</v>
      </c>
      <c r="B253" s="10" t="s">
        <v>125</v>
      </c>
      <c r="C253" s="49" t="s">
        <v>291</v>
      </c>
      <c r="D253" s="54" t="n">
        <v>0</v>
      </c>
      <c r="F253" s="42" t="n">
        <f aca="false">ROUND(SUMIF(Определители!I33:I33,"=;",'Базовые цены с учетом расхода'!AF33:AF33),2)</f>
        <v>0</v>
      </c>
      <c r="G253" s="42"/>
      <c r="H253" s="42"/>
      <c r="I253" s="42"/>
      <c r="J253" s="47"/>
      <c r="K253" s="47"/>
      <c r="L253" s="42"/>
    </row>
    <row r="254" customFormat="false" ht="10.5" hidden="false" customHeight="false" outlineLevel="0" collapsed="false">
      <c r="A254" s="41" t="n">
        <v>61</v>
      </c>
      <c r="B254" s="10" t="s">
        <v>126</v>
      </c>
      <c r="C254" s="49" t="s">
        <v>291</v>
      </c>
      <c r="D254" s="54" t="n">
        <v>0</v>
      </c>
      <c r="F254" s="42" t="n">
        <f aca="false">ROUND(SUMIF(Определители!I33:I33,"=;",'Базовые цены с учетом расхода'!AG33:AG33),2)</f>
        <v>0</v>
      </c>
      <c r="G254" s="42"/>
      <c r="H254" s="42"/>
      <c r="I254" s="42"/>
      <c r="J254" s="47"/>
      <c r="K254" s="47"/>
      <c r="L254" s="42"/>
    </row>
    <row r="255" customFormat="false" ht="10.5" hidden="false" customHeight="false" outlineLevel="0" collapsed="false">
      <c r="A255" s="41" t="n">
        <v>62</v>
      </c>
      <c r="B255" s="10" t="s">
        <v>108</v>
      </c>
      <c r="C255" s="49" t="s">
        <v>291</v>
      </c>
      <c r="D255" s="54" t="n">
        <v>0</v>
      </c>
      <c r="F255" s="42" t="n">
        <f aca="false">ROUND(SUMIF(Определители!I33:I33,"=;",'Базовые цены с учетом расхода'!N33:N33),2)</f>
        <v>0</v>
      </c>
      <c r="G255" s="42"/>
      <c r="H255" s="42"/>
      <c r="I255" s="42"/>
      <c r="J255" s="47"/>
      <c r="K255" s="47"/>
      <c r="L255" s="42"/>
    </row>
    <row r="256" customFormat="false" ht="10.5" hidden="false" customHeight="false" outlineLevel="0" collapsed="false">
      <c r="A256" s="41" t="n">
        <v>63</v>
      </c>
      <c r="B256" s="10" t="s">
        <v>109</v>
      </c>
      <c r="C256" s="49" t="s">
        <v>291</v>
      </c>
      <c r="D256" s="54" t="n">
        <v>0</v>
      </c>
      <c r="F256" s="42" t="n">
        <f aca="false">ROUND(SUMIF(Определители!I33:I33,"=;",'Базовые цены с учетом расхода'!O33:O33),2)</f>
        <v>0</v>
      </c>
      <c r="G256" s="42"/>
      <c r="H256" s="42"/>
      <c r="I256" s="42"/>
      <c r="J256" s="47"/>
      <c r="K256" s="47"/>
      <c r="L256" s="42"/>
    </row>
    <row r="257" customFormat="false" ht="10.5" hidden="false" customHeight="false" outlineLevel="0" collapsed="false">
      <c r="A257" s="41" t="n">
        <v>64</v>
      </c>
      <c r="B257" s="10" t="s">
        <v>127</v>
      </c>
      <c r="C257" s="49" t="s">
        <v>292</v>
      </c>
      <c r="D257" s="54" t="n">
        <v>0</v>
      </c>
      <c r="F257" s="42" t="n">
        <f aca="false">ROUND((F252+F255+F256),2)</f>
        <v>3.06</v>
      </c>
      <c r="G257" s="42"/>
      <c r="H257" s="42"/>
      <c r="I257" s="42"/>
      <c r="J257" s="47"/>
      <c r="K257" s="47"/>
      <c r="L257" s="42"/>
    </row>
    <row r="258" customFormat="false" ht="10.5" hidden="false" customHeight="false" outlineLevel="0" collapsed="false">
      <c r="A258" s="41" t="n">
        <v>65</v>
      </c>
      <c r="B258" s="10" t="s">
        <v>128</v>
      </c>
      <c r="C258" s="49" t="s">
        <v>291</v>
      </c>
      <c r="D258" s="54" t="n">
        <v>0</v>
      </c>
      <c r="F258" s="42" t="n">
        <f aca="false">ROUND(SUMIF(Определители!I33:I33,"=9",'Базовые цены с учетом расхода'!B33:B33),2)</f>
        <v>0</v>
      </c>
      <c r="G258" s="42" t="n">
        <f aca="false">ROUND(SUMIF(Определители!I33:I33,"=9",'Базовые цены с учетом расхода'!C33:C33),2)</f>
        <v>0</v>
      </c>
      <c r="H258" s="42" t="n">
        <f aca="false">ROUND(SUMIF(Определители!I33:I33,"=9",'Базовые цены с учетом расхода'!D33:D33),2)</f>
        <v>0</v>
      </c>
      <c r="I258" s="42" t="n">
        <f aca="false">ROUND(SUMIF(Определители!I33:I33,"=9",'Базовые цены с учетом расхода'!E33:E33),2)</f>
        <v>0</v>
      </c>
      <c r="J258" s="47" t="n">
        <f aca="false">ROUND(SUMIF(Определители!I33:I33,"=9",'Базовые цены с учетом расхода'!I33:I33),4)</f>
        <v>0</v>
      </c>
      <c r="K258" s="47" t="n">
        <f aca="false">ROUND(SUMIF(Определители!I33:I33,"=9",'Базовые цены с учетом расхода'!K33:K33),4)</f>
        <v>0</v>
      </c>
      <c r="L258" s="42" t="n">
        <f aca="false">ROUND(SUMIF(Определители!I33:I33,"=9",'Базовые цены с учетом расхода'!F33:F33),2)</f>
        <v>0</v>
      </c>
    </row>
    <row r="259" customFormat="false" ht="10.5" hidden="false" customHeight="false" outlineLevel="0" collapsed="false">
      <c r="A259" s="41" t="n">
        <v>66</v>
      </c>
      <c r="B259" s="10" t="s">
        <v>108</v>
      </c>
      <c r="C259" s="49" t="s">
        <v>291</v>
      </c>
      <c r="D259" s="54" t="n">
        <v>0</v>
      </c>
      <c r="F259" s="42" t="n">
        <f aca="false">ROUND(SUMIF(Определители!I33:I33,"=9",'Базовые цены с учетом расхода'!N33:N33),2)</f>
        <v>0</v>
      </c>
      <c r="G259" s="42"/>
      <c r="H259" s="42"/>
      <c r="I259" s="42"/>
      <c r="J259" s="47"/>
      <c r="K259" s="47"/>
      <c r="L259" s="42"/>
    </row>
    <row r="260" customFormat="false" ht="10.5" hidden="false" customHeight="false" outlineLevel="0" collapsed="false">
      <c r="A260" s="41" t="n">
        <v>67</v>
      </c>
      <c r="B260" s="10" t="s">
        <v>109</v>
      </c>
      <c r="C260" s="49" t="s">
        <v>291</v>
      </c>
      <c r="D260" s="54" t="n">
        <v>0</v>
      </c>
      <c r="F260" s="42" t="n">
        <f aca="false">ROUND(SUMIF(Определители!I33:I33,"=9",'Базовые цены с учетом расхода'!O33:O33),2)</f>
        <v>0</v>
      </c>
      <c r="G260" s="42"/>
      <c r="H260" s="42"/>
      <c r="I260" s="42"/>
      <c r="J260" s="47"/>
      <c r="K260" s="47"/>
      <c r="L260" s="42"/>
    </row>
    <row r="261" customFormat="false" ht="10.5" hidden="false" customHeight="false" outlineLevel="0" collapsed="false">
      <c r="A261" s="41" t="n">
        <v>68</v>
      </c>
      <c r="B261" s="10" t="s">
        <v>129</v>
      </c>
      <c r="C261" s="49" t="s">
        <v>292</v>
      </c>
      <c r="D261" s="54" t="n">
        <v>0</v>
      </c>
      <c r="F261" s="42" t="n">
        <f aca="false">ROUND((F258+F259+F260),2)</f>
        <v>0</v>
      </c>
      <c r="G261" s="42"/>
      <c r="H261" s="42"/>
      <c r="I261" s="42"/>
      <c r="J261" s="47"/>
      <c r="K261" s="47"/>
      <c r="L261" s="42"/>
    </row>
    <row r="262" customFormat="false" ht="10.5" hidden="false" customHeight="false" outlineLevel="0" collapsed="false">
      <c r="A262" s="41" t="n">
        <v>69</v>
      </c>
      <c r="B262" s="10" t="s">
        <v>130</v>
      </c>
      <c r="C262" s="49" t="s">
        <v>291</v>
      </c>
      <c r="D262" s="54" t="n">
        <v>0</v>
      </c>
      <c r="F262" s="42" t="n">
        <f aca="false">ROUND(SUMIF(Определители!I33:I33,"=:",'Базовые цены с учетом расхода'!B33:B33),2)</f>
        <v>0</v>
      </c>
      <c r="G262" s="42" t="n">
        <f aca="false">ROUND(SUMIF(Определители!I33:I33,"=:",'Базовые цены с учетом расхода'!C33:C33),2)</f>
        <v>0</v>
      </c>
      <c r="H262" s="42" t="n">
        <f aca="false">ROUND(SUMIF(Определители!I33:I33,"=:",'Базовые цены с учетом расхода'!D33:D33),2)</f>
        <v>0</v>
      </c>
      <c r="I262" s="42" t="n">
        <f aca="false">ROUND(SUMIF(Определители!I33:I33,"=:",'Базовые цены с учетом расхода'!E33:E33),2)</f>
        <v>0</v>
      </c>
      <c r="J262" s="47" t="n">
        <f aca="false">ROUND(SUMIF(Определители!I33:I33,"=:",'Базовые цены с учетом расхода'!I33:I33),4)</f>
        <v>0</v>
      </c>
      <c r="K262" s="47" t="n">
        <f aca="false">ROUND(SUMIF(Определители!I33:I33,"=:",'Базовые цены с учетом расхода'!K33:K33),4)</f>
        <v>0</v>
      </c>
      <c r="L262" s="42" t="n">
        <f aca="false">ROUND(SUMIF(Определители!I33:I33,"=:",'Базовые цены с учетом расхода'!F33:F33),2)</f>
        <v>0</v>
      </c>
    </row>
    <row r="263" customFormat="false" ht="10.5" hidden="false" customHeight="false" outlineLevel="0" collapsed="false">
      <c r="A263" s="41" t="n">
        <v>70</v>
      </c>
      <c r="B263" s="10" t="s">
        <v>102</v>
      </c>
      <c r="C263" s="49" t="s">
        <v>291</v>
      </c>
      <c r="D263" s="54" t="n">
        <v>0</v>
      </c>
      <c r="F263" s="42" t="n">
        <f aca="false">ROUND(SUMIF(Определители!I33:I33,"=:",'Базовые цены с учетом расхода'!H33:H33),2)</f>
        <v>0</v>
      </c>
      <c r="G263" s="42"/>
      <c r="H263" s="42"/>
      <c r="I263" s="42"/>
      <c r="J263" s="47"/>
      <c r="K263" s="47"/>
      <c r="L263" s="42"/>
    </row>
    <row r="264" customFormat="false" ht="10.5" hidden="false" customHeight="false" outlineLevel="0" collapsed="false">
      <c r="A264" s="41" t="n">
        <v>71</v>
      </c>
      <c r="B264" s="10" t="s">
        <v>108</v>
      </c>
      <c r="C264" s="49" t="s">
        <v>291</v>
      </c>
      <c r="D264" s="54" t="n">
        <v>0</v>
      </c>
      <c r="F264" s="42" t="n">
        <f aca="false">ROUND(SUMIF(Определители!I33:I33,"=:",'Базовые цены с учетом расхода'!N33:N33),2)</f>
        <v>0</v>
      </c>
      <c r="G264" s="42"/>
      <c r="H264" s="42"/>
      <c r="I264" s="42"/>
      <c r="J264" s="47"/>
      <c r="K264" s="47"/>
      <c r="L264" s="42"/>
    </row>
    <row r="265" customFormat="false" ht="10.5" hidden="false" customHeight="false" outlineLevel="0" collapsed="false">
      <c r="A265" s="41" t="n">
        <v>72</v>
      </c>
      <c r="B265" s="10" t="s">
        <v>109</v>
      </c>
      <c r="C265" s="49" t="s">
        <v>291</v>
      </c>
      <c r="D265" s="54" t="n">
        <v>0</v>
      </c>
      <c r="F265" s="42" t="n">
        <f aca="false">ROUND(SUMIF(Определители!I33:I33,"=:",'Базовые цены с учетом расхода'!O33:O33),2)</f>
        <v>0</v>
      </c>
      <c r="G265" s="42"/>
      <c r="H265" s="42"/>
      <c r="I265" s="42"/>
      <c r="J265" s="47"/>
      <c r="K265" s="47"/>
      <c r="L265" s="42"/>
    </row>
    <row r="266" customFormat="false" ht="10.5" hidden="false" customHeight="false" outlineLevel="0" collapsed="false">
      <c r="A266" s="41" t="n">
        <v>73</v>
      </c>
      <c r="B266" s="10" t="s">
        <v>131</v>
      </c>
      <c r="C266" s="49" t="s">
        <v>292</v>
      </c>
      <c r="D266" s="54" t="n">
        <v>0</v>
      </c>
      <c r="F266" s="42" t="n">
        <f aca="false">ROUND((F262+F264+F265),2)</f>
        <v>0</v>
      </c>
      <c r="G266" s="42"/>
      <c r="H266" s="42"/>
      <c r="I266" s="42"/>
      <c r="J266" s="47"/>
      <c r="K266" s="47"/>
      <c r="L266" s="42"/>
    </row>
    <row r="267" customFormat="false" ht="10.5" hidden="false" customHeight="false" outlineLevel="0" collapsed="false">
      <c r="A267" s="41" t="n">
        <v>74</v>
      </c>
      <c r="B267" s="10" t="s">
        <v>132</v>
      </c>
      <c r="C267" s="49" t="s">
        <v>291</v>
      </c>
      <c r="D267" s="54" t="n">
        <v>0</v>
      </c>
      <c r="F267" s="42" t="n">
        <f aca="false">ROUND(SUMIF(Определители!I33:I33,"=8",'Базовые цены с учетом расхода'!B33:B33),2)</f>
        <v>0</v>
      </c>
      <c r="G267" s="42" t="n">
        <f aca="false">ROUND(SUMIF(Определители!I33:I33,"=8",'Базовые цены с учетом расхода'!C33:C33),2)</f>
        <v>0</v>
      </c>
      <c r="H267" s="42" t="n">
        <f aca="false">ROUND(SUMIF(Определители!I33:I33,"=8",'Базовые цены с учетом расхода'!D33:D33),2)</f>
        <v>0</v>
      </c>
      <c r="I267" s="42" t="n">
        <f aca="false">ROUND(SUMIF(Определители!I33:I33,"=8",'Базовые цены с учетом расхода'!E33:E33),2)</f>
        <v>0</v>
      </c>
      <c r="J267" s="47" t="n">
        <f aca="false">ROUND(SUMIF(Определители!I33:I33,"=8",'Базовые цены с учетом расхода'!I33:I33),4)</f>
        <v>0</v>
      </c>
      <c r="K267" s="47" t="n">
        <f aca="false">ROUND(SUMIF(Определители!I33:I33,"=8",'Базовые цены с учетом расхода'!K33:K33),4)</f>
        <v>0</v>
      </c>
      <c r="L267" s="42" t="n">
        <f aca="false">ROUND(SUMIF(Определители!I33:I33,"=8",'Базовые цены с учетом расхода'!F33:F33),2)</f>
        <v>0</v>
      </c>
    </row>
    <row r="268" customFormat="false" ht="10.5" hidden="false" customHeight="false" outlineLevel="0" collapsed="false">
      <c r="A268" s="41" t="n">
        <v>75</v>
      </c>
      <c r="B268" s="10" t="s">
        <v>102</v>
      </c>
      <c r="C268" s="49" t="s">
        <v>291</v>
      </c>
      <c r="D268" s="54" t="n">
        <v>0</v>
      </c>
      <c r="F268" s="42" t="n">
        <f aca="false">ROUND(SUMIF(Определители!I33:I33,"=8",'Базовые цены с учетом расхода'!H33:H33),2)</f>
        <v>0</v>
      </c>
      <c r="G268" s="42"/>
      <c r="H268" s="42"/>
      <c r="I268" s="42"/>
      <c r="J268" s="47"/>
      <c r="K268" s="47"/>
      <c r="L268" s="42"/>
    </row>
    <row r="269" customFormat="false" ht="10.5" hidden="false" customHeight="false" outlineLevel="0" collapsed="false">
      <c r="A269" s="41" t="n">
        <v>76</v>
      </c>
      <c r="B269" s="10" t="s">
        <v>170</v>
      </c>
      <c r="C269" s="49" t="s">
        <v>292</v>
      </c>
      <c r="D269" s="54" t="n">
        <v>0</v>
      </c>
      <c r="F269" s="42" t="e">
        <f aca="false">ROUND((F204+F214+F221+F226+F234+F239+F244+F251+F261+F266+F267+F257),2)</f>
        <v>#VALUE!</v>
      </c>
      <c r="G269" s="42" t="n">
        <f aca="false">ROUND((G204+G214+G221+G226+G234+G239+G244+G251+G261+G266+G267+G257),2)</f>
        <v>0</v>
      </c>
      <c r="H269" s="42" t="n">
        <f aca="false">ROUND((H204+H214+H221+H226+H234+H239+H244+H251+H261+H266+H267+H257),2)</f>
        <v>0</v>
      </c>
      <c r="I269" s="42" t="n">
        <f aca="false">ROUND((I204+I214+I221+I226+I234+I239+I244+I251+I261+I266+I267+I257),2)</f>
        <v>0</v>
      </c>
      <c r="J269" s="42" t="n">
        <f aca="false">ROUND((J204+J214+J221+J226+J234+J239+J244+J251+J261+J266+J267+J257),2)</f>
        <v>0</v>
      </c>
      <c r="K269" s="42" t="n">
        <f aca="false">ROUND((K204+K214+K221+K226+K234+K239+K244+K251+K261+K266+K267+K257),2)</f>
        <v>0</v>
      </c>
      <c r="L269" s="42" t="n">
        <f aca="false">ROUND((L204+L214+L221+L226+L234+L239+L244+L251+L261+L266+L267+L257),2)</f>
        <v>0</v>
      </c>
    </row>
    <row r="270" customFormat="false" ht="10.5" hidden="false" customHeight="false" outlineLevel="0" collapsed="false">
      <c r="A270" s="41" t="n">
        <v>77</v>
      </c>
      <c r="B270" s="10" t="s">
        <v>134</v>
      </c>
      <c r="C270" s="49" t="s">
        <v>292</v>
      </c>
      <c r="D270" s="54" t="n">
        <v>0</v>
      </c>
      <c r="F270" s="42" t="n">
        <f aca="false">ROUND((F210+F218+F223+F230+F236+F241+F248+F263+F268),2)</f>
        <v>0</v>
      </c>
      <c r="G270" s="42"/>
      <c r="H270" s="42"/>
      <c r="I270" s="42"/>
      <c r="J270" s="42"/>
      <c r="K270" s="42"/>
      <c r="L270" s="42"/>
    </row>
    <row r="271" customFormat="false" ht="10.5" hidden="false" customHeight="false" outlineLevel="0" collapsed="false">
      <c r="A271" s="41" t="n">
        <v>78</v>
      </c>
      <c r="B271" s="10" t="s">
        <v>135</v>
      </c>
      <c r="C271" s="49" t="s">
        <v>292</v>
      </c>
      <c r="D271" s="54" t="n">
        <v>0</v>
      </c>
      <c r="F271" s="42" t="n">
        <f aca="false">ROUND((F211+F219+F224+F231+F237+F242+F249+F259+F264+F255),2)</f>
        <v>0</v>
      </c>
      <c r="G271" s="42"/>
      <c r="H271" s="42"/>
      <c r="I271" s="42"/>
      <c r="J271" s="42"/>
      <c r="K271" s="42"/>
      <c r="L271" s="42"/>
    </row>
    <row r="272" customFormat="false" ht="10.5" hidden="false" customHeight="false" outlineLevel="0" collapsed="false">
      <c r="A272" s="41" t="n">
        <v>79</v>
      </c>
      <c r="B272" s="10" t="s">
        <v>136</v>
      </c>
      <c r="C272" s="49" t="s">
        <v>292</v>
      </c>
      <c r="D272" s="54" t="n">
        <v>0</v>
      </c>
      <c r="F272" s="42" t="n">
        <f aca="false">ROUND((F212+F220+F225+F232+F238+F243+F250+F260+F265+F256),2)</f>
        <v>0</v>
      </c>
      <c r="G272" s="42"/>
      <c r="H272" s="42"/>
      <c r="I272" s="42"/>
      <c r="J272" s="42"/>
      <c r="K272" s="42"/>
      <c r="L272" s="42"/>
    </row>
    <row r="273" customFormat="false" ht="10.5" hidden="false" customHeight="false" outlineLevel="0" collapsed="false">
      <c r="A273" s="41" t="n">
        <v>80</v>
      </c>
      <c r="B273" s="10" t="s">
        <v>41</v>
      </c>
      <c r="C273" s="49" t="s">
        <v>293</v>
      </c>
      <c r="D273" s="54" t="n">
        <v>0</v>
      </c>
      <c r="F273" s="42" t="n">
        <f aca="false">ROUND(SUM('Базовые цены с учетом расхода'!X33:X33),2)</f>
        <v>0</v>
      </c>
      <c r="G273" s="42"/>
      <c r="H273" s="42"/>
      <c r="I273" s="42"/>
      <c r="J273" s="47"/>
      <c r="K273" s="47"/>
      <c r="L273" s="42" t="n">
        <f aca="false">ROUND(SUM('Базовые цены с учетом расхода'!X33:X33),2)</f>
        <v>0</v>
      </c>
    </row>
    <row r="274" customFormat="false" ht="10.5" hidden="false" customHeight="false" outlineLevel="0" collapsed="false">
      <c r="A274" s="41" t="n">
        <v>81</v>
      </c>
      <c r="B274" s="10" t="s">
        <v>137</v>
      </c>
      <c r="C274" s="49" t="s">
        <v>293</v>
      </c>
      <c r="D274" s="54" t="n">
        <v>0</v>
      </c>
      <c r="F274" s="42" t="n">
        <f aca="false">ROUND(SUM(G274:N274),2)</f>
        <v>0</v>
      </c>
      <c r="G274" s="42"/>
      <c r="H274" s="42"/>
      <c r="I274" s="42"/>
      <c r="J274" s="47"/>
      <c r="K274" s="47"/>
      <c r="L274" s="42" t="n">
        <f aca="false">ROUND(SUM('Базовые цены с учетом расхода'!AE33:AE33),2)</f>
        <v>0</v>
      </c>
    </row>
    <row r="275" customFormat="false" ht="10.5" hidden="false" customHeight="false" outlineLevel="0" collapsed="false">
      <c r="A275" s="41" t="n">
        <v>82</v>
      </c>
      <c r="B275" s="10" t="s">
        <v>138</v>
      </c>
      <c r="C275" s="49" t="s">
        <v>293</v>
      </c>
      <c r="D275" s="54" t="n">
        <v>0</v>
      </c>
      <c r="F275" s="42" t="n">
        <f aca="false">ROUND(SUM('Базовые цены с учетом расхода'!C33:C33),2)</f>
        <v>0</v>
      </c>
      <c r="G275" s="42"/>
      <c r="H275" s="42"/>
      <c r="I275" s="42"/>
      <c r="J275" s="47"/>
      <c r="K275" s="47"/>
      <c r="L275" s="42"/>
    </row>
    <row r="276" customFormat="false" ht="10.5" hidden="false" customHeight="false" outlineLevel="0" collapsed="false">
      <c r="A276" s="41" t="n">
        <v>83</v>
      </c>
      <c r="B276" s="10" t="s">
        <v>139</v>
      </c>
      <c r="C276" s="49" t="s">
        <v>293</v>
      </c>
      <c r="D276" s="54" t="n">
        <v>0</v>
      </c>
      <c r="F276" s="42" t="n">
        <f aca="false">ROUND(SUM('Базовые цены с учетом расхода'!E33:E33),2)</f>
        <v>0</v>
      </c>
      <c r="G276" s="42"/>
      <c r="H276" s="42"/>
      <c r="I276" s="42"/>
      <c r="J276" s="47"/>
      <c r="K276" s="47"/>
      <c r="L276" s="42"/>
    </row>
    <row r="277" customFormat="false" ht="10.5" hidden="false" customHeight="false" outlineLevel="0" collapsed="false">
      <c r="A277" s="41" t="n">
        <v>84</v>
      </c>
      <c r="B277" s="10" t="s">
        <v>140</v>
      </c>
      <c r="C277" s="49" t="s">
        <v>294</v>
      </c>
      <c r="D277" s="54" t="n">
        <v>0</v>
      </c>
      <c r="F277" s="42" t="n">
        <f aca="false">ROUND((F275+F276),2)</f>
        <v>0</v>
      </c>
      <c r="G277" s="42"/>
      <c r="H277" s="42"/>
      <c r="I277" s="42"/>
      <c r="J277" s="47"/>
      <c r="K277" s="47"/>
      <c r="L277" s="42"/>
    </row>
    <row r="278" customFormat="false" ht="10.5" hidden="false" customHeight="false" outlineLevel="0" collapsed="false">
      <c r="A278" s="41" t="n">
        <v>85</v>
      </c>
      <c r="B278" s="10" t="s">
        <v>141</v>
      </c>
      <c r="C278" s="49" t="s">
        <v>293</v>
      </c>
      <c r="D278" s="54" t="n">
        <v>0</v>
      </c>
      <c r="F278" s="42"/>
      <c r="G278" s="42"/>
      <c r="H278" s="42"/>
      <c r="I278" s="42"/>
      <c r="J278" s="47" t="e">
        <f aca="false">ROUND(SUM('Базовые цены с учетом расхода'!I33:I33),4)</f>
        <v>#VALUE!</v>
      </c>
      <c r="K278" s="47"/>
      <c r="L278" s="42"/>
    </row>
    <row r="279" customFormat="false" ht="10.5" hidden="false" customHeight="false" outlineLevel="0" collapsed="false">
      <c r="A279" s="41" t="n">
        <v>86</v>
      </c>
      <c r="B279" s="10" t="s">
        <v>142</v>
      </c>
      <c r="C279" s="49" t="s">
        <v>293</v>
      </c>
      <c r="D279" s="54" t="n">
        <v>0</v>
      </c>
      <c r="F279" s="42"/>
      <c r="G279" s="42"/>
      <c r="H279" s="42"/>
      <c r="I279" s="42"/>
      <c r="J279" s="47" t="e">
        <f aca="false">ROUND(SUM('Базовые цены с учетом расхода'!K33:K33),4)</f>
        <v>#VALUE!</v>
      </c>
      <c r="K279" s="47"/>
      <c r="L279" s="42"/>
    </row>
    <row r="280" customFormat="false" ht="10.5" hidden="false" customHeight="false" outlineLevel="0" collapsed="false">
      <c r="A280" s="41" t="n">
        <v>87</v>
      </c>
      <c r="B280" s="10" t="s">
        <v>143</v>
      </c>
      <c r="C280" s="49" t="s">
        <v>294</v>
      </c>
      <c r="D280" s="54" t="n">
        <v>0</v>
      </c>
      <c r="F280" s="42"/>
      <c r="G280" s="42"/>
      <c r="H280" s="42"/>
      <c r="I280" s="42"/>
      <c r="J280" s="47" t="e">
        <f aca="false">ROUND((J278+J279),4)</f>
        <v>#VALUE!</v>
      </c>
      <c r="K280" s="47"/>
      <c r="L280" s="42"/>
    </row>
    <row r="281" customFormat="false" ht="10.5" hidden="false" customHeight="false" outlineLevel="0" collapsed="false">
      <c r="A281" s="41" t="n">
        <v>88</v>
      </c>
      <c r="B281" s="10" t="s">
        <v>144</v>
      </c>
      <c r="C281" s="49" t="s">
        <v>295</v>
      </c>
      <c r="D281" s="54" t="n">
        <v>15.03</v>
      </c>
      <c r="F281" s="42" t="e">
        <f aca="false">ROUND((F269)*D281,2)</f>
        <v>#VALUE!</v>
      </c>
      <c r="G281" s="42"/>
      <c r="H281" s="42"/>
      <c r="I281" s="42"/>
      <c r="J281" s="42"/>
      <c r="K281" s="42"/>
      <c r="L281" s="42"/>
    </row>
    <row r="283" s="54" customFormat="true" ht="10.5" hidden="false" customHeight="false" outlineLevel="0" collapsed="false">
      <c r="A283" s="41"/>
      <c r="B283" s="16" t="s">
        <v>164</v>
      </c>
      <c r="C283" s="16"/>
      <c r="D283" s="16"/>
      <c r="E283" s="16"/>
      <c r="F283" s="16"/>
      <c r="G283" s="16"/>
      <c r="H283" s="16"/>
      <c r="I283" s="16"/>
      <c r="J283" s="16"/>
    </row>
    <row r="284" customFormat="false" ht="10.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  <c r="J284" s="16"/>
    </row>
    <row r="285" s="43" customFormat="true" ht="10.5" hidden="false" customHeight="false" outlineLevel="0" collapsed="false">
      <c r="A285" s="35"/>
      <c r="B285" s="43" t="s">
        <v>278</v>
      </c>
      <c r="C285" s="43" t="s">
        <v>279</v>
      </c>
      <c r="D285" s="55" t="s">
        <v>280</v>
      </c>
      <c r="E285" s="43" t="s">
        <v>281</v>
      </c>
      <c r="F285" s="43" t="s">
        <v>282</v>
      </c>
      <c r="G285" s="43" t="s">
        <v>283</v>
      </c>
      <c r="H285" s="43" t="s">
        <v>284</v>
      </c>
      <c r="I285" s="43" t="s">
        <v>285</v>
      </c>
      <c r="J285" s="43" t="s">
        <v>286</v>
      </c>
      <c r="K285" s="43" t="s">
        <v>287</v>
      </c>
      <c r="L285" s="43" t="s">
        <v>288</v>
      </c>
      <c r="M285" s="43" t="s">
        <v>289</v>
      </c>
    </row>
    <row r="286" s="54" customFormat="true" ht="10.5" hidden="false" customHeight="false" outlineLevel="0" collapsed="false">
      <c r="A286" s="41" t="n">
        <v>1</v>
      </c>
      <c r="B286" s="10" t="s">
        <v>169</v>
      </c>
      <c r="C286" s="49" t="s">
        <v>290</v>
      </c>
      <c r="D286" s="54" t="n">
        <v>0</v>
      </c>
      <c r="F286" s="42" t="n">
        <f aca="false">ROUND(SUM('Базовые цены с учетом расхода'!B37:B37),2)</f>
        <v>38.07</v>
      </c>
      <c r="G286" s="42" t="n">
        <f aca="false">ROUND(SUM('Базовые цены с учетом расхода'!C37:C37),2)</f>
        <v>0</v>
      </c>
      <c r="H286" s="42" t="n">
        <f aca="false">ROUND(SUM('Базовые цены с учетом расхода'!D37:D37),2)</f>
        <v>0</v>
      </c>
      <c r="I286" s="42" t="n">
        <f aca="false">ROUND(SUM('Базовые цены с учетом расхода'!E37:E37),2)</f>
        <v>0</v>
      </c>
      <c r="J286" s="47" t="e">
        <f aca="false">ROUND(SUM('Базовые цены с учетом расхода'!I37:I37),4)</f>
        <v>#VALUE!</v>
      </c>
      <c r="K286" s="47" t="e">
        <f aca="false">ROUND(SUM('Базовые цены с учетом расхода'!K37:K37),4)</f>
        <v>#VALUE!</v>
      </c>
      <c r="L286" s="42" t="n">
        <f aca="false">ROUND(SUM('Базовые цены с учетом расхода'!F37:F37),2)</f>
        <v>38.07</v>
      </c>
    </row>
    <row r="287" customFormat="false" ht="10.5" hidden="false" customHeight="false" outlineLevel="0" collapsed="false">
      <c r="A287" s="41" t="n">
        <v>2</v>
      </c>
      <c r="B287" s="10" t="s">
        <v>87</v>
      </c>
      <c r="C287" s="49" t="s">
        <v>291</v>
      </c>
      <c r="D287" s="54" t="n">
        <v>0</v>
      </c>
      <c r="F287" s="42" t="n">
        <f aca="false">ROUND(SUMIF(Определители!I37:I37,"= ",'Базовые цены с учетом расхода'!B37:B37),2)</f>
        <v>0</v>
      </c>
      <c r="G287" s="42" t="n">
        <f aca="false">ROUND(SUMIF(Определители!I37:I37,"= ",'Базовые цены с учетом расхода'!C37:C37),2)</f>
        <v>0</v>
      </c>
      <c r="H287" s="42" t="n">
        <f aca="false">ROUND(SUMIF(Определители!I37:I37,"= ",'Базовые цены с учетом расхода'!D37:D37),2)</f>
        <v>0</v>
      </c>
      <c r="I287" s="42" t="n">
        <f aca="false">ROUND(SUMIF(Определители!I37:I37,"= ",'Базовые цены с учетом расхода'!E37:E37),2)</f>
        <v>0</v>
      </c>
      <c r="J287" s="47" t="n">
        <f aca="false">ROUND(SUMIF(Определители!I37:I37,"= ",'Базовые цены с учетом расхода'!I37:I37),4)</f>
        <v>0</v>
      </c>
      <c r="K287" s="47" t="n">
        <f aca="false">ROUND(SUMIF(Определители!I37:I37,"= ",'Базовые цены с учетом расхода'!K37:K37),4)</f>
        <v>0</v>
      </c>
      <c r="L287" s="42" t="n">
        <f aca="false">ROUND(SUMIF(Определители!I37:I37,"= ",'Базовые цены с учетом расхода'!F37:F37),2)</f>
        <v>0</v>
      </c>
    </row>
    <row r="288" customFormat="false" ht="10.5" hidden="false" customHeight="false" outlineLevel="0" collapsed="false">
      <c r="A288" s="41" t="n">
        <v>3</v>
      </c>
      <c r="B288" s="10" t="s">
        <v>88</v>
      </c>
      <c r="C288" s="49" t="s">
        <v>291</v>
      </c>
      <c r="D288" s="54" t="n">
        <v>0</v>
      </c>
      <c r="F288" s="42" t="e">
        <f aca="false">ROUND(СУММПРОИЗВЕСЛИ(0.01,Определители!I37:I37," ",'Базовые цены с учетом расхода'!B37:B37,Начисления!X37:X37,0),2)</f>
        <v>#VALUE!</v>
      </c>
      <c r="G288" s="42"/>
      <c r="H288" s="42"/>
      <c r="I288" s="42"/>
      <c r="J288" s="47"/>
      <c r="K288" s="47"/>
      <c r="L288" s="42"/>
    </row>
    <row r="289" customFormat="false" ht="10.5" hidden="false" customHeight="false" outlineLevel="0" collapsed="false">
      <c r="A289" s="41" t="n">
        <v>4</v>
      </c>
      <c r="B289" s="10" t="s">
        <v>89</v>
      </c>
      <c r="C289" s="49" t="s">
        <v>291</v>
      </c>
      <c r="D289" s="54" t="n">
        <v>0</v>
      </c>
      <c r="F289" s="42" t="e">
        <f aca="false">ROUND(СУММПРОИЗВЕСЛИ(0.01,Определители!I37:I37," ",'Базовые цены с учетом расхода'!B37:B37,Начисления!Y37:Y37,0),2)</f>
        <v>#VALUE!</v>
      </c>
      <c r="G289" s="42"/>
      <c r="H289" s="42"/>
      <c r="I289" s="42"/>
      <c r="J289" s="47"/>
      <c r="K289" s="47"/>
      <c r="L289" s="42"/>
    </row>
    <row r="290" customFormat="false" ht="10.5" hidden="false" customHeight="false" outlineLevel="0" collapsed="false">
      <c r="A290" s="41" t="n">
        <v>5</v>
      </c>
      <c r="B290" s="10" t="s">
        <v>90</v>
      </c>
      <c r="C290" s="49" t="s">
        <v>291</v>
      </c>
      <c r="D290" s="54" t="n">
        <v>0</v>
      </c>
      <c r="F290" s="42" t="e">
        <f aca="false">ROUND(ТРАНСПРАСХОД(Определители!B37:B37,Определители!H37:H37,Определители!I37:I37,'Базовые цены с учетом расхода'!B37:B37,Начисления!Z37:Z37,Начисления!AA37:AA37),2)</f>
        <v>#VALUE!</v>
      </c>
      <c r="G290" s="42"/>
      <c r="H290" s="42"/>
      <c r="I290" s="42"/>
      <c r="J290" s="47"/>
      <c r="K290" s="47"/>
      <c r="L290" s="42"/>
    </row>
    <row r="291" customFormat="false" ht="10.5" hidden="false" customHeight="false" outlineLevel="0" collapsed="false">
      <c r="A291" s="41" t="n">
        <v>6</v>
      </c>
      <c r="B291" s="10" t="s">
        <v>91</v>
      </c>
      <c r="C291" s="49" t="s">
        <v>291</v>
      </c>
      <c r="D291" s="54" t="n">
        <v>0</v>
      </c>
      <c r="F291" s="42" t="e">
        <f aca="false">ROUND(СУММПРОИЗВЕСЛИ(0.01,Определители!I37:I37," ",'Базовые цены с учетом расхода'!B37:B37,Начисления!AC37:AC37,0),2)</f>
        <v>#VALUE!</v>
      </c>
      <c r="G291" s="42"/>
      <c r="H291" s="42"/>
      <c r="I291" s="42"/>
      <c r="J291" s="47"/>
      <c r="K291" s="47"/>
      <c r="L291" s="42"/>
    </row>
    <row r="292" customFormat="false" ht="10.5" hidden="false" customHeight="false" outlineLevel="0" collapsed="false">
      <c r="A292" s="41" t="n">
        <v>7</v>
      </c>
      <c r="B292" s="10" t="s">
        <v>92</v>
      </c>
      <c r="C292" s="49" t="s">
        <v>291</v>
      </c>
      <c r="D292" s="54" t="n">
        <v>0</v>
      </c>
      <c r="F292" s="42" t="e">
        <f aca="false">ROUND(СУММПРОИЗВЕСЛИ(0.01,Определители!I37:I37," ",'Базовые цены с учетом расхода'!B37:B37,Начисления!AF37:AF37,0),2)</f>
        <v>#VALUE!</v>
      </c>
      <c r="G292" s="42"/>
      <c r="H292" s="42"/>
      <c r="I292" s="42"/>
      <c r="J292" s="47"/>
      <c r="K292" s="47"/>
      <c r="L292" s="42"/>
    </row>
    <row r="293" customFormat="false" ht="10.5" hidden="false" customHeight="false" outlineLevel="0" collapsed="false">
      <c r="A293" s="41" t="n">
        <v>8</v>
      </c>
      <c r="B293" s="10" t="s">
        <v>93</v>
      </c>
      <c r="C293" s="49" t="s">
        <v>291</v>
      </c>
      <c r="D293" s="54" t="n">
        <v>0</v>
      </c>
      <c r="F293" s="42" t="e">
        <f aca="false">ROUND(ЗАГОТСКЛАДРАСХОД(Определители!B37:B37,Определители!H37:H37,Определители!I37:I37,'Базовые цены с учетом расхода'!B37:B37,Начисления!X37:X37,Начисления!Y37:Y37,Начисления!Z37:Z37,Начисления!AA37:AA37,Начисления!AB37:AB37,Начисления!AC37:AC37,Начисления!AF37:AF37),2)</f>
        <v>#VALUE!</v>
      </c>
      <c r="G293" s="42"/>
      <c r="H293" s="42"/>
      <c r="I293" s="42"/>
      <c r="J293" s="47"/>
      <c r="K293" s="47"/>
      <c r="L293" s="42"/>
    </row>
    <row r="294" customFormat="false" ht="10.5" hidden="false" customHeight="false" outlineLevel="0" collapsed="false">
      <c r="A294" s="41" t="n">
        <v>9</v>
      </c>
      <c r="B294" s="10" t="s">
        <v>94</v>
      </c>
      <c r="C294" s="49" t="s">
        <v>291</v>
      </c>
      <c r="D294" s="54" t="n">
        <v>0</v>
      </c>
      <c r="F294" s="42" t="e">
        <f aca="false">ROUND(СУММПРОИЗВЕСЛИ(1,Определители!I37:I37," ",'Базовые цены с учетом расхода'!M37:M37,Начисления!I37:I37,0),2)</f>
        <v>#VALUE!</v>
      </c>
      <c r="G294" s="42"/>
      <c r="H294" s="42"/>
      <c r="I294" s="42"/>
      <c r="J294" s="47"/>
      <c r="K294" s="47"/>
      <c r="L294" s="42"/>
    </row>
    <row r="295" customFormat="false" ht="10.5" hidden="false" customHeight="false" outlineLevel="0" collapsed="false">
      <c r="A295" s="41" t="n">
        <v>10</v>
      </c>
      <c r="B295" s="10" t="s">
        <v>95</v>
      </c>
      <c r="C295" s="49" t="s">
        <v>292</v>
      </c>
      <c r="D295" s="54" t="n">
        <v>0</v>
      </c>
      <c r="F295" s="42" t="e">
        <f aca="false">ROUND((F294+F305+F325),2)</f>
        <v>#VALUE!</v>
      </c>
      <c r="G295" s="42"/>
      <c r="H295" s="42"/>
      <c r="I295" s="42"/>
      <c r="J295" s="47"/>
      <c r="K295" s="47"/>
      <c r="L295" s="42"/>
    </row>
    <row r="296" customFormat="false" ht="10.5" hidden="false" customHeight="false" outlineLevel="0" collapsed="false">
      <c r="A296" s="41" t="n">
        <v>11</v>
      </c>
      <c r="B296" s="10" t="s">
        <v>96</v>
      </c>
      <c r="C296" s="49" t="s">
        <v>292</v>
      </c>
      <c r="D296" s="54" t="n">
        <v>0</v>
      </c>
      <c r="F296" s="42" t="e">
        <f aca="false">ROUND((F287+F288+F289+F290+F291+F292+F293+F295),2)</f>
        <v>#VALUE!</v>
      </c>
      <c r="G296" s="42"/>
      <c r="H296" s="42"/>
      <c r="I296" s="42"/>
      <c r="J296" s="47"/>
      <c r="K296" s="47"/>
      <c r="L296" s="42"/>
    </row>
    <row r="297" customFormat="false" ht="10.5" hidden="false" customHeight="false" outlineLevel="0" collapsed="false">
      <c r="A297" s="41" t="n">
        <v>12</v>
      </c>
      <c r="B297" s="10" t="s">
        <v>97</v>
      </c>
      <c r="C297" s="49" t="s">
        <v>291</v>
      </c>
      <c r="D297" s="54" t="n">
        <v>0</v>
      </c>
      <c r="F297" s="42" t="n">
        <f aca="false">ROUND(SUMIF(Определители!I37:I37,"=1",'Базовые цены с учетом расхода'!B37:B37),2)</f>
        <v>0</v>
      </c>
      <c r="G297" s="42" t="n">
        <f aca="false">ROUND(SUMIF(Определители!I37:I37,"=1",'Базовые цены с учетом расхода'!C37:C37),2)</f>
        <v>0</v>
      </c>
      <c r="H297" s="42" t="n">
        <f aca="false">ROUND(SUMIF(Определители!I37:I37,"=1",'Базовые цены с учетом расхода'!D37:D37),2)</f>
        <v>0</v>
      </c>
      <c r="I297" s="42" t="n">
        <f aca="false">ROUND(SUMIF(Определители!I37:I37,"=1",'Базовые цены с учетом расхода'!E37:E37),2)</f>
        <v>0</v>
      </c>
      <c r="J297" s="47" t="n">
        <f aca="false">ROUND(SUMIF(Определители!I37:I37,"=1",'Базовые цены с учетом расхода'!I37:I37),4)</f>
        <v>0</v>
      </c>
      <c r="K297" s="47" t="n">
        <f aca="false">ROUND(SUMIF(Определители!I37:I37,"=1",'Базовые цены с учетом расхода'!K37:K37),4)</f>
        <v>0</v>
      </c>
      <c r="L297" s="42" t="n">
        <f aca="false">ROUND(SUMIF(Определители!I37:I37,"=1",'Базовые цены с учетом расхода'!F37:F37),2)</f>
        <v>0</v>
      </c>
    </row>
    <row r="298" customFormat="false" ht="10.5" hidden="false" customHeight="false" outlineLevel="0" collapsed="false">
      <c r="A298" s="41" t="n">
        <v>13</v>
      </c>
      <c r="B298" s="10" t="s">
        <v>98</v>
      </c>
      <c r="C298" s="49" t="s">
        <v>291</v>
      </c>
      <c r="D298" s="54" t="n">
        <v>0</v>
      </c>
      <c r="F298" s="42"/>
      <c r="G298" s="42"/>
      <c r="H298" s="42"/>
      <c r="I298" s="42"/>
      <c r="J298" s="47"/>
      <c r="K298" s="47"/>
      <c r="L298" s="42"/>
    </row>
    <row r="299" customFormat="false" ht="10.5" hidden="false" customHeight="false" outlineLevel="0" collapsed="false">
      <c r="A299" s="41" t="n">
        <v>14</v>
      </c>
      <c r="B299" s="10" t="s">
        <v>99</v>
      </c>
      <c r="C299" s="49" t="s">
        <v>291</v>
      </c>
      <c r="D299" s="54" t="n">
        <v>0</v>
      </c>
      <c r="F299" s="42"/>
      <c r="G299" s="42" t="n">
        <f aca="false">ROUND(SUMIF(Определители!I37:I37,"=1",'Базовые цены с учетом расхода'!T37:T37),2)</f>
        <v>0</v>
      </c>
      <c r="H299" s="42"/>
      <c r="I299" s="42"/>
      <c r="J299" s="47"/>
      <c r="K299" s="47"/>
      <c r="L299" s="42"/>
    </row>
    <row r="300" customFormat="false" ht="10.5" hidden="false" customHeight="false" outlineLevel="0" collapsed="false">
      <c r="A300" s="41" t="n">
        <v>15</v>
      </c>
      <c r="B300" s="10" t="s">
        <v>100</v>
      </c>
      <c r="C300" s="49" t="s">
        <v>291</v>
      </c>
      <c r="D300" s="54" t="n">
        <v>0</v>
      </c>
      <c r="F300" s="42" t="n">
        <f aca="false">ROUND(SUMIF(Определители!I37:I37,"=1",'Базовые цены с учетом расхода'!U37:U37),2)</f>
        <v>0</v>
      </c>
      <c r="G300" s="42"/>
      <c r="H300" s="42"/>
      <c r="I300" s="42"/>
      <c r="J300" s="47"/>
      <c r="K300" s="47"/>
      <c r="L300" s="42"/>
    </row>
    <row r="301" customFormat="false" ht="10.5" hidden="false" customHeight="false" outlineLevel="0" collapsed="false">
      <c r="A301" s="41" t="n">
        <v>16</v>
      </c>
      <c r="B301" s="10" t="s">
        <v>101</v>
      </c>
      <c r="C301" s="49" t="s">
        <v>291</v>
      </c>
      <c r="D301" s="54" t="n">
        <v>0</v>
      </c>
      <c r="F301" s="42" t="e">
        <f aca="false">ROUND(СУММЕСЛИ2(Определители!I37:I37,"1",Определители!G37:G37,"1",'Базовые цены с учетом расхода'!B37:B37),2)</f>
        <v>#VALUE!</v>
      </c>
      <c r="G301" s="42"/>
      <c r="H301" s="42"/>
      <c r="I301" s="42"/>
      <c r="J301" s="47"/>
      <c r="K301" s="47"/>
      <c r="L301" s="42"/>
    </row>
    <row r="302" customFormat="false" ht="10.5" hidden="false" customHeight="false" outlineLevel="0" collapsed="false">
      <c r="A302" s="41" t="n">
        <v>17</v>
      </c>
      <c r="B302" s="10" t="s">
        <v>102</v>
      </c>
      <c r="C302" s="49" t="s">
        <v>291</v>
      </c>
      <c r="D302" s="54" t="n">
        <v>0</v>
      </c>
      <c r="F302" s="42" t="n">
        <f aca="false">ROUND(SUMIF(Определители!I37:I37,"=1",'Базовые цены с учетом расхода'!H37:H37),2)</f>
        <v>0</v>
      </c>
      <c r="G302" s="42"/>
      <c r="H302" s="42"/>
      <c r="I302" s="42"/>
      <c r="J302" s="47"/>
      <c r="K302" s="47"/>
      <c r="L302" s="42"/>
    </row>
    <row r="303" customFormat="false" ht="10.5" hidden="false" customHeight="false" outlineLevel="0" collapsed="false">
      <c r="A303" s="41" t="n">
        <v>18</v>
      </c>
      <c r="B303" s="10" t="s">
        <v>108</v>
      </c>
      <c r="C303" s="49" t="s">
        <v>291</v>
      </c>
      <c r="D303" s="54" t="n">
        <v>0</v>
      </c>
      <c r="F303" s="42" t="n">
        <f aca="false">ROUND(SUMIF(Определители!I37:I37,"=1",'Базовые цены с учетом расхода'!N37:N37),2)</f>
        <v>0</v>
      </c>
      <c r="G303" s="42"/>
      <c r="H303" s="42"/>
      <c r="I303" s="42"/>
      <c r="J303" s="47"/>
      <c r="K303" s="47"/>
      <c r="L303" s="42"/>
    </row>
    <row r="304" customFormat="false" ht="10.5" hidden="false" customHeight="false" outlineLevel="0" collapsed="false">
      <c r="A304" s="41" t="n">
        <v>19</v>
      </c>
      <c r="B304" s="10" t="s">
        <v>109</v>
      </c>
      <c r="C304" s="49" t="s">
        <v>291</v>
      </c>
      <c r="D304" s="54" t="n">
        <v>0</v>
      </c>
      <c r="F304" s="42" t="n">
        <f aca="false">ROUND(SUMIF(Определители!I37:I37,"=1",'Базовые цены с учетом расхода'!O37:O37),2)</f>
        <v>0</v>
      </c>
      <c r="G304" s="42"/>
      <c r="H304" s="42"/>
      <c r="I304" s="42"/>
      <c r="J304" s="47"/>
      <c r="K304" s="47"/>
      <c r="L304" s="42"/>
    </row>
    <row r="305" customFormat="false" ht="10.5" hidden="false" customHeight="false" outlineLevel="0" collapsed="false">
      <c r="A305" s="41" t="n">
        <v>20</v>
      </c>
      <c r="B305" s="10" t="s">
        <v>95</v>
      </c>
      <c r="C305" s="49" t="s">
        <v>291</v>
      </c>
      <c r="D305" s="54" t="n">
        <v>0</v>
      </c>
      <c r="F305" s="42" t="e">
        <f aca="false">ROUND(СУММПРОИЗВЕСЛИ(1,Определители!I37:I37," ",'Базовые цены с учетом расхода'!M37:M37,Начисления!I37:I37,0),2)</f>
        <v>#VALUE!</v>
      </c>
      <c r="G305" s="42"/>
      <c r="H305" s="42"/>
      <c r="I305" s="42"/>
      <c r="J305" s="47"/>
      <c r="K305" s="47"/>
      <c r="L305" s="42"/>
    </row>
    <row r="306" customFormat="false" ht="10.5" hidden="false" customHeight="false" outlineLevel="0" collapsed="false">
      <c r="A306" s="41" t="n">
        <v>21</v>
      </c>
      <c r="B306" s="10" t="s">
        <v>105</v>
      </c>
      <c r="C306" s="49" t="s">
        <v>292</v>
      </c>
      <c r="D306" s="54" t="n">
        <v>0</v>
      </c>
      <c r="F306" s="42" t="n">
        <f aca="false">ROUND((F297+F303+F304),2)</f>
        <v>0</v>
      </c>
      <c r="G306" s="42"/>
      <c r="H306" s="42"/>
      <c r="I306" s="42"/>
      <c r="J306" s="47"/>
      <c r="K306" s="47"/>
      <c r="L306" s="42"/>
    </row>
    <row r="307" customFormat="false" ht="10.5" hidden="false" customHeight="false" outlineLevel="0" collapsed="false">
      <c r="A307" s="41" t="n">
        <v>22</v>
      </c>
      <c r="B307" s="10" t="s">
        <v>106</v>
      </c>
      <c r="C307" s="49" t="s">
        <v>291</v>
      </c>
      <c r="D307" s="54" t="n">
        <v>0</v>
      </c>
      <c r="F307" s="42" t="n">
        <f aca="false">ROUND(SUMIF(Определители!I37:I37,"=2",'Базовые цены с учетом расхода'!B37:B37),2)</f>
        <v>38.07</v>
      </c>
      <c r="G307" s="42" t="n">
        <f aca="false">ROUND(SUMIF(Определители!I37:I37,"=2",'Базовые цены с учетом расхода'!C37:C37),2)</f>
        <v>0</v>
      </c>
      <c r="H307" s="42" t="n">
        <f aca="false">ROUND(SUMIF(Определители!I37:I37,"=2",'Базовые цены с учетом расхода'!D37:D37),2)</f>
        <v>0</v>
      </c>
      <c r="I307" s="42" t="n">
        <f aca="false">ROUND(SUMIF(Определители!I37:I37,"=2",'Базовые цены с учетом расхода'!E37:E37),2)</f>
        <v>0</v>
      </c>
      <c r="J307" s="47" t="e">
        <f aca="false">ROUND(SUMIF(Определители!I37:I37,"=2",'Базовые цены с учетом расхода'!I37:I37),4)</f>
        <v>#VALUE!</v>
      </c>
      <c r="K307" s="47" t="e">
        <f aca="false">ROUND(SUMIF(Определители!I37:I37,"=2",'Базовые цены с учетом расхода'!K37:K37),4)</f>
        <v>#VALUE!</v>
      </c>
      <c r="L307" s="42" t="n">
        <f aca="false">ROUND(SUMIF(Определители!I37:I37,"=2",'Базовые цены с учетом расхода'!F37:F37),2)</f>
        <v>38.07</v>
      </c>
    </row>
    <row r="308" customFormat="false" ht="10.5" hidden="false" customHeight="false" outlineLevel="0" collapsed="false">
      <c r="A308" s="41" t="n">
        <v>23</v>
      </c>
      <c r="B308" s="10" t="s">
        <v>98</v>
      </c>
      <c r="C308" s="49" t="s">
        <v>291</v>
      </c>
      <c r="D308" s="54" t="n">
        <v>0</v>
      </c>
      <c r="F308" s="42"/>
      <c r="G308" s="42"/>
      <c r="H308" s="42"/>
      <c r="I308" s="42"/>
      <c r="J308" s="47"/>
      <c r="K308" s="47"/>
      <c r="L308" s="42"/>
    </row>
    <row r="309" customFormat="false" ht="10.5" hidden="false" customHeight="false" outlineLevel="0" collapsed="false">
      <c r="A309" s="41" t="n">
        <v>24</v>
      </c>
      <c r="B309" s="10" t="s">
        <v>107</v>
      </c>
      <c r="C309" s="49" t="s">
        <v>291</v>
      </c>
      <c r="D309" s="54" t="n">
        <v>0</v>
      </c>
      <c r="F309" s="42" t="e">
        <f aca="false">ROUND(СУММЕСЛИ2(Определители!I37:I37,"2",Определители!G37:G37,"1",'Базовые цены с учетом расхода'!B37:B37),2)</f>
        <v>#VALUE!</v>
      </c>
      <c r="G309" s="42"/>
      <c r="H309" s="42"/>
      <c r="I309" s="42"/>
      <c r="J309" s="47"/>
      <c r="K309" s="47"/>
      <c r="L309" s="42"/>
    </row>
    <row r="310" customFormat="false" ht="10.5" hidden="false" customHeight="false" outlineLevel="0" collapsed="false">
      <c r="A310" s="41" t="n">
        <v>25</v>
      </c>
      <c r="B310" s="10" t="s">
        <v>102</v>
      </c>
      <c r="C310" s="49" t="s">
        <v>291</v>
      </c>
      <c r="D310" s="54" t="n">
        <v>0</v>
      </c>
      <c r="F310" s="42" t="n">
        <f aca="false">ROUND(SUMIF(Определители!I37:I37,"=2",'Базовые цены с учетом расхода'!H37:H37),2)</f>
        <v>0</v>
      </c>
      <c r="G310" s="42"/>
      <c r="H310" s="42"/>
      <c r="I310" s="42"/>
      <c r="J310" s="47"/>
      <c r="K310" s="47"/>
      <c r="L310" s="42"/>
    </row>
    <row r="311" customFormat="false" ht="10.5" hidden="false" customHeight="false" outlineLevel="0" collapsed="false">
      <c r="A311" s="41" t="n">
        <v>26</v>
      </c>
      <c r="B311" s="10" t="s">
        <v>108</v>
      </c>
      <c r="C311" s="49" t="s">
        <v>291</v>
      </c>
      <c r="D311" s="54" t="n">
        <v>0</v>
      </c>
      <c r="F311" s="42" t="n">
        <f aca="false">ROUND(SUMIF(Определители!I37:I37,"=2",'Базовые цены с учетом расхода'!N37:N37),2)</f>
        <v>0</v>
      </c>
      <c r="G311" s="42"/>
      <c r="H311" s="42"/>
      <c r="I311" s="42"/>
      <c r="J311" s="47"/>
      <c r="K311" s="47"/>
      <c r="L311" s="42"/>
    </row>
    <row r="312" customFormat="false" ht="10.5" hidden="false" customHeight="false" outlineLevel="0" collapsed="false">
      <c r="A312" s="41" t="n">
        <v>27</v>
      </c>
      <c r="B312" s="10" t="s">
        <v>109</v>
      </c>
      <c r="C312" s="49" t="s">
        <v>291</v>
      </c>
      <c r="D312" s="54" t="n">
        <v>0</v>
      </c>
      <c r="F312" s="42" t="n">
        <f aca="false">ROUND(SUMIF(Определители!I37:I37,"=2",'Базовые цены с учетом расхода'!O37:O37),2)</f>
        <v>0</v>
      </c>
      <c r="G312" s="42"/>
      <c r="H312" s="42"/>
      <c r="I312" s="42"/>
      <c r="J312" s="47"/>
      <c r="K312" s="47"/>
      <c r="L312" s="42"/>
    </row>
    <row r="313" customFormat="false" ht="10.5" hidden="false" customHeight="false" outlineLevel="0" collapsed="false">
      <c r="A313" s="41" t="n">
        <v>28</v>
      </c>
      <c r="B313" s="10" t="s">
        <v>110</v>
      </c>
      <c r="C313" s="49" t="s">
        <v>292</v>
      </c>
      <c r="D313" s="54" t="n">
        <v>0</v>
      </c>
      <c r="F313" s="42" t="n">
        <f aca="false">ROUND((F307+F311+F312),2)</f>
        <v>38.07</v>
      </c>
      <c r="G313" s="42"/>
      <c r="H313" s="42"/>
      <c r="I313" s="42"/>
      <c r="J313" s="47"/>
      <c r="K313" s="47"/>
      <c r="L313" s="42"/>
    </row>
    <row r="314" customFormat="false" ht="10.5" hidden="false" customHeight="false" outlineLevel="0" collapsed="false">
      <c r="A314" s="41" t="n">
        <v>29</v>
      </c>
      <c r="B314" s="10" t="s">
        <v>111</v>
      </c>
      <c r="C314" s="49" t="s">
        <v>291</v>
      </c>
      <c r="D314" s="54" t="n">
        <v>0</v>
      </c>
      <c r="F314" s="42" t="n">
        <f aca="false">ROUND(SUMIF(Определители!I37:I37,"=3",'Базовые цены с учетом расхода'!B37:B37),2)</f>
        <v>0</v>
      </c>
      <c r="G314" s="42" t="n">
        <f aca="false">ROUND(SUMIF(Определители!I37:I37,"=3",'Базовые цены с учетом расхода'!C37:C37),2)</f>
        <v>0</v>
      </c>
      <c r="H314" s="42" t="n">
        <f aca="false">ROUND(SUMIF(Определители!I37:I37,"=3",'Базовые цены с учетом расхода'!D37:D37),2)</f>
        <v>0</v>
      </c>
      <c r="I314" s="42" t="n">
        <f aca="false">ROUND(SUMIF(Определители!I37:I37,"=3",'Базовые цены с учетом расхода'!E37:E37),2)</f>
        <v>0</v>
      </c>
      <c r="J314" s="47" t="n">
        <f aca="false">ROUND(SUMIF(Определители!I37:I37,"=3",'Базовые цены с учетом расхода'!I37:I37),4)</f>
        <v>0</v>
      </c>
      <c r="K314" s="47" t="n">
        <f aca="false">ROUND(SUMIF(Определители!I37:I37,"=3",'Базовые цены с учетом расхода'!K37:K37),4)</f>
        <v>0</v>
      </c>
      <c r="L314" s="42" t="n">
        <f aca="false">ROUND(SUMIF(Определители!I37:I37,"=3",'Базовые цены с учетом расхода'!F37:F37),2)</f>
        <v>0</v>
      </c>
    </row>
    <row r="315" customFormat="false" ht="10.5" hidden="false" customHeight="false" outlineLevel="0" collapsed="false">
      <c r="A315" s="41" t="n">
        <v>30</v>
      </c>
      <c r="B315" s="10" t="s">
        <v>102</v>
      </c>
      <c r="C315" s="49" t="s">
        <v>291</v>
      </c>
      <c r="D315" s="54" t="n">
        <v>0</v>
      </c>
      <c r="F315" s="42" t="n">
        <f aca="false">ROUND(SUMIF(Определители!I37:I37,"=3",'Базовые цены с учетом расхода'!H37:H37),2)</f>
        <v>0</v>
      </c>
      <c r="G315" s="42"/>
      <c r="H315" s="42"/>
      <c r="I315" s="42"/>
      <c r="J315" s="47"/>
      <c r="K315" s="47"/>
      <c r="L315" s="42"/>
    </row>
    <row r="316" customFormat="false" ht="10.5" hidden="false" customHeight="false" outlineLevel="0" collapsed="false">
      <c r="A316" s="41" t="n">
        <v>31</v>
      </c>
      <c r="B316" s="10" t="s">
        <v>108</v>
      </c>
      <c r="C316" s="49" t="s">
        <v>291</v>
      </c>
      <c r="D316" s="54" t="n">
        <v>0</v>
      </c>
      <c r="F316" s="42" t="n">
        <f aca="false">ROUND(SUMIF(Определители!I37:I37,"=3",'Базовые цены с учетом расхода'!N37:N37),2)</f>
        <v>0</v>
      </c>
      <c r="G316" s="42"/>
      <c r="H316" s="42"/>
      <c r="I316" s="42"/>
      <c r="J316" s="47"/>
      <c r="K316" s="47"/>
      <c r="L316" s="42"/>
    </row>
    <row r="317" customFormat="false" ht="10.5" hidden="false" customHeight="false" outlineLevel="0" collapsed="false">
      <c r="A317" s="41" t="n">
        <v>32</v>
      </c>
      <c r="B317" s="10" t="s">
        <v>109</v>
      </c>
      <c r="C317" s="49" t="s">
        <v>291</v>
      </c>
      <c r="D317" s="54" t="n">
        <v>0</v>
      </c>
      <c r="F317" s="42" t="n">
        <f aca="false">ROUND(SUMIF(Определители!I37:I37,"=3",'Базовые цены с учетом расхода'!O37:O37),2)</f>
        <v>0</v>
      </c>
      <c r="G317" s="42"/>
      <c r="H317" s="42"/>
      <c r="I317" s="42"/>
      <c r="J317" s="47"/>
      <c r="K317" s="47"/>
      <c r="L317" s="42"/>
    </row>
    <row r="318" customFormat="false" ht="10.5" hidden="false" customHeight="false" outlineLevel="0" collapsed="false">
      <c r="A318" s="41" t="n">
        <v>33</v>
      </c>
      <c r="B318" s="10" t="s">
        <v>112</v>
      </c>
      <c r="C318" s="49" t="s">
        <v>292</v>
      </c>
      <c r="D318" s="54" t="n">
        <v>0</v>
      </c>
      <c r="F318" s="42" t="n">
        <f aca="false">ROUND((F314+F316+F317),2)</f>
        <v>0</v>
      </c>
      <c r="G318" s="42"/>
      <c r="H318" s="42"/>
      <c r="I318" s="42"/>
      <c r="J318" s="47"/>
      <c r="K318" s="47"/>
      <c r="L318" s="42"/>
    </row>
    <row r="319" customFormat="false" ht="10.5" hidden="false" customHeight="false" outlineLevel="0" collapsed="false">
      <c r="A319" s="41" t="n">
        <v>34</v>
      </c>
      <c r="B319" s="10" t="s">
        <v>113</v>
      </c>
      <c r="C319" s="49" t="s">
        <v>291</v>
      </c>
      <c r="D319" s="54" t="n">
        <v>0</v>
      </c>
      <c r="F319" s="42" t="n">
        <f aca="false">ROUND(SUMIF(Определители!I37:I37,"=4",'Базовые цены с учетом расхода'!B37:B37),2)</f>
        <v>0</v>
      </c>
      <c r="G319" s="42" t="n">
        <f aca="false">ROUND(SUMIF(Определители!I37:I37,"=4",'Базовые цены с учетом расхода'!C37:C37),2)</f>
        <v>0</v>
      </c>
      <c r="H319" s="42" t="n">
        <f aca="false">ROUND(SUMIF(Определители!I37:I37,"=4",'Базовые цены с учетом расхода'!D37:D37),2)</f>
        <v>0</v>
      </c>
      <c r="I319" s="42" t="n">
        <f aca="false">ROUND(SUMIF(Определители!I37:I37,"=4",'Базовые цены с учетом расхода'!E37:E37),2)</f>
        <v>0</v>
      </c>
      <c r="J319" s="47" t="n">
        <f aca="false">ROUND(SUMIF(Определители!I37:I37,"=4",'Базовые цены с учетом расхода'!I37:I37),4)</f>
        <v>0</v>
      </c>
      <c r="K319" s="47" t="n">
        <f aca="false">ROUND(SUMIF(Определители!I37:I37,"=4",'Базовые цены с учетом расхода'!K37:K37),4)</f>
        <v>0</v>
      </c>
      <c r="L319" s="42" t="n">
        <f aca="false">ROUND(SUMIF(Определители!I37:I37,"=4",'Базовые цены с учетом расхода'!F37:F37),2)</f>
        <v>0</v>
      </c>
    </row>
    <row r="320" customFormat="false" ht="10.5" hidden="false" customHeight="false" outlineLevel="0" collapsed="false">
      <c r="A320" s="41" t="n">
        <v>35</v>
      </c>
      <c r="B320" s="10" t="s">
        <v>98</v>
      </c>
      <c r="C320" s="49" t="s">
        <v>291</v>
      </c>
      <c r="D320" s="54" t="n">
        <v>0</v>
      </c>
      <c r="F320" s="42"/>
      <c r="G320" s="42"/>
      <c r="H320" s="42"/>
      <c r="I320" s="42"/>
      <c r="J320" s="47"/>
      <c r="K320" s="47"/>
      <c r="L320" s="42"/>
    </row>
    <row r="321" customFormat="false" ht="10.5" hidden="false" customHeight="false" outlineLevel="0" collapsed="false">
      <c r="A321" s="41" t="n">
        <v>36</v>
      </c>
      <c r="B321" s="10" t="s">
        <v>114</v>
      </c>
      <c r="C321" s="49" t="s">
        <v>291</v>
      </c>
      <c r="D321" s="54" t="n">
        <v>0</v>
      </c>
      <c r="F321" s="42" t="n">
        <f aca="false">ROUND(SUMIF(Определители!I37:I37,"=4",'Базовые цены с учетом расхода'!AJ37:AJ37),2)</f>
        <v>0</v>
      </c>
      <c r="G321" s="42" t="n">
        <f aca="false">ROUND(SUMIF(Определители!I37:I37,"=4",'Базовые цены с учетом расхода'!AI37:AI37),2)</f>
        <v>0</v>
      </c>
      <c r="H321" s="42" t="n">
        <f aca="false">ROUND(SUMIF(Определители!I37:I37,"=4",'Базовые цены с учетом расхода'!AH37:AH37),2)</f>
        <v>0</v>
      </c>
      <c r="I321" s="42" t="n">
        <f aca="false">ROUND(SUMIF(Определители!I37:I37,"=4",'Базовые цены с учетом расхода'!V37:V37),2)</f>
        <v>0</v>
      </c>
      <c r="J321" s="47"/>
      <c r="K321" s="47"/>
      <c r="L321" s="42"/>
    </row>
    <row r="322" customFormat="false" ht="10.5" hidden="false" customHeight="false" outlineLevel="0" collapsed="false">
      <c r="A322" s="41" t="n">
        <v>37</v>
      </c>
      <c r="B322" s="10" t="s">
        <v>102</v>
      </c>
      <c r="C322" s="49" t="s">
        <v>291</v>
      </c>
      <c r="D322" s="54" t="n">
        <v>0</v>
      </c>
      <c r="F322" s="42" t="n">
        <f aca="false">ROUND(SUMIF(Определители!I37:I37,"=4",'Базовые цены с учетом расхода'!H37:H37),2)</f>
        <v>0</v>
      </c>
      <c r="G322" s="42"/>
      <c r="H322" s="42"/>
      <c r="I322" s="42"/>
      <c r="J322" s="47"/>
      <c r="K322" s="47"/>
      <c r="L322" s="42"/>
    </row>
    <row r="323" customFormat="false" ht="10.5" hidden="false" customHeight="false" outlineLevel="0" collapsed="false">
      <c r="A323" s="41" t="n">
        <v>38</v>
      </c>
      <c r="B323" s="10" t="s">
        <v>108</v>
      </c>
      <c r="C323" s="49" t="s">
        <v>291</v>
      </c>
      <c r="D323" s="54" t="n">
        <v>0</v>
      </c>
      <c r="F323" s="42" t="n">
        <f aca="false">ROUND(SUMIF(Определители!I37:I37,"=4",'Базовые цены с учетом расхода'!N37:N37),2)</f>
        <v>0</v>
      </c>
      <c r="G323" s="42"/>
      <c r="H323" s="42"/>
      <c r="I323" s="42"/>
      <c r="J323" s="47"/>
      <c r="K323" s="47"/>
      <c r="L323" s="42"/>
    </row>
    <row r="324" customFormat="false" ht="10.5" hidden="false" customHeight="false" outlineLevel="0" collapsed="false">
      <c r="A324" s="41" t="n">
        <v>39</v>
      </c>
      <c r="B324" s="10" t="s">
        <v>109</v>
      </c>
      <c r="C324" s="49" t="s">
        <v>291</v>
      </c>
      <c r="D324" s="54" t="n">
        <v>0</v>
      </c>
      <c r="F324" s="42" t="n">
        <f aca="false">ROUND(SUMIF(Определители!I37:I37,"=4",'Базовые цены с учетом расхода'!O37:O37),2)</f>
        <v>0</v>
      </c>
      <c r="G324" s="42"/>
      <c r="H324" s="42"/>
      <c r="I324" s="42"/>
      <c r="J324" s="47"/>
      <c r="K324" s="47"/>
      <c r="L324" s="42"/>
    </row>
    <row r="325" customFormat="false" ht="10.5" hidden="false" customHeight="false" outlineLevel="0" collapsed="false">
      <c r="A325" s="41" t="n">
        <v>40</v>
      </c>
      <c r="B325" s="10" t="s">
        <v>95</v>
      </c>
      <c r="C325" s="49" t="s">
        <v>291</v>
      </c>
      <c r="D325" s="54" t="n">
        <v>0</v>
      </c>
      <c r="F325" s="42" t="e">
        <f aca="false">ROUND(СУММПРОИЗВЕСЛИ(1,Определители!I37:I37," ",'Базовые цены с учетом расхода'!M37:M37,Начисления!I37:I37,0),2)</f>
        <v>#VALUE!</v>
      </c>
      <c r="G325" s="42"/>
      <c r="H325" s="42"/>
      <c r="I325" s="42"/>
      <c r="J325" s="47"/>
      <c r="K325" s="47"/>
      <c r="L325" s="42"/>
    </row>
    <row r="326" customFormat="false" ht="10.5" hidden="false" customHeight="false" outlineLevel="0" collapsed="false">
      <c r="A326" s="41" t="n">
        <v>41</v>
      </c>
      <c r="B326" s="10" t="s">
        <v>117</v>
      </c>
      <c r="C326" s="49" t="s">
        <v>292</v>
      </c>
      <c r="D326" s="54" t="n">
        <v>0</v>
      </c>
      <c r="F326" s="42" t="n">
        <f aca="false">ROUND((F319+F323+F324),2)</f>
        <v>0</v>
      </c>
      <c r="G326" s="42"/>
      <c r="H326" s="42"/>
      <c r="I326" s="42"/>
      <c r="J326" s="47"/>
      <c r="K326" s="47"/>
      <c r="L326" s="42"/>
    </row>
    <row r="327" customFormat="false" ht="10.5" hidden="false" customHeight="false" outlineLevel="0" collapsed="false">
      <c r="A327" s="41" t="n">
        <v>42</v>
      </c>
      <c r="B327" s="10" t="s">
        <v>118</v>
      </c>
      <c r="C327" s="49" t="s">
        <v>291</v>
      </c>
      <c r="D327" s="54" t="n">
        <v>0</v>
      </c>
      <c r="F327" s="42" t="n">
        <f aca="false">ROUND(SUMIF(Определители!I37:I37,"=5",'Базовые цены с учетом расхода'!B37:B37),2)</f>
        <v>0</v>
      </c>
      <c r="G327" s="42" t="n">
        <f aca="false">ROUND(SUMIF(Определители!I37:I37,"=5",'Базовые цены с учетом расхода'!C37:C37),2)</f>
        <v>0</v>
      </c>
      <c r="H327" s="42" t="n">
        <f aca="false">ROUND(SUMIF(Определители!I37:I37,"=5",'Базовые цены с учетом расхода'!D37:D37),2)</f>
        <v>0</v>
      </c>
      <c r="I327" s="42" t="n">
        <f aca="false">ROUND(SUMIF(Определители!I37:I37,"=5",'Базовые цены с учетом расхода'!E37:E37),2)</f>
        <v>0</v>
      </c>
      <c r="J327" s="47" t="n">
        <f aca="false">ROUND(SUMIF(Определители!I37:I37,"=5",'Базовые цены с учетом расхода'!I37:I37),4)</f>
        <v>0</v>
      </c>
      <c r="K327" s="47" t="n">
        <f aca="false">ROUND(SUMIF(Определители!I37:I37,"=5",'Базовые цены с учетом расхода'!K37:K37),4)</f>
        <v>0</v>
      </c>
      <c r="L327" s="42" t="n">
        <f aca="false">ROUND(SUMIF(Определители!I37:I37,"=5",'Базовые цены с учетом расхода'!F37:F37),2)</f>
        <v>0</v>
      </c>
    </row>
    <row r="328" customFormat="false" ht="10.5" hidden="false" customHeight="false" outlineLevel="0" collapsed="false">
      <c r="A328" s="41" t="n">
        <v>43</v>
      </c>
      <c r="B328" s="10" t="s">
        <v>102</v>
      </c>
      <c r="C328" s="49" t="s">
        <v>291</v>
      </c>
      <c r="D328" s="54" t="n">
        <v>0</v>
      </c>
      <c r="F328" s="42" t="n">
        <f aca="false">ROUND(SUMIF(Определители!I37:I37,"=5",'Базовые цены с учетом расхода'!H37:H37),2)</f>
        <v>0</v>
      </c>
      <c r="G328" s="42"/>
      <c r="H328" s="42"/>
      <c r="I328" s="42"/>
      <c r="J328" s="47"/>
      <c r="K328" s="47"/>
      <c r="L328" s="42"/>
    </row>
    <row r="329" customFormat="false" ht="10.5" hidden="false" customHeight="false" outlineLevel="0" collapsed="false">
      <c r="A329" s="41" t="n">
        <v>44</v>
      </c>
      <c r="B329" s="10" t="s">
        <v>108</v>
      </c>
      <c r="C329" s="49" t="s">
        <v>291</v>
      </c>
      <c r="D329" s="54" t="n">
        <v>0</v>
      </c>
      <c r="F329" s="42" t="n">
        <f aca="false">ROUND(SUMIF(Определители!I37:I37,"=5",'Базовые цены с учетом расхода'!N37:N37),2)</f>
        <v>0</v>
      </c>
      <c r="G329" s="42"/>
      <c r="H329" s="42"/>
      <c r="I329" s="42"/>
      <c r="J329" s="47"/>
      <c r="K329" s="47"/>
      <c r="L329" s="42"/>
    </row>
    <row r="330" customFormat="false" ht="10.5" hidden="false" customHeight="false" outlineLevel="0" collapsed="false">
      <c r="A330" s="41" t="n">
        <v>45</v>
      </c>
      <c r="B330" s="10" t="s">
        <v>109</v>
      </c>
      <c r="C330" s="49" t="s">
        <v>291</v>
      </c>
      <c r="D330" s="54" t="n">
        <v>0</v>
      </c>
      <c r="F330" s="42" t="n">
        <f aca="false">ROUND(SUMIF(Определители!I37:I37,"=5",'Базовые цены с учетом расхода'!O37:O37),2)</f>
        <v>0</v>
      </c>
      <c r="G330" s="42"/>
      <c r="H330" s="42"/>
      <c r="I330" s="42"/>
      <c r="J330" s="47"/>
      <c r="K330" s="47"/>
      <c r="L330" s="42"/>
    </row>
    <row r="331" customFormat="false" ht="10.5" hidden="false" customHeight="false" outlineLevel="0" collapsed="false">
      <c r="A331" s="41" t="n">
        <v>46</v>
      </c>
      <c r="B331" s="10" t="s">
        <v>119</v>
      </c>
      <c r="C331" s="49" t="s">
        <v>292</v>
      </c>
      <c r="D331" s="54" t="n">
        <v>0</v>
      </c>
      <c r="F331" s="42" t="n">
        <f aca="false">ROUND((F327+F329+F330),2)</f>
        <v>0</v>
      </c>
      <c r="G331" s="42"/>
      <c r="H331" s="42"/>
      <c r="I331" s="42"/>
      <c r="J331" s="47"/>
      <c r="K331" s="47"/>
      <c r="L331" s="42"/>
    </row>
    <row r="332" customFormat="false" ht="10.5" hidden="false" customHeight="false" outlineLevel="0" collapsed="false">
      <c r="A332" s="41" t="n">
        <v>47</v>
      </c>
      <c r="B332" s="10" t="s">
        <v>120</v>
      </c>
      <c r="C332" s="49" t="s">
        <v>291</v>
      </c>
      <c r="D332" s="54" t="n">
        <v>0</v>
      </c>
      <c r="F332" s="42" t="n">
        <f aca="false">ROUND(SUMIF(Определители!I37:I37,"=6",'Базовые цены с учетом расхода'!B37:B37),2)</f>
        <v>0</v>
      </c>
      <c r="G332" s="42" t="n">
        <f aca="false">ROUND(SUMIF(Определители!I37:I37,"=6",'Базовые цены с учетом расхода'!C37:C37),2)</f>
        <v>0</v>
      </c>
      <c r="H332" s="42" t="n">
        <f aca="false">ROUND(SUMIF(Определители!I37:I37,"=6",'Базовые цены с учетом расхода'!D37:D37),2)</f>
        <v>0</v>
      </c>
      <c r="I332" s="42" t="n">
        <f aca="false">ROUND(SUMIF(Определители!I37:I37,"=6",'Базовые цены с учетом расхода'!E37:E37),2)</f>
        <v>0</v>
      </c>
      <c r="J332" s="47" t="n">
        <f aca="false">ROUND(SUMIF(Определители!I37:I37,"=6",'Базовые цены с учетом расхода'!I37:I37),4)</f>
        <v>0</v>
      </c>
      <c r="K332" s="47" t="n">
        <f aca="false">ROUND(SUMIF(Определители!I37:I37,"=6",'Базовые цены с учетом расхода'!K37:K37),4)</f>
        <v>0</v>
      </c>
      <c r="L332" s="42" t="n">
        <f aca="false">ROUND(SUMIF(Определители!I37:I37,"=6",'Базовые цены с учетом расхода'!F37:F37),2)</f>
        <v>0</v>
      </c>
    </row>
    <row r="333" customFormat="false" ht="10.5" hidden="false" customHeight="false" outlineLevel="0" collapsed="false">
      <c r="A333" s="41" t="n">
        <v>48</v>
      </c>
      <c r="B333" s="10" t="s">
        <v>102</v>
      </c>
      <c r="C333" s="49" t="s">
        <v>291</v>
      </c>
      <c r="D333" s="54" t="n">
        <v>0</v>
      </c>
      <c r="F333" s="42" t="n">
        <f aca="false">ROUND(SUMIF(Определители!I37:I37,"=6",'Базовые цены с учетом расхода'!H37:H37),2)</f>
        <v>0</v>
      </c>
      <c r="G333" s="42"/>
      <c r="H333" s="42"/>
      <c r="I333" s="42"/>
      <c r="J333" s="47"/>
      <c r="K333" s="47"/>
      <c r="L333" s="42"/>
    </row>
    <row r="334" customFormat="false" ht="10.5" hidden="false" customHeight="false" outlineLevel="0" collapsed="false">
      <c r="A334" s="41" t="n">
        <v>49</v>
      </c>
      <c r="B334" s="10" t="s">
        <v>108</v>
      </c>
      <c r="C334" s="49" t="s">
        <v>291</v>
      </c>
      <c r="D334" s="54" t="n">
        <v>0</v>
      </c>
      <c r="F334" s="42" t="n">
        <f aca="false">ROUND(SUMIF(Определители!I37:I37,"=6",'Базовые цены с учетом расхода'!N37:N37),2)</f>
        <v>0</v>
      </c>
      <c r="G334" s="42"/>
      <c r="H334" s="42"/>
      <c r="I334" s="42"/>
      <c r="J334" s="47"/>
      <c r="K334" s="47"/>
      <c r="L334" s="42"/>
    </row>
    <row r="335" customFormat="false" ht="10.5" hidden="false" customHeight="false" outlineLevel="0" collapsed="false">
      <c r="A335" s="41" t="n">
        <v>50</v>
      </c>
      <c r="B335" s="10" t="s">
        <v>109</v>
      </c>
      <c r="C335" s="49" t="s">
        <v>291</v>
      </c>
      <c r="D335" s="54" t="n">
        <v>0</v>
      </c>
      <c r="F335" s="42" t="n">
        <f aca="false">ROUND(SUMIF(Определители!I37:I37,"=6",'Базовые цены с учетом расхода'!O37:O37),2)</f>
        <v>0</v>
      </c>
      <c r="G335" s="42"/>
      <c r="H335" s="42"/>
      <c r="I335" s="42"/>
      <c r="J335" s="47"/>
      <c r="K335" s="47"/>
      <c r="L335" s="42"/>
    </row>
    <row r="336" customFormat="false" ht="10.5" hidden="false" customHeight="false" outlineLevel="0" collapsed="false">
      <c r="A336" s="41" t="n">
        <v>51</v>
      </c>
      <c r="B336" s="10" t="s">
        <v>121</v>
      </c>
      <c r="C336" s="49" t="s">
        <v>292</v>
      </c>
      <c r="D336" s="54" t="n">
        <v>0</v>
      </c>
      <c r="F336" s="42" t="n">
        <f aca="false">ROUND((F332+F334+F335),2)</f>
        <v>0</v>
      </c>
      <c r="G336" s="42"/>
      <c r="H336" s="42"/>
      <c r="I336" s="42"/>
      <c r="J336" s="47"/>
      <c r="K336" s="47"/>
      <c r="L336" s="42"/>
    </row>
    <row r="337" customFormat="false" ht="10.5" hidden="false" customHeight="false" outlineLevel="0" collapsed="false">
      <c r="A337" s="41" t="n">
        <v>52</v>
      </c>
      <c r="B337" s="10" t="s">
        <v>122</v>
      </c>
      <c r="C337" s="49" t="s">
        <v>291</v>
      </c>
      <c r="D337" s="54" t="n">
        <v>0</v>
      </c>
      <c r="F337" s="42" t="n">
        <f aca="false">ROUND(SUMIF(Определители!I37:I37,"=7",'Базовые цены с учетом расхода'!B37:B37),2)</f>
        <v>0</v>
      </c>
      <c r="G337" s="42" t="n">
        <f aca="false">ROUND(SUMIF(Определители!I37:I37,"=7",'Базовые цены с учетом расхода'!C37:C37),2)</f>
        <v>0</v>
      </c>
      <c r="H337" s="42" t="n">
        <f aca="false">ROUND(SUMIF(Определители!I37:I37,"=7",'Базовые цены с учетом расхода'!D37:D37),2)</f>
        <v>0</v>
      </c>
      <c r="I337" s="42" t="n">
        <f aca="false">ROUND(SUMIF(Определители!I37:I37,"=7",'Базовые цены с учетом расхода'!E37:E37),2)</f>
        <v>0</v>
      </c>
      <c r="J337" s="47" t="n">
        <f aca="false">ROUND(SUMIF(Определители!I37:I37,"=7",'Базовые цены с учетом расхода'!I37:I37),4)</f>
        <v>0</v>
      </c>
      <c r="K337" s="47" t="n">
        <f aca="false">ROUND(SUMIF(Определители!I37:I37,"=7",'Базовые цены с учетом расхода'!K37:K37),4)</f>
        <v>0</v>
      </c>
      <c r="L337" s="42" t="n">
        <f aca="false">ROUND(SUMIF(Определители!I37:I37,"=7",'Базовые цены с учетом расхода'!F37:F37),2)</f>
        <v>0</v>
      </c>
    </row>
    <row r="338" customFormat="false" ht="10.5" hidden="false" customHeight="false" outlineLevel="0" collapsed="false">
      <c r="A338" s="41" t="n">
        <v>53</v>
      </c>
      <c r="B338" s="10" t="s">
        <v>98</v>
      </c>
      <c r="C338" s="49" t="s">
        <v>291</v>
      </c>
      <c r="D338" s="54" t="n">
        <v>0</v>
      </c>
      <c r="F338" s="42"/>
      <c r="G338" s="42"/>
      <c r="H338" s="42"/>
      <c r="I338" s="42"/>
      <c r="J338" s="47"/>
      <c r="K338" s="47"/>
      <c r="L338" s="42"/>
    </row>
    <row r="339" customFormat="false" ht="10.5" hidden="false" customHeight="false" outlineLevel="0" collapsed="false">
      <c r="A339" s="41" t="n">
        <v>54</v>
      </c>
      <c r="B339" s="10" t="s">
        <v>107</v>
      </c>
      <c r="C339" s="49" t="s">
        <v>291</v>
      </c>
      <c r="D339" s="54" t="n">
        <v>0</v>
      </c>
      <c r="F339" s="42" t="e">
        <f aca="false">ROUND(СУММЕСЛИ2(Определители!I37:I37,"2",Определители!G37:G37,"1",'Базовые цены с учетом расхода'!B37:B37),2)</f>
        <v>#VALUE!</v>
      </c>
      <c r="G339" s="42"/>
      <c r="H339" s="42"/>
      <c r="I339" s="42"/>
      <c r="J339" s="47"/>
      <c r="K339" s="47"/>
      <c r="L339" s="42"/>
    </row>
    <row r="340" customFormat="false" ht="10.5" hidden="false" customHeight="false" outlineLevel="0" collapsed="false">
      <c r="A340" s="41" t="n">
        <v>55</v>
      </c>
      <c r="B340" s="10" t="s">
        <v>102</v>
      </c>
      <c r="C340" s="49" t="s">
        <v>291</v>
      </c>
      <c r="D340" s="54" t="n">
        <v>0</v>
      </c>
      <c r="F340" s="42" t="n">
        <f aca="false">ROUND(SUMIF(Определители!I37:I37,"=7",'Базовые цены с учетом расхода'!H37:H37),2)</f>
        <v>0</v>
      </c>
      <c r="G340" s="42"/>
      <c r="H340" s="42"/>
      <c r="I340" s="42"/>
      <c r="J340" s="47"/>
      <c r="K340" s="47"/>
      <c r="L340" s="42"/>
    </row>
    <row r="341" customFormat="false" ht="10.5" hidden="false" customHeight="false" outlineLevel="0" collapsed="false">
      <c r="A341" s="41" t="n">
        <v>56</v>
      </c>
      <c r="B341" s="10" t="s">
        <v>108</v>
      </c>
      <c r="C341" s="49" t="s">
        <v>291</v>
      </c>
      <c r="D341" s="54" t="n">
        <v>0</v>
      </c>
      <c r="F341" s="42" t="n">
        <f aca="false">ROUND(SUMIF(Определители!I37:I37,"=7",'Базовые цены с учетом расхода'!N37:N37),2)</f>
        <v>0</v>
      </c>
      <c r="G341" s="42"/>
      <c r="H341" s="42"/>
      <c r="I341" s="42"/>
      <c r="J341" s="47"/>
      <c r="K341" s="47"/>
      <c r="L341" s="42"/>
    </row>
    <row r="342" customFormat="false" ht="10.5" hidden="false" customHeight="false" outlineLevel="0" collapsed="false">
      <c r="A342" s="41" t="n">
        <v>57</v>
      </c>
      <c r="B342" s="10" t="s">
        <v>109</v>
      </c>
      <c r="C342" s="49" t="s">
        <v>291</v>
      </c>
      <c r="D342" s="54" t="n">
        <v>0</v>
      </c>
      <c r="F342" s="42" t="n">
        <f aca="false">ROUND(SUMIF(Определители!I37:I37,"=7",'Базовые цены с учетом расхода'!O37:O37),2)</f>
        <v>0</v>
      </c>
      <c r="G342" s="42"/>
      <c r="H342" s="42"/>
      <c r="I342" s="42"/>
      <c r="J342" s="47"/>
      <c r="K342" s="47"/>
      <c r="L342" s="42"/>
    </row>
    <row r="343" customFormat="false" ht="10.5" hidden="false" customHeight="false" outlineLevel="0" collapsed="false">
      <c r="A343" s="41" t="n">
        <v>58</v>
      </c>
      <c r="B343" s="10" t="s">
        <v>123</v>
      </c>
      <c r="C343" s="49" t="s">
        <v>292</v>
      </c>
      <c r="D343" s="54" t="n">
        <v>0</v>
      </c>
      <c r="F343" s="42" t="n">
        <f aca="false">ROUND((F337+F341+F342),2)</f>
        <v>0</v>
      </c>
      <c r="G343" s="42"/>
      <c r="H343" s="42"/>
      <c r="I343" s="42"/>
      <c r="J343" s="47"/>
      <c r="K343" s="47"/>
      <c r="L343" s="42"/>
    </row>
    <row r="344" customFormat="false" ht="10.5" hidden="false" customHeight="false" outlineLevel="0" collapsed="false">
      <c r="A344" s="41" t="n">
        <v>59</v>
      </c>
      <c r="B344" s="10" t="s">
        <v>124</v>
      </c>
      <c r="C344" s="49" t="s">
        <v>291</v>
      </c>
      <c r="D344" s="54" t="n">
        <v>0</v>
      </c>
      <c r="F344" s="42" t="n">
        <f aca="false">ROUND(SUMIF(Определители!I37:I37,"=;",'Базовые цены с учетом расхода'!B37:B37),2)</f>
        <v>0</v>
      </c>
      <c r="G344" s="42" t="n">
        <f aca="false">ROUND(SUMIF(Определители!I37:I37,"=;",'Базовые цены с учетом расхода'!C37:C37),2)</f>
        <v>0</v>
      </c>
      <c r="H344" s="42" t="n">
        <f aca="false">ROUND(SUMIF(Определители!I37:I37,"=;",'Базовые цены с учетом расхода'!D37:D37),2)</f>
        <v>0</v>
      </c>
      <c r="I344" s="42" t="n">
        <f aca="false">ROUND(SUMIF(Определители!I37:I37,"=;",'Базовые цены с учетом расхода'!E37:E37),2)</f>
        <v>0</v>
      </c>
      <c r="J344" s="47" t="n">
        <f aca="false">ROUND(SUMIF(Определители!I37:I37,"=;",'Базовые цены с учетом расхода'!I37:I37),4)</f>
        <v>0</v>
      </c>
      <c r="K344" s="47" t="n">
        <f aca="false">ROUND(SUMIF(Определители!I37:I37,"=;",'Базовые цены с учетом расхода'!K37:K37),4)</f>
        <v>0</v>
      </c>
      <c r="L344" s="42" t="n">
        <f aca="false">ROUND(SUMIF(Определители!I37:I37,"=;",'Базовые цены с учетом расхода'!F37:F37),2)</f>
        <v>0</v>
      </c>
    </row>
    <row r="345" customFormat="false" ht="10.5" hidden="false" customHeight="false" outlineLevel="0" collapsed="false">
      <c r="A345" s="41" t="n">
        <v>60</v>
      </c>
      <c r="B345" s="10" t="s">
        <v>125</v>
      </c>
      <c r="C345" s="49" t="s">
        <v>291</v>
      </c>
      <c r="D345" s="54" t="n">
        <v>0</v>
      </c>
      <c r="F345" s="42" t="n">
        <f aca="false">ROUND(SUMIF(Определители!I37:I37,"=;",'Базовые цены с учетом расхода'!AF37:AF37),2)</f>
        <v>0</v>
      </c>
      <c r="G345" s="42"/>
      <c r="H345" s="42"/>
      <c r="I345" s="42"/>
      <c r="J345" s="47"/>
      <c r="K345" s="47"/>
      <c r="L345" s="42"/>
    </row>
    <row r="346" customFormat="false" ht="10.5" hidden="false" customHeight="false" outlineLevel="0" collapsed="false">
      <c r="A346" s="41" t="n">
        <v>61</v>
      </c>
      <c r="B346" s="10" t="s">
        <v>126</v>
      </c>
      <c r="C346" s="49" t="s">
        <v>291</v>
      </c>
      <c r="D346" s="54" t="n">
        <v>0</v>
      </c>
      <c r="F346" s="42" t="n">
        <f aca="false">ROUND(SUMIF(Определители!I37:I37,"=;",'Базовые цены с учетом расхода'!AG37:AG37),2)</f>
        <v>0</v>
      </c>
      <c r="G346" s="42"/>
      <c r="H346" s="42"/>
      <c r="I346" s="42"/>
      <c r="J346" s="47"/>
      <c r="K346" s="47"/>
      <c r="L346" s="42"/>
    </row>
    <row r="347" customFormat="false" ht="10.5" hidden="false" customHeight="false" outlineLevel="0" collapsed="false">
      <c r="A347" s="41" t="n">
        <v>62</v>
      </c>
      <c r="B347" s="10" t="s">
        <v>108</v>
      </c>
      <c r="C347" s="49" t="s">
        <v>291</v>
      </c>
      <c r="D347" s="54" t="n">
        <v>0</v>
      </c>
      <c r="F347" s="42" t="n">
        <f aca="false">ROUND(SUMIF(Определители!I37:I37,"=;",'Базовые цены с учетом расхода'!N37:N37),2)</f>
        <v>0</v>
      </c>
      <c r="G347" s="42"/>
      <c r="H347" s="42"/>
      <c r="I347" s="42"/>
      <c r="J347" s="47"/>
      <c r="K347" s="47"/>
      <c r="L347" s="42"/>
    </row>
    <row r="348" customFormat="false" ht="10.5" hidden="false" customHeight="false" outlineLevel="0" collapsed="false">
      <c r="A348" s="41" t="n">
        <v>63</v>
      </c>
      <c r="B348" s="10" t="s">
        <v>109</v>
      </c>
      <c r="C348" s="49" t="s">
        <v>291</v>
      </c>
      <c r="D348" s="54" t="n">
        <v>0</v>
      </c>
      <c r="F348" s="42" t="n">
        <f aca="false">ROUND(SUMIF(Определители!I37:I37,"=;",'Базовые цены с учетом расхода'!O37:O37),2)</f>
        <v>0</v>
      </c>
      <c r="G348" s="42"/>
      <c r="H348" s="42"/>
      <c r="I348" s="42"/>
      <c r="J348" s="47"/>
      <c r="K348" s="47"/>
      <c r="L348" s="42"/>
    </row>
    <row r="349" customFormat="false" ht="10.5" hidden="false" customHeight="false" outlineLevel="0" collapsed="false">
      <c r="A349" s="41" t="n">
        <v>64</v>
      </c>
      <c r="B349" s="10" t="s">
        <v>127</v>
      </c>
      <c r="C349" s="49" t="s">
        <v>292</v>
      </c>
      <c r="D349" s="54" t="n">
        <v>0</v>
      </c>
      <c r="F349" s="42" t="n">
        <f aca="false">ROUND((F344+F347+F348),2)</f>
        <v>0</v>
      </c>
      <c r="G349" s="42"/>
      <c r="H349" s="42"/>
      <c r="I349" s="42"/>
      <c r="J349" s="47"/>
      <c r="K349" s="47"/>
      <c r="L349" s="42"/>
    </row>
    <row r="350" customFormat="false" ht="10.5" hidden="false" customHeight="false" outlineLevel="0" collapsed="false">
      <c r="A350" s="41" t="n">
        <v>65</v>
      </c>
      <c r="B350" s="10" t="s">
        <v>128</v>
      </c>
      <c r="C350" s="49" t="s">
        <v>291</v>
      </c>
      <c r="D350" s="54" t="n">
        <v>0</v>
      </c>
      <c r="F350" s="42" t="n">
        <f aca="false">ROUND(SUMIF(Определители!I37:I37,"=9",'Базовые цены с учетом расхода'!B37:B37),2)</f>
        <v>0</v>
      </c>
      <c r="G350" s="42" t="n">
        <f aca="false">ROUND(SUMIF(Определители!I37:I37,"=9",'Базовые цены с учетом расхода'!C37:C37),2)</f>
        <v>0</v>
      </c>
      <c r="H350" s="42" t="n">
        <f aca="false">ROUND(SUMIF(Определители!I37:I37,"=9",'Базовые цены с учетом расхода'!D37:D37),2)</f>
        <v>0</v>
      </c>
      <c r="I350" s="42" t="n">
        <f aca="false">ROUND(SUMIF(Определители!I37:I37,"=9",'Базовые цены с учетом расхода'!E37:E37),2)</f>
        <v>0</v>
      </c>
      <c r="J350" s="47" t="n">
        <f aca="false">ROUND(SUMIF(Определители!I37:I37,"=9",'Базовые цены с учетом расхода'!I37:I37),4)</f>
        <v>0</v>
      </c>
      <c r="K350" s="47" t="n">
        <f aca="false">ROUND(SUMIF(Определители!I37:I37,"=9",'Базовые цены с учетом расхода'!K37:K37),4)</f>
        <v>0</v>
      </c>
      <c r="L350" s="42" t="n">
        <f aca="false">ROUND(SUMIF(Определители!I37:I37,"=9",'Базовые цены с учетом расхода'!F37:F37),2)</f>
        <v>0</v>
      </c>
    </row>
    <row r="351" customFormat="false" ht="10.5" hidden="false" customHeight="false" outlineLevel="0" collapsed="false">
      <c r="A351" s="41" t="n">
        <v>66</v>
      </c>
      <c r="B351" s="10" t="s">
        <v>108</v>
      </c>
      <c r="C351" s="49" t="s">
        <v>291</v>
      </c>
      <c r="D351" s="54" t="n">
        <v>0</v>
      </c>
      <c r="F351" s="42" t="n">
        <f aca="false">ROUND(SUMIF(Определители!I37:I37,"=9",'Базовые цены с учетом расхода'!N37:N37),2)</f>
        <v>0</v>
      </c>
      <c r="G351" s="42"/>
      <c r="H351" s="42"/>
      <c r="I351" s="42"/>
      <c r="J351" s="47"/>
      <c r="K351" s="47"/>
      <c r="L351" s="42"/>
    </row>
    <row r="352" customFormat="false" ht="10.5" hidden="false" customHeight="false" outlineLevel="0" collapsed="false">
      <c r="A352" s="41" t="n">
        <v>67</v>
      </c>
      <c r="B352" s="10" t="s">
        <v>109</v>
      </c>
      <c r="C352" s="49" t="s">
        <v>291</v>
      </c>
      <c r="D352" s="54" t="n">
        <v>0</v>
      </c>
      <c r="F352" s="42" t="n">
        <f aca="false">ROUND(SUMIF(Определители!I37:I37,"=9",'Базовые цены с учетом расхода'!O37:O37),2)</f>
        <v>0</v>
      </c>
      <c r="G352" s="42"/>
      <c r="H352" s="42"/>
      <c r="I352" s="42"/>
      <c r="J352" s="47"/>
      <c r="K352" s="47"/>
      <c r="L352" s="42"/>
    </row>
    <row r="353" customFormat="false" ht="10.5" hidden="false" customHeight="false" outlineLevel="0" collapsed="false">
      <c r="A353" s="41" t="n">
        <v>68</v>
      </c>
      <c r="B353" s="10" t="s">
        <v>129</v>
      </c>
      <c r="C353" s="49" t="s">
        <v>292</v>
      </c>
      <c r="D353" s="54" t="n">
        <v>0</v>
      </c>
      <c r="F353" s="42" t="n">
        <f aca="false">ROUND((F350+F351+F352),2)</f>
        <v>0</v>
      </c>
      <c r="G353" s="42"/>
      <c r="H353" s="42"/>
      <c r="I353" s="42"/>
      <c r="J353" s="47"/>
      <c r="K353" s="47"/>
      <c r="L353" s="42"/>
    </row>
    <row r="354" customFormat="false" ht="10.5" hidden="false" customHeight="false" outlineLevel="0" collapsed="false">
      <c r="A354" s="41" t="n">
        <v>69</v>
      </c>
      <c r="B354" s="10" t="s">
        <v>130</v>
      </c>
      <c r="C354" s="49" t="s">
        <v>291</v>
      </c>
      <c r="D354" s="54" t="n">
        <v>0</v>
      </c>
      <c r="F354" s="42" t="n">
        <f aca="false">ROUND(SUMIF(Определители!I37:I37,"=:",'Базовые цены с учетом расхода'!B37:B37),2)</f>
        <v>0</v>
      </c>
      <c r="G354" s="42" t="n">
        <f aca="false">ROUND(SUMIF(Определители!I37:I37,"=:",'Базовые цены с учетом расхода'!C37:C37),2)</f>
        <v>0</v>
      </c>
      <c r="H354" s="42" t="n">
        <f aca="false">ROUND(SUMIF(Определители!I37:I37,"=:",'Базовые цены с учетом расхода'!D37:D37),2)</f>
        <v>0</v>
      </c>
      <c r="I354" s="42" t="n">
        <f aca="false">ROUND(SUMIF(Определители!I37:I37,"=:",'Базовые цены с учетом расхода'!E37:E37),2)</f>
        <v>0</v>
      </c>
      <c r="J354" s="47" t="n">
        <f aca="false">ROUND(SUMIF(Определители!I37:I37,"=:",'Базовые цены с учетом расхода'!I37:I37),4)</f>
        <v>0</v>
      </c>
      <c r="K354" s="47" t="n">
        <f aca="false">ROUND(SUMIF(Определители!I37:I37,"=:",'Базовые цены с учетом расхода'!K37:K37),4)</f>
        <v>0</v>
      </c>
      <c r="L354" s="42" t="n">
        <f aca="false">ROUND(SUMIF(Определители!I37:I37,"=:",'Базовые цены с учетом расхода'!F37:F37),2)</f>
        <v>0</v>
      </c>
    </row>
    <row r="355" customFormat="false" ht="10.5" hidden="false" customHeight="false" outlineLevel="0" collapsed="false">
      <c r="A355" s="41" t="n">
        <v>70</v>
      </c>
      <c r="B355" s="10" t="s">
        <v>102</v>
      </c>
      <c r="C355" s="49" t="s">
        <v>291</v>
      </c>
      <c r="D355" s="54" t="n">
        <v>0</v>
      </c>
      <c r="F355" s="42" t="n">
        <f aca="false">ROUND(SUMIF(Определители!I37:I37,"=:",'Базовые цены с учетом расхода'!H37:H37),2)</f>
        <v>0</v>
      </c>
      <c r="G355" s="42"/>
      <c r="H355" s="42"/>
      <c r="I355" s="42"/>
      <c r="J355" s="47"/>
      <c r="K355" s="47"/>
      <c r="L355" s="42"/>
    </row>
    <row r="356" customFormat="false" ht="10.5" hidden="false" customHeight="false" outlineLevel="0" collapsed="false">
      <c r="A356" s="41" t="n">
        <v>71</v>
      </c>
      <c r="B356" s="10" t="s">
        <v>108</v>
      </c>
      <c r="C356" s="49" t="s">
        <v>291</v>
      </c>
      <c r="D356" s="54" t="n">
        <v>0</v>
      </c>
      <c r="F356" s="42" t="n">
        <f aca="false">ROUND(SUMIF(Определители!I37:I37,"=:",'Базовые цены с учетом расхода'!N37:N37),2)</f>
        <v>0</v>
      </c>
      <c r="G356" s="42"/>
      <c r="H356" s="42"/>
      <c r="I356" s="42"/>
      <c r="J356" s="47"/>
      <c r="K356" s="47"/>
      <c r="L356" s="42"/>
    </row>
    <row r="357" customFormat="false" ht="10.5" hidden="false" customHeight="false" outlineLevel="0" collapsed="false">
      <c r="A357" s="41" t="n">
        <v>72</v>
      </c>
      <c r="B357" s="10" t="s">
        <v>109</v>
      </c>
      <c r="C357" s="49" t="s">
        <v>291</v>
      </c>
      <c r="D357" s="54" t="n">
        <v>0</v>
      </c>
      <c r="F357" s="42" t="n">
        <f aca="false">ROUND(SUMIF(Определители!I37:I37,"=:",'Базовые цены с учетом расхода'!O37:O37),2)</f>
        <v>0</v>
      </c>
      <c r="G357" s="42"/>
      <c r="H357" s="42"/>
      <c r="I357" s="42"/>
      <c r="J357" s="47"/>
      <c r="K357" s="47"/>
      <c r="L357" s="42"/>
    </row>
    <row r="358" customFormat="false" ht="10.5" hidden="false" customHeight="false" outlineLevel="0" collapsed="false">
      <c r="A358" s="41" t="n">
        <v>73</v>
      </c>
      <c r="B358" s="10" t="s">
        <v>131</v>
      </c>
      <c r="C358" s="49" t="s">
        <v>292</v>
      </c>
      <c r="D358" s="54" t="n">
        <v>0</v>
      </c>
      <c r="F358" s="42" t="n">
        <f aca="false">ROUND((F354+F356+F357),2)</f>
        <v>0</v>
      </c>
      <c r="G358" s="42"/>
      <c r="H358" s="42"/>
      <c r="I358" s="42"/>
      <c r="J358" s="47"/>
      <c r="K358" s="47"/>
      <c r="L358" s="42"/>
    </row>
    <row r="359" customFormat="false" ht="10.5" hidden="false" customHeight="false" outlineLevel="0" collapsed="false">
      <c r="A359" s="41" t="n">
        <v>74</v>
      </c>
      <c r="B359" s="10" t="s">
        <v>132</v>
      </c>
      <c r="C359" s="49" t="s">
        <v>291</v>
      </c>
      <c r="D359" s="54" t="n">
        <v>0</v>
      </c>
      <c r="F359" s="42" t="n">
        <f aca="false">ROUND(SUMIF(Определители!I37:I37,"=8",'Базовые цены с учетом расхода'!B37:B37),2)</f>
        <v>0</v>
      </c>
      <c r="G359" s="42" t="n">
        <f aca="false">ROUND(SUMIF(Определители!I37:I37,"=8",'Базовые цены с учетом расхода'!C37:C37),2)</f>
        <v>0</v>
      </c>
      <c r="H359" s="42" t="n">
        <f aca="false">ROUND(SUMIF(Определители!I37:I37,"=8",'Базовые цены с учетом расхода'!D37:D37),2)</f>
        <v>0</v>
      </c>
      <c r="I359" s="42" t="n">
        <f aca="false">ROUND(SUMIF(Определители!I37:I37,"=8",'Базовые цены с учетом расхода'!E37:E37),2)</f>
        <v>0</v>
      </c>
      <c r="J359" s="47" t="n">
        <f aca="false">ROUND(SUMIF(Определители!I37:I37,"=8",'Базовые цены с учетом расхода'!I37:I37),4)</f>
        <v>0</v>
      </c>
      <c r="K359" s="47" t="n">
        <f aca="false">ROUND(SUMIF(Определители!I37:I37,"=8",'Базовые цены с учетом расхода'!K37:K37),4)</f>
        <v>0</v>
      </c>
      <c r="L359" s="42" t="n">
        <f aca="false">ROUND(SUMIF(Определители!I37:I37,"=8",'Базовые цены с учетом расхода'!F37:F37),2)</f>
        <v>0</v>
      </c>
    </row>
    <row r="360" customFormat="false" ht="10.5" hidden="false" customHeight="false" outlineLevel="0" collapsed="false">
      <c r="A360" s="41" t="n">
        <v>75</v>
      </c>
      <c r="B360" s="10" t="s">
        <v>102</v>
      </c>
      <c r="C360" s="49" t="s">
        <v>291</v>
      </c>
      <c r="D360" s="54" t="n">
        <v>0</v>
      </c>
      <c r="F360" s="42" t="n">
        <f aca="false">ROUND(SUMIF(Определители!I37:I37,"=8",'Базовые цены с учетом расхода'!H37:H37),2)</f>
        <v>0</v>
      </c>
      <c r="G360" s="42"/>
      <c r="H360" s="42"/>
      <c r="I360" s="42"/>
      <c r="J360" s="47"/>
      <c r="K360" s="47"/>
      <c r="L360" s="42"/>
    </row>
    <row r="361" customFormat="false" ht="10.5" hidden="false" customHeight="false" outlineLevel="0" collapsed="false">
      <c r="A361" s="41" t="n">
        <v>76</v>
      </c>
      <c r="B361" s="10" t="s">
        <v>170</v>
      </c>
      <c r="C361" s="49" t="s">
        <v>292</v>
      </c>
      <c r="D361" s="54" t="n">
        <v>0</v>
      </c>
      <c r="F361" s="42" t="e">
        <f aca="false">ROUND((F296+F306+F313+F318+F326+F331+F336+F343+F353+F358+F359+F349),2)</f>
        <v>#VALUE!</v>
      </c>
      <c r="G361" s="42" t="n">
        <f aca="false">ROUND((G296+G306+G313+G318+G326+G331+G336+G343+G353+G358+G359+G349),2)</f>
        <v>0</v>
      </c>
      <c r="H361" s="42" t="n">
        <f aca="false">ROUND((H296+H306+H313+H318+H326+H331+H336+H343+H353+H358+H359+H349),2)</f>
        <v>0</v>
      </c>
      <c r="I361" s="42" t="n">
        <f aca="false">ROUND((I296+I306+I313+I318+I326+I331+I336+I343+I353+I358+I359+I349),2)</f>
        <v>0</v>
      </c>
      <c r="J361" s="42" t="n">
        <f aca="false">ROUND((J296+J306+J313+J318+J326+J331+J336+J343+J353+J358+J359+J349),2)</f>
        <v>0</v>
      </c>
      <c r="K361" s="42" t="n">
        <f aca="false">ROUND((K296+K306+K313+K318+K326+K331+K336+K343+K353+K358+K359+K349),2)</f>
        <v>0</v>
      </c>
      <c r="L361" s="42" t="n">
        <f aca="false">ROUND((L296+L306+L313+L318+L326+L331+L336+L343+L353+L358+L359+L349),2)</f>
        <v>0</v>
      </c>
    </row>
    <row r="362" customFormat="false" ht="10.5" hidden="false" customHeight="false" outlineLevel="0" collapsed="false">
      <c r="A362" s="41" t="n">
        <v>77</v>
      </c>
      <c r="B362" s="10" t="s">
        <v>134</v>
      </c>
      <c r="C362" s="49" t="s">
        <v>292</v>
      </c>
      <c r="D362" s="54" t="n">
        <v>0</v>
      </c>
      <c r="F362" s="42" t="n">
        <f aca="false">ROUND((F302+F310+F315+F322+F328+F333+F340+F355+F360),2)</f>
        <v>0</v>
      </c>
      <c r="G362" s="42"/>
      <c r="H362" s="42"/>
      <c r="I362" s="42"/>
      <c r="J362" s="42"/>
      <c r="K362" s="42"/>
      <c r="L362" s="42"/>
    </row>
    <row r="363" customFormat="false" ht="10.5" hidden="false" customHeight="false" outlineLevel="0" collapsed="false">
      <c r="A363" s="41" t="n">
        <v>78</v>
      </c>
      <c r="B363" s="10" t="s">
        <v>135</v>
      </c>
      <c r="C363" s="49" t="s">
        <v>292</v>
      </c>
      <c r="D363" s="54" t="n">
        <v>0</v>
      </c>
      <c r="F363" s="42" t="n">
        <f aca="false">ROUND((F303+F311+F316+F323+F329+F334+F341+F351+F356+F347),2)</f>
        <v>0</v>
      </c>
      <c r="G363" s="42"/>
      <c r="H363" s="42"/>
      <c r="I363" s="42"/>
      <c r="J363" s="42"/>
      <c r="K363" s="42"/>
      <c r="L363" s="42"/>
    </row>
    <row r="364" customFormat="false" ht="10.5" hidden="false" customHeight="false" outlineLevel="0" collapsed="false">
      <c r="A364" s="41" t="n">
        <v>79</v>
      </c>
      <c r="B364" s="10" t="s">
        <v>136</v>
      </c>
      <c r="C364" s="49" t="s">
        <v>292</v>
      </c>
      <c r="D364" s="54" t="n">
        <v>0</v>
      </c>
      <c r="F364" s="42" t="n">
        <f aca="false">ROUND((F304+F312+F317+F324+F330+F335+F342+F352+F357+F348),2)</f>
        <v>0</v>
      </c>
      <c r="G364" s="42"/>
      <c r="H364" s="42"/>
      <c r="I364" s="42"/>
      <c r="J364" s="42"/>
      <c r="K364" s="42"/>
      <c r="L364" s="42"/>
    </row>
    <row r="365" customFormat="false" ht="10.5" hidden="false" customHeight="false" outlineLevel="0" collapsed="false">
      <c r="A365" s="41" t="n">
        <v>80</v>
      </c>
      <c r="B365" s="10" t="s">
        <v>41</v>
      </c>
      <c r="C365" s="49" t="s">
        <v>293</v>
      </c>
      <c r="D365" s="54" t="n">
        <v>0</v>
      </c>
      <c r="F365" s="42" t="n">
        <f aca="false">ROUND(SUM('Базовые цены с учетом расхода'!X37:X37),2)</f>
        <v>0</v>
      </c>
      <c r="G365" s="42"/>
      <c r="H365" s="42"/>
      <c r="I365" s="42"/>
      <c r="J365" s="47"/>
      <c r="K365" s="47"/>
      <c r="L365" s="42" t="n">
        <f aca="false">ROUND(SUM('Базовые цены с учетом расхода'!X37:X37),2)</f>
        <v>0</v>
      </c>
    </row>
    <row r="366" customFormat="false" ht="10.5" hidden="false" customHeight="false" outlineLevel="0" collapsed="false">
      <c r="A366" s="41" t="n">
        <v>81</v>
      </c>
      <c r="B366" s="10" t="s">
        <v>137</v>
      </c>
      <c r="C366" s="49" t="s">
        <v>293</v>
      </c>
      <c r="D366" s="54" t="n">
        <v>0</v>
      </c>
      <c r="F366" s="42" t="n">
        <f aca="false">ROUND(SUM(G366:N366),2)</f>
        <v>0</v>
      </c>
      <c r="G366" s="42"/>
      <c r="H366" s="42"/>
      <c r="I366" s="42"/>
      <c r="J366" s="47"/>
      <c r="K366" s="47"/>
      <c r="L366" s="42" t="n">
        <f aca="false">ROUND(SUM('Базовые цены с учетом расхода'!AE37:AE37),2)</f>
        <v>0</v>
      </c>
    </row>
    <row r="367" customFormat="false" ht="10.5" hidden="false" customHeight="false" outlineLevel="0" collapsed="false">
      <c r="A367" s="41" t="n">
        <v>82</v>
      </c>
      <c r="B367" s="10" t="s">
        <v>138</v>
      </c>
      <c r="C367" s="49" t="s">
        <v>293</v>
      </c>
      <c r="D367" s="54" t="n">
        <v>0</v>
      </c>
      <c r="F367" s="42" t="n">
        <f aca="false">ROUND(SUM('Базовые цены с учетом расхода'!C37:C37),2)</f>
        <v>0</v>
      </c>
      <c r="G367" s="42"/>
      <c r="H367" s="42"/>
      <c r="I367" s="42"/>
      <c r="J367" s="47"/>
      <c r="K367" s="47"/>
      <c r="L367" s="42"/>
    </row>
    <row r="368" customFormat="false" ht="10.5" hidden="false" customHeight="false" outlineLevel="0" collapsed="false">
      <c r="A368" s="41" t="n">
        <v>83</v>
      </c>
      <c r="B368" s="10" t="s">
        <v>139</v>
      </c>
      <c r="C368" s="49" t="s">
        <v>293</v>
      </c>
      <c r="D368" s="54" t="n">
        <v>0</v>
      </c>
      <c r="F368" s="42" t="n">
        <f aca="false">ROUND(SUM('Базовые цены с учетом расхода'!E37:E37),2)</f>
        <v>0</v>
      </c>
      <c r="G368" s="42"/>
      <c r="H368" s="42"/>
      <c r="I368" s="42"/>
      <c r="J368" s="47"/>
      <c r="K368" s="47"/>
      <c r="L368" s="42"/>
    </row>
    <row r="369" customFormat="false" ht="10.5" hidden="false" customHeight="false" outlineLevel="0" collapsed="false">
      <c r="A369" s="41" t="n">
        <v>84</v>
      </c>
      <c r="B369" s="10" t="s">
        <v>140</v>
      </c>
      <c r="C369" s="49" t="s">
        <v>294</v>
      </c>
      <c r="D369" s="54" t="n">
        <v>0</v>
      </c>
      <c r="F369" s="42" t="n">
        <f aca="false">ROUND((F367+F368),2)</f>
        <v>0</v>
      </c>
      <c r="G369" s="42"/>
      <c r="H369" s="42"/>
      <c r="I369" s="42"/>
      <c r="J369" s="47"/>
      <c r="K369" s="47"/>
      <c r="L369" s="42"/>
    </row>
    <row r="370" customFormat="false" ht="10.5" hidden="false" customHeight="false" outlineLevel="0" collapsed="false">
      <c r="A370" s="41" t="n">
        <v>85</v>
      </c>
      <c r="B370" s="10" t="s">
        <v>141</v>
      </c>
      <c r="C370" s="49" t="s">
        <v>293</v>
      </c>
      <c r="D370" s="54" t="n">
        <v>0</v>
      </c>
      <c r="F370" s="42"/>
      <c r="G370" s="42"/>
      <c r="H370" s="42"/>
      <c r="I370" s="42"/>
      <c r="J370" s="47" t="e">
        <f aca="false">ROUND(SUM('Базовые цены с учетом расхода'!I37:I37),4)</f>
        <v>#VALUE!</v>
      </c>
      <c r="K370" s="47"/>
      <c r="L370" s="42"/>
    </row>
    <row r="371" customFormat="false" ht="10.5" hidden="false" customHeight="false" outlineLevel="0" collapsed="false">
      <c r="A371" s="41" t="n">
        <v>86</v>
      </c>
      <c r="B371" s="10" t="s">
        <v>142</v>
      </c>
      <c r="C371" s="49" t="s">
        <v>293</v>
      </c>
      <c r="D371" s="54" t="n">
        <v>0</v>
      </c>
      <c r="F371" s="42"/>
      <c r="G371" s="42"/>
      <c r="H371" s="42"/>
      <c r="I371" s="42"/>
      <c r="J371" s="47" t="e">
        <f aca="false">ROUND(SUM('Базовые цены с учетом расхода'!K37:K37),4)</f>
        <v>#VALUE!</v>
      </c>
      <c r="K371" s="47"/>
      <c r="L371" s="42"/>
    </row>
    <row r="372" customFormat="false" ht="10.5" hidden="false" customHeight="false" outlineLevel="0" collapsed="false">
      <c r="A372" s="41" t="n">
        <v>87</v>
      </c>
      <c r="B372" s="10" t="s">
        <v>143</v>
      </c>
      <c r="C372" s="49" t="s">
        <v>294</v>
      </c>
      <c r="D372" s="54" t="n">
        <v>0</v>
      </c>
      <c r="F372" s="42"/>
      <c r="G372" s="42"/>
      <c r="H372" s="42"/>
      <c r="I372" s="42"/>
      <c r="J372" s="47" t="e">
        <f aca="false">ROUND((J370+J371),4)</f>
        <v>#VALUE!</v>
      </c>
      <c r="K372" s="47"/>
      <c r="L372" s="42"/>
    </row>
    <row r="373" customFormat="false" ht="10.5" hidden="false" customHeight="false" outlineLevel="0" collapsed="false">
      <c r="A373" s="41" t="n">
        <v>88</v>
      </c>
      <c r="B373" s="10" t="s">
        <v>144</v>
      </c>
      <c r="C373" s="49" t="s">
        <v>295</v>
      </c>
      <c r="D373" s="54" t="n">
        <v>15.03</v>
      </c>
      <c r="F373" s="42" t="e">
        <f aca="false">ROUND((F361)*D373,2)</f>
        <v>#VALUE!</v>
      </c>
      <c r="G373" s="42"/>
      <c r="H373" s="42"/>
      <c r="I373" s="42"/>
      <c r="J373" s="42"/>
      <c r="K373" s="42"/>
      <c r="L373" s="42"/>
    </row>
    <row r="374" s="43" customFormat="true" ht="10.5" hidden="false" customHeight="false" outlineLevel="0" collapsed="false">
      <c r="A374" s="35"/>
      <c r="B374" s="43" t="s">
        <v>278</v>
      </c>
      <c r="C374" s="43" t="s">
        <v>279</v>
      </c>
      <c r="D374" s="55" t="s">
        <v>280</v>
      </c>
      <c r="E374" s="43" t="s">
        <v>281</v>
      </c>
      <c r="F374" s="43" t="s">
        <v>282</v>
      </c>
      <c r="G374" s="43" t="s">
        <v>283</v>
      </c>
      <c r="H374" s="43" t="s">
        <v>284</v>
      </c>
      <c r="I374" s="43" t="s">
        <v>285</v>
      </c>
      <c r="J374" s="43" t="s">
        <v>286</v>
      </c>
      <c r="K374" s="43" t="s">
        <v>287</v>
      </c>
      <c r="L374" s="43" t="s">
        <v>288</v>
      </c>
      <c r="M374" s="43" t="s">
        <v>289</v>
      </c>
    </row>
    <row r="375" customFormat="false" ht="10.5" hidden="false" customHeight="false" outlineLevel="0" collapsed="false">
      <c r="A375" s="41" t="n">
        <v>1</v>
      </c>
      <c r="B375" s="10" t="s">
        <v>169</v>
      </c>
      <c r="C375" s="49" t="s">
        <v>290</v>
      </c>
      <c r="D375" s="54" t="n">
        <v>0</v>
      </c>
      <c r="E375" s="54"/>
      <c r="F375" s="42" t="n">
        <f aca="false">ROUND(SUM('Базовые цены с учетом расхода'!B6:B37),2)</f>
        <v>30727.63</v>
      </c>
      <c r="G375" s="42" t="n">
        <f aca="false">ROUND(SUM('Базовые цены с учетом расхода'!C6:C37),2)</f>
        <v>387.45</v>
      </c>
      <c r="H375" s="42" t="n">
        <f aca="false">ROUND(SUM('Базовые цены с учетом расхода'!D6:D37),2)</f>
        <v>113.97</v>
      </c>
      <c r="I375" s="42" t="n">
        <f aca="false">ROUND(SUM('Базовые цены с учетом расхода'!E6:E37),2)</f>
        <v>7.09</v>
      </c>
      <c r="J375" s="47" t="e">
        <f aca="false">ROUND(SUM('Базовые цены с учетом расхода'!I6:I37),4)</f>
        <v>#VALUE!</v>
      </c>
      <c r="K375" s="47" t="e">
        <f aca="false">ROUND(SUM('Базовые цены с учетом расхода'!K6:K37),4)</f>
        <v>#VALUE!</v>
      </c>
      <c r="L375" s="42" t="n">
        <f aca="false">ROUND(SUM('Базовые цены с учетом расхода'!F6:F37),2)</f>
        <v>30226.21</v>
      </c>
      <c r="N375" s="49" t="s">
        <v>270</v>
      </c>
    </row>
    <row r="376" customFormat="false" ht="10.5" hidden="false" customHeight="false" outlineLevel="0" collapsed="false">
      <c r="A376" s="41" t="n">
        <v>2</v>
      </c>
      <c r="B376" s="10" t="s">
        <v>87</v>
      </c>
      <c r="C376" s="49" t="s">
        <v>291</v>
      </c>
      <c r="D376" s="54" t="n">
        <v>0</v>
      </c>
      <c r="F376" s="42" t="n">
        <f aca="false">ROUND(SUMIF(Определители!I6:I37,"= ",'Базовые цены с учетом расхода'!B6:B37),2)</f>
        <v>22797.07</v>
      </c>
      <c r="G376" s="42" t="n">
        <f aca="false">ROUND(SUMIF(Определители!I6:I37,"= ",'Базовые цены с учетом расхода'!C6:C37),2)</f>
        <v>0</v>
      </c>
      <c r="H376" s="42" t="n">
        <f aca="false">ROUND(SUMIF(Определители!I6:I37,"= ",'Базовые цены с учетом расхода'!D6:D37),2)</f>
        <v>0</v>
      </c>
      <c r="I376" s="42" t="n">
        <f aca="false">ROUND(SUMIF(Определители!I6:I37,"= ",'Базовые цены с учетом расхода'!E6:E37),2)</f>
        <v>0</v>
      </c>
      <c r="J376" s="47" t="e">
        <f aca="false">ROUND(SUMIF(Определители!I6:I37,"= ",'Базовые цены с учетом расхода'!I6:I37),4)</f>
        <v>#VALUE!</v>
      </c>
      <c r="K376" s="47" t="e">
        <f aca="false">ROUND(SUMIF(Определители!I6:I37,"= ",'Базовые цены с учетом расхода'!K6:K37),4)</f>
        <v>#VALUE!</v>
      </c>
      <c r="L376" s="42" t="n">
        <f aca="false">ROUND(SUMIF(Определители!I6:I37,"= ",'Базовые цены с учетом расхода'!F6:F37),2)</f>
        <v>22797.07</v>
      </c>
      <c r="N376" s="49" t="s">
        <v>274</v>
      </c>
    </row>
    <row r="377" customFormat="false" ht="10.5" hidden="false" customHeight="false" outlineLevel="0" collapsed="false">
      <c r="A377" s="41" t="n">
        <v>3</v>
      </c>
      <c r="B377" s="10" t="s">
        <v>88</v>
      </c>
      <c r="C377" s="49" t="s">
        <v>291</v>
      </c>
      <c r="D377" s="54" t="n">
        <v>0</v>
      </c>
      <c r="F377" s="42" t="e">
        <f aca="false">ROUND(СУММПРОИЗВЕСЛИ(0.01,Определители!I6:I37," ",'Базовые цены с учетом расхода'!B6:B37,Начисления!X6:X37,0),2)</f>
        <v>#VALUE!</v>
      </c>
      <c r="G377" s="42"/>
      <c r="H377" s="42"/>
      <c r="I377" s="42"/>
      <c r="J377" s="47"/>
      <c r="K377" s="47"/>
      <c r="L377" s="42"/>
      <c r="N377" s="49" t="s">
        <v>271</v>
      </c>
    </row>
    <row r="378" customFormat="false" ht="10.5" hidden="false" customHeight="false" outlineLevel="0" collapsed="false">
      <c r="A378" s="41" t="n">
        <v>4</v>
      </c>
      <c r="B378" s="10" t="s">
        <v>89</v>
      </c>
      <c r="C378" s="49" t="s">
        <v>291</v>
      </c>
      <c r="D378" s="54" t="n">
        <v>0</v>
      </c>
      <c r="F378" s="42" t="e">
        <f aca="false">ROUND(СУММПРОИЗВЕСЛИ(0.01,Определители!I6:I37," ",'Базовые цены с учетом расхода'!B6:B37,Начисления!Y6:Y37,0),2)</f>
        <v>#VALUE!</v>
      </c>
      <c r="G378" s="42"/>
      <c r="H378" s="42"/>
      <c r="I378" s="42"/>
      <c r="J378" s="47"/>
      <c r="K378" s="47"/>
      <c r="L378" s="42"/>
      <c r="N378" s="49" t="s">
        <v>275</v>
      </c>
    </row>
    <row r="379" customFormat="false" ht="10.5" hidden="false" customHeight="false" outlineLevel="0" collapsed="false">
      <c r="A379" s="41" t="n">
        <v>5</v>
      </c>
      <c r="B379" s="10" t="s">
        <v>90</v>
      </c>
      <c r="C379" s="49" t="s">
        <v>291</v>
      </c>
      <c r="D379" s="54" t="n">
        <v>0</v>
      </c>
      <c r="F379" s="42" t="e">
        <f aca="false">ROUND(ТРАНСПРАСХОД(Определители!B6:B37,Определители!H6:H37,Определители!I6:I37,'Базовые цены с учетом расхода'!B6:B37,Начисления!Z6:Z37,Начисления!AA6:AA37),2)</f>
        <v>#VALUE!</v>
      </c>
      <c r="G379" s="42"/>
      <c r="H379" s="42"/>
      <c r="I379" s="42"/>
      <c r="J379" s="47"/>
      <c r="K379" s="47"/>
      <c r="L379" s="42"/>
      <c r="N379" s="49" t="s">
        <v>296</v>
      </c>
    </row>
    <row r="380" customFormat="false" ht="10.5" hidden="false" customHeight="false" outlineLevel="0" collapsed="false">
      <c r="A380" s="41" t="n">
        <v>6</v>
      </c>
      <c r="B380" s="10" t="s">
        <v>91</v>
      </c>
      <c r="C380" s="49" t="s">
        <v>291</v>
      </c>
      <c r="D380" s="54" t="n">
        <v>0</v>
      </c>
      <c r="F380" s="42" t="e">
        <f aca="false">ROUND(СУММПРОИЗВЕСЛИ(0.01,Определители!I6:I37," ",'Базовые цены с учетом расхода'!B6:B37,Начисления!AC6:AC37,0),2)</f>
        <v>#VALUE!</v>
      </c>
      <c r="G380" s="42"/>
      <c r="H380" s="42"/>
      <c r="I380" s="42"/>
      <c r="J380" s="47"/>
      <c r="K380" s="47"/>
      <c r="L380" s="42"/>
      <c r="N380" s="49" t="s">
        <v>273</v>
      </c>
    </row>
    <row r="381" customFormat="false" ht="10.5" hidden="false" customHeight="false" outlineLevel="0" collapsed="false">
      <c r="A381" s="41" t="n">
        <v>7</v>
      </c>
      <c r="B381" s="10" t="s">
        <v>92</v>
      </c>
      <c r="C381" s="49" t="s">
        <v>291</v>
      </c>
      <c r="D381" s="54" t="n">
        <v>0</v>
      </c>
      <c r="F381" s="42" t="e">
        <f aca="false">ROUND(СУММПРОИЗВЕСЛИ(0.01,Определители!I6:I37," ",'Базовые цены с учетом расхода'!B6:B37,Начисления!AF6:AF37,0),2)</f>
        <v>#VALUE!</v>
      </c>
      <c r="G381" s="42"/>
      <c r="H381" s="42"/>
      <c r="I381" s="42"/>
      <c r="J381" s="47"/>
      <c r="K381" s="47"/>
      <c r="L381" s="42"/>
      <c r="N381" s="49" t="s">
        <v>297</v>
      </c>
    </row>
    <row r="382" customFormat="false" ht="10.5" hidden="false" customHeight="false" outlineLevel="0" collapsed="false">
      <c r="A382" s="41" t="n">
        <v>8</v>
      </c>
      <c r="B382" s="10" t="s">
        <v>93</v>
      </c>
      <c r="C382" s="49" t="s">
        <v>291</v>
      </c>
      <c r="D382" s="54" t="n">
        <v>0</v>
      </c>
      <c r="F382" s="42" t="e">
        <f aca="false">ROUND(ЗАГОТСКЛАДРАСХОД(Определители!B6:B37,Определители!H6:H37,Определители!I6:I37,'Базовые цены с учетом расхода'!B6:B37,Начисления!X6:X37,Начисления!Y6:Y37,Начисления!Z6:Z37,Начисления!AA6:AA37,Начисления!AB6:AB37,Начисления!AC6:AC37,Начисления!AF6:AF37),2)</f>
        <v>#VALUE!</v>
      </c>
      <c r="G382" s="42"/>
      <c r="H382" s="42"/>
      <c r="I382" s="42"/>
      <c r="J382" s="47"/>
      <c r="K382" s="47"/>
      <c r="L382" s="42"/>
      <c r="N382" s="49" t="s">
        <v>298</v>
      </c>
    </row>
    <row r="383" customFormat="false" ht="10.5" hidden="false" customHeight="false" outlineLevel="0" collapsed="false">
      <c r="A383" s="41" t="n">
        <v>9</v>
      </c>
      <c r="B383" s="10" t="s">
        <v>94</v>
      </c>
      <c r="C383" s="49" t="s">
        <v>291</v>
      </c>
      <c r="D383" s="54" t="n">
        <v>0</v>
      </c>
      <c r="F383" s="42" t="e">
        <f aca="false">ROUND(СУММПРОИЗВЕСЛИ(1,Определители!I6:I37," ",'Базовые цены с учетом расхода'!M6:M37,Начисления!I6:I37,0),2)</f>
        <v>#VALUE!</v>
      </c>
      <c r="G383" s="42"/>
      <c r="H383" s="42"/>
      <c r="I383" s="42"/>
      <c r="J383" s="47"/>
      <c r="K383" s="47"/>
      <c r="L383" s="42"/>
      <c r="N383" s="49" t="s">
        <v>299</v>
      </c>
    </row>
    <row r="384" customFormat="false" ht="10.5" hidden="false" customHeight="false" outlineLevel="0" collapsed="false">
      <c r="A384" s="41" t="n">
        <v>10</v>
      </c>
      <c r="B384" s="10" t="s">
        <v>95</v>
      </c>
      <c r="C384" s="49" t="s">
        <v>292</v>
      </c>
      <c r="D384" s="54" t="n">
        <v>0</v>
      </c>
      <c r="F384" s="42" t="e">
        <f aca="false">ROUND((F383+F394+F414),2)</f>
        <v>#VALUE!</v>
      </c>
      <c r="G384" s="42"/>
      <c r="H384" s="42"/>
      <c r="I384" s="42"/>
      <c r="J384" s="47"/>
      <c r="K384" s="47"/>
      <c r="L384" s="42"/>
      <c r="N384" s="49" t="s">
        <v>300</v>
      </c>
    </row>
    <row r="385" customFormat="false" ht="10.5" hidden="false" customHeight="false" outlineLevel="0" collapsed="false">
      <c r="A385" s="41" t="n">
        <v>11</v>
      </c>
      <c r="B385" s="10" t="s">
        <v>96</v>
      </c>
      <c r="C385" s="49" t="s">
        <v>292</v>
      </c>
      <c r="D385" s="54" t="n">
        <v>0</v>
      </c>
      <c r="F385" s="42" t="e">
        <f aca="false">ROUND((F376+F377+F378+F379+F380+F381+F382+F384),2)</f>
        <v>#VALUE!</v>
      </c>
      <c r="G385" s="42"/>
      <c r="H385" s="42"/>
      <c r="I385" s="42"/>
      <c r="J385" s="47"/>
      <c r="K385" s="47"/>
      <c r="L385" s="42"/>
      <c r="N385" s="49" t="s">
        <v>301</v>
      </c>
    </row>
    <row r="386" customFormat="false" ht="10.5" hidden="false" customHeight="false" outlineLevel="0" collapsed="false">
      <c r="A386" s="41" t="n">
        <v>12</v>
      </c>
      <c r="B386" s="10" t="s">
        <v>97</v>
      </c>
      <c r="C386" s="49" t="s">
        <v>291</v>
      </c>
      <c r="D386" s="54" t="n">
        <v>0</v>
      </c>
      <c r="F386" s="42" t="n">
        <f aca="false">ROUND(SUMIF(Определители!I6:I37,"=1",'Базовые цены с учетом расхода'!B6:B37),2)</f>
        <v>91.59</v>
      </c>
      <c r="G386" s="42" t="n">
        <f aca="false">ROUND(SUMIF(Определители!I6:I37,"=1",'Базовые цены с учетом расхода'!C6:C37),2)</f>
        <v>67.89</v>
      </c>
      <c r="H386" s="42" t="n">
        <f aca="false">ROUND(SUMIF(Определители!I6:I37,"=1",'Базовые цены с учетом расхода'!D6:D37),2)</f>
        <v>7.23</v>
      </c>
      <c r="I386" s="42" t="n">
        <f aca="false">ROUND(SUMIF(Определители!I6:I37,"=1",'Базовые цены с учетом расхода'!E6:E37),2)</f>
        <v>1.28</v>
      </c>
      <c r="J386" s="47" t="e">
        <f aca="false">ROUND(SUMIF(Определители!I6:I37,"=1",'Базовые цены с учетом расхода'!I6:I37),4)</f>
        <v>#VALUE!</v>
      </c>
      <c r="K386" s="47" t="e">
        <f aca="false">ROUND(SUMIF(Определители!I6:I37,"=1",'Базовые цены с учетом расхода'!K6:K37),4)</f>
        <v>#VALUE!</v>
      </c>
      <c r="L386" s="42" t="n">
        <f aca="false">ROUND(SUMIF(Определители!I6:I37,"=1",'Базовые цены с учетом расхода'!F6:F37),2)</f>
        <v>16.47</v>
      </c>
      <c r="N386" s="49" t="s">
        <v>302</v>
      </c>
    </row>
    <row r="387" customFormat="false" ht="10.5" hidden="false" customHeight="false" outlineLevel="0" collapsed="false">
      <c r="A387" s="41" t="n">
        <v>13</v>
      </c>
      <c r="B387" s="10" t="s">
        <v>98</v>
      </c>
      <c r="C387" s="49" t="s">
        <v>291</v>
      </c>
      <c r="D387" s="54" t="n">
        <v>0</v>
      </c>
      <c r="F387" s="42"/>
      <c r="G387" s="42"/>
      <c r="H387" s="42"/>
      <c r="I387" s="42"/>
      <c r="J387" s="47"/>
      <c r="K387" s="47"/>
      <c r="L387" s="42"/>
      <c r="N387" s="49" t="s">
        <v>303</v>
      </c>
    </row>
    <row r="388" customFormat="false" ht="10.5" hidden="false" customHeight="false" outlineLevel="0" collapsed="false">
      <c r="A388" s="41" t="n">
        <v>14</v>
      </c>
      <c r="B388" s="10" t="s">
        <v>99</v>
      </c>
      <c r="C388" s="49" t="s">
        <v>291</v>
      </c>
      <c r="D388" s="54" t="n">
        <v>0</v>
      </c>
      <c r="F388" s="42"/>
      <c r="G388" s="42" t="n">
        <f aca="false">ROUND(SUMIF(Определители!I6:I37,"=1",'Базовые цены с учетом расхода'!T6:T37),2)</f>
        <v>0</v>
      </c>
      <c r="H388" s="42"/>
      <c r="I388" s="42"/>
      <c r="J388" s="47"/>
      <c r="K388" s="47"/>
      <c r="L388" s="42"/>
      <c r="N388" s="49" t="s">
        <v>304</v>
      </c>
    </row>
    <row r="389" customFormat="false" ht="10.5" hidden="false" customHeight="false" outlineLevel="0" collapsed="false">
      <c r="A389" s="41" t="n">
        <v>15</v>
      </c>
      <c r="B389" s="10" t="s">
        <v>100</v>
      </c>
      <c r="C389" s="49" t="s">
        <v>291</v>
      </c>
      <c r="D389" s="54" t="n">
        <v>0</v>
      </c>
      <c r="F389" s="42" t="n">
        <f aca="false">ROUND(SUMIF(Определители!I6:I37,"=1",'Базовые цены с учетом расхода'!U6:U37),2)</f>
        <v>0</v>
      </c>
      <c r="G389" s="42"/>
      <c r="H389" s="42"/>
      <c r="I389" s="42"/>
      <c r="J389" s="47"/>
      <c r="K389" s="47"/>
      <c r="L389" s="42"/>
      <c r="N389" s="49" t="s">
        <v>305</v>
      </c>
    </row>
    <row r="390" customFormat="false" ht="10.5" hidden="false" customHeight="false" outlineLevel="0" collapsed="false">
      <c r="A390" s="41" t="n">
        <v>16</v>
      </c>
      <c r="B390" s="10" t="s">
        <v>101</v>
      </c>
      <c r="C390" s="49" t="s">
        <v>291</v>
      </c>
      <c r="D390" s="54" t="n">
        <v>0</v>
      </c>
      <c r="F390" s="42" t="e">
        <f aca="false">ROUND(СУММЕСЛИ2(Определители!I6:I37,"1",Определители!G6:G37,"1",'Базовые цены с учетом расхода'!B6:B37),2)</f>
        <v>#VALUE!</v>
      </c>
      <c r="G390" s="42"/>
      <c r="H390" s="42"/>
      <c r="I390" s="42"/>
      <c r="J390" s="47"/>
      <c r="K390" s="47"/>
      <c r="L390" s="42"/>
      <c r="N390" s="49" t="s">
        <v>306</v>
      </c>
    </row>
    <row r="391" customFormat="false" ht="10.5" hidden="false" customHeight="false" outlineLevel="0" collapsed="false">
      <c r="A391" s="41" t="n">
        <v>17</v>
      </c>
      <c r="B391" s="10" t="s">
        <v>102</v>
      </c>
      <c r="C391" s="49" t="s">
        <v>291</v>
      </c>
      <c r="D391" s="54" t="n">
        <v>0</v>
      </c>
      <c r="F391" s="42" t="n">
        <f aca="false">ROUND(SUMIF(Определители!I6:I37,"=1",'Базовые цены с учетом расхода'!H6:H37),2)</f>
        <v>0</v>
      </c>
      <c r="G391" s="42"/>
      <c r="H391" s="42"/>
      <c r="I391" s="42"/>
      <c r="J391" s="47"/>
      <c r="K391" s="47"/>
      <c r="L391" s="42"/>
      <c r="N391" s="49" t="s">
        <v>307</v>
      </c>
    </row>
    <row r="392" customFormat="false" ht="10.5" hidden="false" customHeight="false" outlineLevel="0" collapsed="false">
      <c r="A392" s="41" t="n">
        <v>18</v>
      </c>
      <c r="B392" s="10" t="s">
        <v>108</v>
      </c>
      <c r="C392" s="49" t="s">
        <v>291</v>
      </c>
      <c r="D392" s="54" t="n">
        <v>0</v>
      </c>
      <c r="F392" s="42" t="n">
        <f aca="false">ROUND(SUMIF(Определители!I6:I37,"=1",'Базовые цены с учетом расхода'!N6:N37),2)</f>
        <v>60.87</v>
      </c>
      <c r="G392" s="42"/>
      <c r="H392" s="42"/>
      <c r="I392" s="42"/>
      <c r="J392" s="47"/>
      <c r="K392" s="47"/>
      <c r="L392" s="42"/>
      <c r="N392" s="49" t="s">
        <v>308</v>
      </c>
    </row>
    <row r="393" customFormat="false" ht="10.5" hidden="false" customHeight="false" outlineLevel="0" collapsed="false">
      <c r="A393" s="41" t="n">
        <v>19</v>
      </c>
      <c r="B393" s="10" t="s">
        <v>109</v>
      </c>
      <c r="C393" s="49" t="s">
        <v>291</v>
      </c>
      <c r="D393" s="54" t="n">
        <v>0</v>
      </c>
      <c r="F393" s="42" t="n">
        <f aca="false">ROUND(SUMIF(Определители!I6:I37,"=1",'Базовые цены с учетом расхода'!O6:O37),2)</f>
        <v>41.5</v>
      </c>
      <c r="G393" s="42"/>
      <c r="H393" s="42"/>
      <c r="I393" s="42"/>
      <c r="J393" s="47"/>
      <c r="K393" s="47"/>
      <c r="L393" s="42"/>
      <c r="N393" s="49" t="s">
        <v>309</v>
      </c>
    </row>
    <row r="394" customFormat="false" ht="10.5" hidden="false" customHeight="false" outlineLevel="0" collapsed="false">
      <c r="A394" s="41" t="n">
        <v>20</v>
      </c>
      <c r="B394" s="10" t="s">
        <v>95</v>
      </c>
      <c r="C394" s="49" t="s">
        <v>291</v>
      </c>
      <c r="D394" s="54" t="n">
        <v>0</v>
      </c>
      <c r="F394" s="42" t="e">
        <f aca="false">ROUND(СУММПРОИЗВЕСЛИ(1,Определители!I6:I37," ",'Базовые цены с учетом расхода'!M6:M37,Начисления!I6:I37,0),2)</f>
        <v>#VALUE!</v>
      </c>
      <c r="G394" s="42"/>
      <c r="H394" s="42"/>
      <c r="I394" s="42"/>
      <c r="J394" s="47"/>
      <c r="K394" s="47"/>
      <c r="L394" s="42"/>
      <c r="N394" s="49" t="s">
        <v>310</v>
      </c>
    </row>
    <row r="395" customFormat="false" ht="10.5" hidden="false" customHeight="false" outlineLevel="0" collapsed="false">
      <c r="A395" s="41" t="n">
        <v>21</v>
      </c>
      <c r="B395" s="10" t="s">
        <v>105</v>
      </c>
      <c r="C395" s="49" t="s">
        <v>292</v>
      </c>
      <c r="D395" s="54" t="n">
        <v>0</v>
      </c>
      <c r="F395" s="42" t="n">
        <f aca="false">ROUND((F386+F392+F393),2)</f>
        <v>193.96</v>
      </c>
      <c r="G395" s="42"/>
      <c r="H395" s="42"/>
      <c r="I395" s="42"/>
      <c r="J395" s="47"/>
      <c r="K395" s="47"/>
      <c r="L395" s="42"/>
      <c r="N395" s="49" t="s">
        <v>311</v>
      </c>
    </row>
    <row r="396" customFormat="false" ht="10.5" hidden="false" customHeight="false" outlineLevel="0" collapsed="false">
      <c r="A396" s="41" t="n">
        <v>22</v>
      </c>
      <c r="B396" s="10" t="s">
        <v>106</v>
      </c>
      <c r="C396" s="49" t="s">
        <v>291</v>
      </c>
      <c r="D396" s="54" t="n">
        <v>0</v>
      </c>
      <c r="F396" s="42" t="n">
        <f aca="false">ROUND(SUMIF(Определители!I6:I37,"=2",'Базовые цены с учетом расхода'!B6:B37),2)</f>
        <v>38.07</v>
      </c>
      <c r="G396" s="42" t="n">
        <f aca="false">ROUND(SUMIF(Определители!I6:I37,"=2",'Базовые цены с учетом расхода'!C6:C37),2)</f>
        <v>0</v>
      </c>
      <c r="H396" s="42" t="n">
        <f aca="false">ROUND(SUMIF(Определители!I6:I37,"=2",'Базовые цены с учетом расхода'!D6:D37),2)</f>
        <v>0</v>
      </c>
      <c r="I396" s="42" t="n">
        <f aca="false">ROUND(SUMIF(Определители!I6:I37,"=2",'Базовые цены с учетом расхода'!E6:E37),2)</f>
        <v>0</v>
      </c>
      <c r="J396" s="47" t="e">
        <f aca="false">ROUND(SUMIF(Определители!I6:I37,"=2",'Базовые цены с учетом расхода'!I6:I37),4)</f>
        <v>#VALUE!</v>
      </c>
      <c r="K396" s="47" t="e">
        <f aca="false">ROUND(SUMIF(Определители!I6:I37,"=2",'Базовые цены с учетом расхода'!K6:K37),4)</f>
        <v>#VALUE!</v>
      </c>
      <c r="L396" s="42" t="n">
        <f aca="false">ROUND(SUMIF(Определители!I6:I37,"=2",'Базовые цены с учетом расхода'!F6:F37),2)</f>
        <v>38.07</v>
      </c>
      <c r="N396" s="49" t="s">
        <v>312</v>
      </c>
    </row>
    <row r="397" customFormat="false" ht="10.5" hidden="false" customHeight="false" outlineLevel="0" collapsed="false">
      <c r="A397" s="41" t="n">
        <v>23</v>
      </c>
      <c r="B397" s="10" t="s">
        <v>98</v>
      </c>
      <c r="C397" s="49" t="s">
        <v>291</v>
      </c>
      <c r="D397" s="54" t="n">
        <v>0</v>
      </c>
      <c r="F397" s="42"/>
      <c r="G397" s="42"/>
      <c r="H397" s="42"/>
      <c r="I397" s="42"/>
      <c r="J397" s="47"/>
      <c r="K397" s="47"/>
      <c r="L397" s="42"/>
      <c r="N397" s="49" t="s">
        <v>313</v>
      </c>
    </row>
    <row r="398" customFormat="false" ht="10.5" hidden="false" customHeight="false" outlineLevel="0" collapsed="false">
      <c r="A398" s="41" t="n">
        <v>24</v>
      </c>
      <c r="B398" s="10" t="s">
        <v>107</v>
      </c>
      <c r="C398" s="49" t="s">
        <v>291</v>
      </c>
      <c r="D398" s="54" t="n">
        <v>0</v>
      </c>
      <c r="F398" s="42" t="e">
        <f aca="false">ROUND(СУММЕСЛИ2(Определители!I6:I37,"2",Определители!G6:G37,"1",'Базовые цены с учетом расхода'!B6:B37),2)</f>
        <v>#VALUE!</v>
      </c>
      <c r="G398" s="42"/>
      <c r="H398" s="42"/>
      <c r="I398" s="42"/>
      <c r="J398" s="47"/>
      <c r="K398" s="47"/>
      <c r="L398" s="42"/>
      <c r="N398" s="49" t="s">
        <v>314</v>
      </c>
    </row>
    <row r="399" customFormat="false" ht="10.5" hidden="false" customHeight="false" outlineLevel="0" collapsed="false">
      <c r="A399" s="41" t="n">
        <v>25</v>
      </c>
      <c r="B399" s="10" t="s">
        <v>102</v>
      </c>
      <c r="C399" s="49" t="s">
        <v>291</v>
      </c>
      <c r="D399" s="54" t="n">
        <v>0</v>
      </c>
      <c r="F399" s="42" t="n">
        <f aca="false">ROUND(SUMIF(Определители!I6:I37,"=2",'Базовые цены с учетом расхода'!H6:H37),2)</f>
        <v>0</v>
      </c>
      <c r="G399" s="42"/>
      <c r="H399" s="42"/>
      <c r="I399" s="42"/>
      <c r="J399" s="47"/>
      <c r="K399" s="47"/>
      <c r="L399" s="42"/>
      <c r="N399" s="49" t="s">
        <v>315</v>
      </c>
    </row>
    <row r="400" customFormat="false" ht="10.5" hidden="false" customHeight="false" outlineLevel="0" collapsed="false">
      <c r="A400" s="41" t="n">
        <v>26</v>
      </c>
      <c r="B400" s="10" t="s">
        <v>108</v>
      </c>
      <c r="C400" s="49" t="s">
        <v>291</v>
      </c>
      <c r="D400" s="54" t="n">
        <v>0</v>
      </c>
      <c r="F400" s="42" t="n">
        <f aca="false">ROUND(SUMIF(Определители!I6:I37,"=2",'Базовые цены с учетом расхода'!N6:N37),2)</f>
        <v>0</v>
      </c>
      <c r="G400" s="42"/>
      <c r="H400" s="42"/>
      <c r="I400" s="42"/>
      <c r="J400" s="47"/>
      <c r="K400" s="47"/>
      <c r="L400" s="42"/>
      <c r="N400" s="49" t="s">
        <v>316</v>
      </c>
    </row>
    <row r="401" customFormat="false" ht="10.5" hidden="false" customHeight="false" outlineLevel="0" collapsed="false">
      <c r="A401" s="41" t="n">
        <v>27</v>
      </c>
      <c r="B401" s="10" t="s">
        <v>109</v>
      </c>
      <c r="C401" s="49" t="s">
        <v>291</v>
      </c>
      <c r="D401" s="54" t="n">
        <v>0</v>
      </c>
      <c r="F401" s="42" t="n">
        <f aca="false">ROUND(SUMIF(Определители!I6:I37,"=2",'Базовые цены с учетом расхода'!O6:O37),2)</f>
        <v>0</v>
      </c>
      <c r="G401" s="42"/>
      <c r="H401" s="42"/>
      <c r="I401" s="42"/>
      <c r="J401" s="47"/>
      <c r="K401" s="47"/>
      <c r="L401" s="42"/>
      <c r="N401" s="49" t="s">
        <v>317</v>
      </c>
    </row>
    <row r="402" customFormat="false" ht="10.5" hidden="false" customHeight="false" outlineLevel="0" collapsed="false">
      <c r="A402" s="41" t="n">
        <v>28</v>
      </c>
      <c r="B402" s="10" t="s">
        <v>110</v>
      </c>
      <c r="C402" s="49" t="s">
        <v>292</v>
      </c>
      <c r="D402" s="54" t="n">
        <v>0</v>
      </c>
      <c r="F402" s="42" t="n">
        <f aca="false">ROUND((F396+F400+F401),2)</f>
        <v>38.07</v>
      </c>
      <c r="G402" s="42"/>
      <c r="H402" s="42"/>
      <c r="I402" s="42"/>
      <c r="J402" s="47"/>
      <c r="K402" s="47"/>
      <c r="L402" s="42"/>
      <c r="N402" s="49" t="s">
        <v>318</v>
      </c>
    </row>
    <row r="403" customFormat="false" ht="10.5" hidden="false" customHeight="false" outlineLevel="0" collapsed="false">
      <c r="A403" s="41" t="n">
        <v>29</v>
      </c>
      <c r="B403" s="10" t="s">
        <v>111</v>
      </c>
      <c r="C403" s="49" t="s">
        <v>291</v>
      </c>
      <c r="D403" s="54" t="n">
        <v>0</v>
      </c>
      <c r="F403" s="42" t="n">
        <f aca="false">ROUND(SUMIF(Определители!I6:I37,"=3",'Базовые цены с учетом расхода'!B6:B37),2)</f>
        <v>0</v>
      </c>
      <c r="G403" s="42" t="n">
        <f aca="false">ROUND(SUMIF(Определители!I6:I37,"=3",'Базовые цены с учетом расхода'!C6:C37),2)</f>
        <v>0</v>
      </c>
      <c r="H403" s="42" t="n">
        <f aca="false">ROUND(SUMIF(Определители!I6:I37,"=3",'Базовые цены с учетом расхода'!D6:D37),2)</f>
        <v>0</v>
      </c>
      <c r="I403" s="42" t="n">
        <f aca="false">ROUND(SUMIF(Определители!I6:I37,"=3",'Базовые цены с учетом расхода'!E6:E37),2)</f>
        <v>0</v>
      </c>
      <c r="J403" s="47" t="n">
        <f aca="false">ROUND(SUMIF(Определители!I6:I37,"=3",'Базовые цены с учетом расхода'!I6:I37),4)</f>
        <v>0</v>
      </c>
      <c r="K403" s="47" t="n">
        <f aca="false">ROUND(SUMIF(Определители!I6:I37,"=3",'Базовые цены с учетом расхода'!K6:K37),4)</f>
        <v>0</v>
      </c>
      <c r="L403" s="42" t="n">
        <f aca="false">ROUND(SUMIF(Определители!I6:I37,"=3",'Базовые цены с учетом расхода'!F6:F37),2)</f>
        <v>0</v>
      </c>
      <c r="N403" s="49" t="s">
        <v>319</v>
      </c>
    </row>
    <row r="404" customFormat="false" ht="10.5" hidden="false" customHeight="false" outlineLevel="0" collapsed="false">
      <c r="A404" s="41" t="n">
        <v>30</v>
      </c>
      <c r="B404" s="10" t="s">
        <v>102</v>
      </c>
      <c r="C404" s="49" t="s">
        <v>291</v>
      </c>
      <c r="D404" s="54" t="n">
        <v>0</v>
      </c>
      <c r="F404" s="42" t="n">
        <f aca="false">ROUND(SUMIF(Определители!I6:I37,"=3",'Базовые цены с учетом расхода'!H6:H37),2)</f>
        <v>0</v>
      </c>
      <c r="G404" s="42"/>
      <c r="H404" s="42"/>
      <c r="I404" s="42"/>
      <c r="J404" s="47"/>
      <c r="K404" s="47"/>
      <c r="L404" s="42"/>
      <c r="N404" s="49" t="s">
        <v>320</v>
      </c>
    </row>
    <row r="405" customFormat="false" ht="10.5" hidden="false" customHeight="false" outlineLevel="0" collapsed="false">
      <c r="A405" s="41" t="n">
        <v>31</v>
      </c>
      <c r="B405" s="10" t="s">
        <v>108</v>
      </c>
      <c r="C405" s="49" t="s">
        <v>291</v>
      </c>
      <c r="D405" s="54" t="n">
        <v>0</v>
      </c>
      <c r="F405" s="42" t="n">
        <f aca="false">ROUND(SUMIF(Определители!I6:I37,"=3",'Базовые цены с учетом расхода'!N6:N37),2)</f>
        <v>0</v>
      </c>
      <c r="G405" s="42"/>
      <c r="H405" s="42"/>
      <c r="I405" s="42"/>
      <c r="J405" s="47"/>
      <c r="K405" s="47"/>
      <c r="L405" s="42"/>
      <c r="N405" s="49" t="s">
        <v>321</v>
      </c>
    </row>
    <row r="406" customFormat="false" ht="10.5" hidden="false" customHeight="false" outlineLevel="0" collapsed="false">
      <c r="A406" s="41" t="n">
        <v>32</v>
      </c>
      <c r="B406" s="10" t="s">
        <v>109</v>
      </c>
      <c r="C406" s="49" t="s">
        <v>291</v>
      </c>
      <c r="D406" s="54" t="n">
        <v>0</v>
      </c>
      <c r="F406" s="42" t="n">
        <f aca="false">ROUND(SUMIF(Определители!I6:I37,"=3",'Базовые цены с учетом расхода'!O6:O37),2)</f>
        <v>0</v>
      </c>
      <c r="G406" s="42"/>
      <c r="H406" s="42"/>
      <c r="I406" s="42"/>
      <c r="J406" s="47"/>
      <c r="K406" s="47"/>
      <c r="L406" s="42"/>
      <c r="N406" s="49" t="s">
        <v>322</v>
      </c>
    </row>
    <row r="407" customFormat="false" ht="10.5" hidden="false" customHeight="false" outlineLevel="0" collapsed="false">
      <c r="A407" s="41" t="n">
        <v>33</v>
      </c>
      <c r="B407" s="10" t="s">
        <v>112</v>
      </c>
      <c r="C407" s="49" t="s">
        <v>292</v>
      </c>
      <c r="D407" s="54" t="n">
        <v>0</v>
      </c>
      <c r="F407" s="42" t="n">
        <f aca="false">ROUND((F403+F405+F406),2)</f>
        <v>0</v>
      </c>
      <c r="G407" s="42"/>
      <c r="H407" s="42"/>
      <c r="I407" s="42"/>
      <c r="J407" s="47"/>
      <c r="K407" s="47"/>
      <c r="L407" s="42"/>
      <c r="N407" s="49" t="s">
        <v>323</v>
      </c>
    </row>
    <row r="408" customFormat="false" ht="10.5" hidden="false" customHeight="false" outlineLevel="0" collapsed="false">
      <c r="A408" s="41" t="n">
        <v>34</v>
      </c>
      <c r="B408" s="10" t="s">
        <v>113</v>
      </c>
      <c r="C408" s="49" t="s">
        <v>291</v>
      </c>
      <c r="D408" s="54" t="n">
        <v>0</v>
      </c>
      <c r="F408" s="42" t="n">
        <f aca="false">ROUND(SUMIF(Определители!I6:I37,"=4",'Базовые цены с учетом расхода'!B6:B37),2)</f>
        <v>7797.84</v>
      </c>
      <c r="G408" s="42" t="n">
        <f aca="false">ROUND(SUMIF(Определители!I6:I37,"=4",'Базовые цены с учетом расхода'!C6:C37),2)</f>
        <v>319.56</v>
      </c>
      <c r="H408" s="42" t="n">
        <f aca="false">ROUND(SUMIF(Определители!I6:I37,"=4",'Базовые цены с учетом расхода'!D6:D37),2)</f>
        <v>103.68</v>
      </c>
      <c r="I408" s="42" t="n">
        <f aca="false">ROUND(SUMIF(Определители!I6:I37,"=4",'Базовые цены с учетом расхода'!E6:E37),2)</f>
        <v>5.81</v>
      </c>
      <c r="J408" s="47" t="e">
        <f aca="false">ROUND(SUMIF(Определители!I6:I37,"=4",'Базовые цены с учетом расхода'!I6:I37),4)</f>
        <v>#VALUE!</v>
      </c>
      <c r="K408" s="47" t="e">
        <f aca="false">ROUND(SUMIF(Определители!I6:I37,"=4",'Базовые цены с учетом расхода'!K6:K37),4)</f>
        <v>#VALUE!</v>
      </c>
      <c r="L408" s="42" t="n">
        <f aca="false">ROUND(SUMIF(Определители!I6:I37,"=4",'Базовые цены с учетом расхода'!F6:F37),2)</f>
        <v>7374.6</v>
      </c>
      <c r="N408" s="49" t="s">
        <v>324</v>
      </c>
    </row>
    <row r="409" customFormat="false" ht="10.5" hidden="false" customHeight="false" outlineLevel="0" collapsed="false">
      <c r="A409" s="41" t="n">
        <v>35</v>
      </c>
      <c r="B409" s="10" t="s">
        <v>98</v>
      </c>
      <c r="C409" s="49" t="s">
        <v>291</v>
      </c>
      <c r="D409" s="54" t="n">
        <v>0</v>
      </c>
      <c r="F409" s="42"/>
      <c r="G409" s="42"/>
      <c r="H409" s="42"/>
      <c r="I409" s="42"/>
      <c r="J409" s="47"/>
      <c r="K409" s="47"/>
      <c r="L409" s="42"/>
      <c r="N409" s="49" t="s">
        <v>325</v>
      </c>
    </row>
    <row r="410" customFormat="false" ht="10.5" hidden="false" customHeight="false" outlineLevel="0" collapsed="false">
      <c r="A410" s="41" t="n">
        <v>36</v>
      </c>
      <c r="B410" s="10" t="s">
        <v>114</v>
      </c>
      <c r="C410" s="49" t="s">
        <v>291</v>
      </c>
      <c r="D410" s="54" t="n">
        <v>0</v>
      </c>
      <c r="F410" s="42" t="n">
        <f aca="false">ROUND(SUMIF(Определители!I6:I37,"=4",'Базовые цены с учетом расхода'!AJ6:AJ37),2)</f>
        <v>0</v>
      </c>
      <c r="G410" s="42" t="n">
        <f aca="false">ROUND(SUMIF(Определители!I6:I37,"=4",'Базовые цены с учетом расхода'!AI6:AI37),2)</f>
        <v>0</v>
      </c>
      <c r="H410" s="42" t="n">
        <f aca="false">ROUND(SUMIF(Определители!I6:I37,"=4",'Базовые цены с учетом расхода'!AH6:AH37),2)</f>
        <v>0</v>
      </c>
      <c r="I410" s="42" t="n">
        <f aca="false">ROUND(SUMIF(Определители!I6:I37,"=4",'Базовые цены с учетом расхода'!V6:V37),2)</f>
        <v>0</v>
      </c>
      <c r="J410" s="47"/>
      <c r="K410" s="47"/>
      <c r="L410" s="42"/>
      <c r="N410" s="49" t="s">
        <v>326</v>
      </c>
    </row>
    <row r="411" customFormat="false" ht="10.5" hidden="false" customHeight="false" outlineLevel="0" collapsed="false">
      <c r="A411" s="41" t="n">
        <v>37</v>
      </c>
      <c r="B411" s="10" t="s">
        <v>102</v>
      </c>
      <c r="C411" s="49" t="s">
        <v>291</v>
      </c>
      <c r="D411" s="54" t="n">
        <v>0</v>
      </c>
      <c r="F411" s="42" t="n">
        <f aca="false">ROUND(SUMIF(Определители!I6:I37,"=4",'Базовые цены с учетом расхода'!H6:H37),2)</f>
        <v>0</v>
      </c>
      <c r="G411" s="42"/>
      <c r="H411" s="42"/>
      <c r="I411" s="42"/>
      <c r="J411" s="47"/>
      <c r="K411" s="47"/>
      <c r="L411" s="42"/>
      <c r="N411" s="49" t="s">
        <v>327</v>
      </c>
    </row>
    <row r="412" customFormat="false" ht="10.5" hidden="false" customHeight="false" outlineLevel="0" collapsed="false">
      <c r="A412" s="41" t="n">
        <v>38</v>
      </c>
      <c r="B412" s="10" t="s">
        <v>108</v>
      </c>
      <c r="C412" s="49" t="s">
        <v>291</v>
      </c>
      <c r="D412" s="54" t="n">
        <v>0</v>
      </c>
      <c r="F412" s="42" t="n">
        <f aca="false">ROUND(SUMIF(Определители!I6:I37,"=4",'Базовые цены с учетом расхода'!N6:N37),2)</f>
        <v>413.21</v>
      </c>
      <c r="G412" s="42"/>
      <c r="H412" s="42"/>
      <c r="I412" s="42"/>
      <c r="J412" s="47"/>
      <c r="K412" s="47"/>
      <c r="L412" s="42"/>
      <c r="N412" s="49" t="s">
        <v>328</v>
      </c>
    </row>
    <row r="413" customFormat="false" ht="10.5" hidden="false" customHeight="false" outlineLevel="0" collapsed="false">
      <c r="A413" s="41" t="n">
        <v>39</v>
      </c>
      <c r="B413" s="10" t="s">
        <v>109</v>
      </c>
      <c r="C413" s="49" t="s">
        <v>291</v>
      </c>
      <c r="D413" s="54" t="n">
        <v>0</v>
      </c>
      <c r="F413" s="42" t="n">
        <f aca="false">ROUND(SUMIF(Определители!I6:I37,"=4",'Базовые цены с учетом расхода'!O6:O37),2)</f>
        <v>231.02</v>
      </c>
      <c r="G413" s="42"/>
      <c r="H413" s="42"/>
      <c r="I413" s="42"/>
      <c r="J413" s="47"/>
      <c r="K413" s="47"/>
      <c r="L413" s="42"/>
      <c r="N413" s="49" t="s">
        <v>329</v>
      </c>
    </row>
    <row r="414" customFormat="false" ht="10.5" hidden="false" customHeight="false" outlineLevel="0" collapsed="false">
      <c r="A414" s="41" t="n">
        <v>40</v>
      </c>
      <c r="B414" s="10" t="s">
        <v>95</v>
      </c>
      <c r="C414" s="49" t="s">
        <v>291</v>
      </c>
      <c r="D414" s="54" t="n">
        <v>0</v>
      </c>
      <c r="F414" s="42" t="e">
        <f aca="false">ROUND(СУММПРОИЗВЕСЛИ(1,Определители!I6:I37," ",'Базовые цены с учетом расхода'!M6:M37,Начисления!I6:I37,0),2)</f>
        <v>#VALUE!</v>
      </c>
      <c r="G414" s="42"/>
      <c r="H414" s="42"/>
      <c r="I414" s="42"/>
      <c r="J414" s="47"/>
      <c r="K414" s="47"/>
      <c r="L414" s="42"/>
      <c r="N414" s="49" t="s">
        <v>330</v>
      </c>
    </row>
    <row r="415" customFormat="false" ht="10.5" hidden="false" customHeight="false" outlineLevel="0" collapsed="false">
      <c r="A415" s="41" t="n">
        <v>41</v>
      </c>
      <c r="B415" s="10" t="s">
        <v>117</v>
      </c>
      <c r="C415" s="49" t="s">
        <v>292</v>
      </c>
      <c r="D415" s="54" t="n">
        <v>0</v>
      </c>
      <c r="F415" s="42" t="n">
        <f aca="false">ROUND((F408+F412+F413),2)</f>
        <v>8442.07</v>
      </c>
      <c r="G415" s="42"/>
      <c r="H415" s="42"/>
      <c r="I415" s="42"/>
      <c r="J415" s="47"/>
      <c r="K415" s="47"/>
      <c r="L415" s="42"/>
      <c r="N415" s="49" t="s">
        <v>331</v>
      </c>
    </row>
    <row r="416" customFormat="false" ht="10.5" hidden="false" customHeight="false" outlineLevel="0" collapsed="false">
      <c r="A416" s="41" t="n">
        <v>42</v>
      </c>
      <c r="B416" s="10" t="s">
        <v>118</v>
      </c>
      <c r="C416" s="49" t="s">
        <v>291</v>
      </c>
      <c r="D416" s="54" t="n">
        <v>0</v>
      </c>
      <c r="F416" s="42" t="n">
        <f aca="false">ROUND(SUMIF(Определители!I6:I37,"=5",'Базовые цены с учетом расхода'!B6:B37),2)</f>
        <v>0</v>
      </c>
      <c r="G416" s="42" t="n">
        <f aca="false">ROUND(SUMIF(Определители!I6:I37,"=5",'Базовые цены с учетом расхода'!C6:C37),2)</f>
        <v>0</v>
      </c>
      <c r="H416" s="42" t="n">
        <f aca="false">ROUND(SUMIF(Определители!I6:I37,"=5",'Базовые цены с учетом расхода'!D6:D37),2)</f>
        <v>0</v>
      </c>
      <c r="I416" s="42" t="n">
        <f aca="false">ROUND(SUMIF(Определители!I6:I37,"=5",'Базовые цены с учетом расхода'!E6:E37),2)</f>
        <v>0</v>
      </c>
      <c r="J416" s="47" t="n">
        <f aca="false">ROUND(SUMIF(Определители!I6:I37,"=5",'Базовые цены с учетом расхода'!I6:I37),4)</f>
        <v>0</v>
      </c>
      <c r="K416" s="47" t="n">
        <f aca="false">ROUND(SUMIF(Определители!I6:I37,"=5",'Базовые цены с учетом расхода'!K6:K37),4)</f>
        <v>0</v>
      </c>
      <c r="L416" s="42" t="n">
        <f aca="false">ROUND(SUMIF(Определители!I6:I37,"=5",'Базовые цены с учетом расхода'!F6:F37),2)</f>
        <v>0</v>
      </c>
      <c r="N416" s="49" t="s">
        <v>332</v>
      </c>
    </row>
    <row r="417" customFormat="false" ht="10.5" hidden="false" customHeight="false" outlineLevel="0" collapsed="false">
      <c r="A417" s="41" t="n">
        <v>43</v>
      </c>
      <c r="B417" s="10" t="s">
        <v>102</v>
      </c>
      <c r="C417" s="49" t="s">
        <v>291</v>
      </c>
      <c r="D417" s="54" t="n">
        <v>0</v>
      </c>
      <c r="F417" s="42" t="n">
        <f aca="false">ROUND(SUMIF(Определители!I6:I37,"=5",'Базовые цены с учетом расхода'!H6:H37),2)</f>
        <v>0</v>
      </c>
      <c r="G417" s="42"/>
      <c r="H417" s="42"/>
      <c r="I417" s="42"/>
      <c r="J417" s="47"/>
      <c r="K417" s="47"/>
      <c r="L417" s="42"/>
      <c r="N417" s="49" t="s">
        <v>333</v>
      </c>
    </row>
    <row r="418" customFormat="false" ht="10.5" hidden="false" customHeight="false" outlineLevel="0" collapsed="false">
      <c r="A418" s="41" t="n">
        <v>44</v>
      </c>
      <c r="B418" s="10" t="s">
        <v>108</v>
      </c>
      <c r="C418" s="49" t="s">
        <v>291</v>
      </c>
      <c r="D418" s="54" t="n">
        <v>0</v>
      </c>
      <c r="F418" s="42" t="n">
        <f aca="false">ROUND(SUMIF(Определители!I6:I37,"=5",'Базовые цены с учетом расхода'!N6:N37),2)</f>
        <v>0</v>
      </c>
      <c r="G418" s="42"/>
      <c r="H418" s="42"/>
      <c r="I418" s="42"/>
      <c r="J418" s="47"/>
      <c r="K418" s="47"/>
      <c r="L418" s="42"/>
      <c r="N418" s="49" t="s">
        <v>334</v>
      </c>
    </row>
    <row r="419" customFormat="false" ht="10.5" hidden="false" customHeight="false" outlineLevel="0" collapsed="false">
      <c r="A419" s="41" t="n">
        <v>45</v>
      </c>
      <c r="B419" s="10" t="s">
        <v>109</v>
      </c>
      <c r="C419" s="49" t="s">
        <v>291</v>
      </c>
      <c r="D419" s="54" t="n">
        <v>0</v>
      </c>
      <c r="F419" s="42" t="n">
        <f aca="false">ROUND(SUMIF(Определители!I6:I37,"=5",'Базовые цены с учетом расхода'!O6:O37),2)</f>
        <v>0</v>
      </c>
      <c r="G419" s="42"/>
      <c r="H419" s="42"/>
      <c r="I419" s="42"/>
      <c r="J419" s="47"/>
      <c r="K419" s="47"/>
      <c r="L419" s="42"/>
      <c r="N419" s="49" t="s">
        <v>335</v>
      </c>
    </row>
    <row r="420" customFormat="false" ht="10.5" hidden="false" customHeight="false" outlineLevel="0" collapsed="false">
      <c r="A420" s="41" t="n">
        <v>46</v>
      </c>
      <c r="B420" s="10" t="s">
        <v>119</v>
      </c>
      <c r="C420" s="49" t="s">
        <v>292</v>
      </c>
      <c r="D420" s="54" t="n">
        <v>0</v>
      </c>
      <c r="F420" s="42" t="n">
        <f aca="false">ROUND((F416+F418+F419),2)</f>
        <v>0</v>
      </c>
      <c r="G420" s="42"/>
      <c r="H420" s="42"/>
      <c r="I420" s="42"/>
      <c r="J420" s="47"/>
      <c r="K420" s="47"/>
      <c r="L420" s="42"/>
      <c r="N420" s="49" t="s">
        <v>336</v>
      </c>
    </row>
    <row r="421" customFormat="false" ht="10.5" hidden="false" customHeight="false" outlineLevel="0" collapsed="false">
      <c r="A421" s="41" t="n">
        <v>47</v>
      </c>
      <c r="B421" s="10" t="s">
        <v>120</v>
      </c>
      <c r="C421" s="49" t="s">
        <v>291</v>
      </c>
      <c r="D421" s="54" t="n">
        <v>0</v>
      </c>
      <c r="F421" s="42" t="n">
        <f aca="false">ROUND(SUMIF(Определители!I6:I37,"=6",'Базовые цены с учетом расхода'!B6:B37),2)</f>
        <v>0</v>
      </c>
      <c r="G421" s="42" t="n">
        <f aca="false">ROUND(SUMIF(Определители!I6:I37,"=6",'Базовые цены с учетом расхода'!C6:C37),2)</f>
        <v>0</v>
      </c>
      <c r="H421" s="42" t="n">
        <f aca="false">ROUND(SUMIF(Определители!I6:I37,"=6",'Базовые цены с учетом расхода'!D6:D37),2)</f>
        <v>0</v>
      </c>
      <c r="I421" s="42" t="n">
        <f aca="false">ROUND(SUMIF(Определители!I6:I37,"=6",'Базовые цены с учетом расхода'!E6:E37),2)</f>
        <v>0</v>
      </c>
      <c r="J421" s="47" t="n">
        <f aca="false">ROUND(SUMIF(Определители!I6:I37,"=6",'Базовые цены с учетом расхода'!I6:I37),4)</f>
        <v>0</v>
      </c>
      <c r="K421" s="47" t="n">
        <f aca="false">ROUND(SUMIF(Определители!I6:I37,"=6",'Базовые цены с учетом расхода'!K6:K37),4)</f>
        <v>0</v>
      </c>
      <c r="L421" s="42" t="n">
        <f aca="false">ROUND(SUMIF(Определители!I6:I37,"=6",'Базовые цены с учетом расхода'!F6:F37),2)</f>
        <v>0</v>
      </c>
      <c r="N421" s="49" t="s">
        <v>337</v>
      </c>
    </row>
    <row r="422" customFormat="false" ht="10.5" hidden="false" customHeight="false" outlineLevel="0" collapsed="false">
      <c r="A422" s="41" t="n">
        <v>48</v>
      </c>
      <c r="B422" s="10" t="s">
        <v>102</v>
      </c>
      <c r="C422" s="49" t="s">
        <v>291</v>
      </c>
      <c r="D422" s="54" t="n">
        <v>0</v>
      </c>
      <c r="F422" s="42" t="n">
        <f aca="false">ROUND(SUMIF(Определители!I6:I37,"=6",'Базовые цены с учетом расхода'!H6:H37),2)</f>
        <v>0</v>
      </c>
      <c r="G422" s="42"/>
      <c r="H422" s="42"/>
      <c r="I422" s="42"/>
      <c r="J422" s="47"/>
      <c r="K422" s="47"/>
      <c r="L422" s="42"/>
      <c r="N422" s="49" t="s">
        <v>338</v>
      </c>
    </row>
    <row r="423" customFormat="false" ht="10.5" hidden="false" customHeight="false" outlineLevel="0" collapsed="false">
      <c r="A423" s="41" t="n">
        <v>49</v>
      </c>
      <c r="B423" s="10" t="s">
        <v>108</v>
      </c>
      <c r="C423" s="49" t="s">
        <v>291</v>
      </c>
      <c r="D423" s="54" t="n">
        <v>0</v>
      </c>
      <c r="F423" s="42" t="n">
        <f aca="false">ROUND(SUMIF(Определители!I6:I37,"=6",'Базовые цены с учетом расхода'!N6:N37),2)</f>
        <v>0</v>
      </c>
      <c r="G423" s="42"/>
      <c r="H423" s="42"/>
      <c r="I423" s="42"/>
      <c r="J423" s="47"/>
      <c r="K423" s="47"/>
      <c r="L423" s="42"/>
      <c r="N423" s="49" t="s">
        <v>339</v>
      </c>
    </row>
    <row r="424" customFormat="false" ht="10.5" hidden="false" customHeight="false" outlineLevel="0" collapsed="false">
      <c r="A424" s="41" t="n">
        <v>50</v>
      </c>
      <c r="B424" s="10" t="s">
        <v>109</v>
      </c>
      <c r="C424" s="49" t="s">
        <v>291</v>
      </c>
      <c r="D424" s="54" t="n">
        <v>0</v>
      </c>
      <c r="F424" s="42" t="n">
        <f aca="false">ROUND(SUMIF(Определители!I6:I37,"=6",'Базовые цены с учетом расхода'!O6:O37),2)</f>
        <v>0</v>
      </c>
      <c r="G424" s="42"/>
      <c r="H424" s="42"/>
      <c r="I424" s="42"/>
      <c r="J424" s="47"/>
      <c r="K424" s="47"/>
      <c r="L424" s="42"/>
      <c r="N424" s="49" t="s">
        <v>340</v>
      </c>
    </row>
    <row r="425" customFormat="false" ht="10.5" hidden="false" customHeight="false" outlineLevel="0" collapsed="false">
      <c r="A425" s="41" t="n">
        <v>51</v>
      </c>
      <c r="B425" s="10" t="s">
        <v>121</v>
      </c>
      <c r="C425" s="49" t="s">
        <v>292</v>
      </c>
      <c r="D425" s="54" t="n">
        <v>0</v>
      </c>
      <c r="F425" s="42" t="n">
        <f aca="false">ROUND((F421+F423+F424),2)</f>
        <v>0</v>
      </c>
      <c r="G425" s="42"/>
      <c r="H425" s="42"/>
      <c r="I425" s="42"/>
      <c r="J425" s="47"/>
      <c r="K425" s="47"/>
      <c r="L425" s="42"/>
      <c r="N425" s="49" t="s">
        <v>341</v>
      </c>
    </row>
    <row r="426" customFormat="false" ht="10.5" hidden="false" customHeight="false" outlineLevel="0" collapsed="false">
      <c r="A426" s="41" t="n">
        <v>52</v>
      </c>
      <c r="B426" s="10" t="s">
        <v>122</v>
      </c>
      <c r="C426" s="49" t="s">
        <v>291</v>
      </c>
      <c r="D426" s="54" t="n">
        <v>0</v>
      </c>
      <c r="F426" s="42" t="n">
        <f aca="false">ROUND(SUMIF(Определители!I6:I37,"=7",'Базовые цены с учетом расхода'!B6:B37),2)</f>
        <v>0</v>
      </c>
      <c r="G426" s="42" t="n">
        <f aca="false">ROUND(SUMIF(Определители!I6:I37,"=7",'Базовые цены с учетом расхода'!C6:C37),2)</f>
        <v>0</v>
      </c>
      <c r="H426" s="42" t="n">
        <f aca="false">ROUND(SUMIF(Определители!I6:I37,"=7",'Базовые цены с учетом расхода'!D6:D37),2)</f>
        <v>0</v>
      </c>
      <c r="I426" s="42" t="n">
        <f aca="false">ROUND(SUMIF(Определители!I6:I37,"=7",'Базовые цены с учетом расхода'!E6:E37),2)</f>
        <v>0</v>
      </c>
      <c r="J426" s="47" t="n">
        <f aca="false">ROUND(SUMIF(Определители!I6:I37,"=7",'Базовые цены с учетом расхода'!I6:I37),4)</f>
        <v>0</v>
      </c>
      <c r="K426" s="47" t="n">
        <f aca="false">ROUND(SUMIF(Определители!I6:I37,"=7",'Базовые цены с учетом расхода'!K6:K37),4)</f>
        <v>0</v>
      </c>
      <c r="L426" s="42" t="n">
        <f aca="false">ROUND(SUMIF(Определители!I6:I37,"=7",'Базовые цены с учетом расхода'!F6:F37),2)</f>
        <v>0</v>
      </c>
      <c r="N426" s="49" t="s">
        <v>342</v>
      </c>
    </row>
    <row r="427" customFormat="false" ht="10.5" hidden="false" customHeight="false" outlineLevel="0" collapsed="false">
      <c r="A427" s="41" t="n">
        <v>53</v>
      </c>
      <c r="B427" s="10" t="s">
        <v>98</v>
      </c>
      <c r="C427" s="49" t="s">
        <v>291</v>
      </c>
      <c r="D427" s="54" t="n">
        <v>0</v>
      </c>
      <c r="F427" s="42"/>
      <c r="G427" s="42"/>
      <c r="H427" s="42"/>
      <c r="I427" s="42"/>
      <c r="J427" s="47"/>
      <c r="K427" s="47"/>
      <c r="L427" s="42"/>
      <c r="N427" s="49" t="s">
        <v>343</v>
      </c>
    </row>
    <row r="428" customFormat="false" ht="10.5" hidden="false" customHeight="false" outlineLevel="0" collapsed="false">
      <c r="A428" s="41" t="n">
        <v>54</v>
      </c>
      <c r="B428" s="10" t="s">
        <v>107</v>
      </c>
      <c r="C428" s="49" t="s">
        <v>291</v>
      </c>
      <c r="D428" s="54" t="n">
        <v>0</v>
      </c>
      <c r="F428" s="42" t="e">
        <f aca="false">ROUND(СУММЕСЛИ2(Определители!I6:I37,"2",Определители!G6:G37,"1",'Базовые цены с учетом расхода'!B6:B37),2)</f>
        <v>#VALUE!</v>
      </c>
      <c r="G428" s="42"/>
      <c r="H428" s="42"/>
      <c r="I428" s="42"/>
      <c r="J428" s="47"/>
      <c r="K428" s="47"/>
      <c r="L428" s="42"/>
      <c r="N428" s="49" t="s">
        <v>344</v>
      </c>
    </row>
    <row r="429" customFormat="false" ht="10.5" hidden="false" customHeight="false" outlineLevel="0" collapsed="false">
      <c r="A429" s="41" t="n">
        <v>55</v>
      </c>
      <c r="B429" s="10" t="s">
        <v>102</v>
      </c>
      <c r="C429" s="49" t="s">
        <v>291</v>
      </c>
      <c r="D429" s="54" t="n">
        <v>0</v>
      </c>
      <c r="F429" s="42" t="n">
        <f aca="false">ROUND(SUMIF(Определители!I6:I37,"=7",'Базовые цены с учетом расхода'!H6:H37),2)</f>
        <v>0</v>
      </c>
      <c r="G429" s="42"/>
      <c r="H429" s="42"/>
      <c r="I429" s="42"/>
      <c r="J429" s="47"/>
      <c r="K429" s="47"/>
      <c r="L429" s="42"/>
      <c r="N429" s="49" t="s">
        <v>345</v>
      </c>
    </row>
    <row r="430" customFormat="false" ht="10.5" hidden="false" customHeight="false" outlineLevel="0" collapsed="false">
      <c r="A430" s="41" t="n">
        <v>56</v>
      </c>
      <c r="B430" s="10" t="s">
        <v>108</v>
      </c>
      <c r="C430" s="49" t="s">
        <v>291</v>
      </c>
      <c r="D430" s="54" t="n">
        <v>0</v>
      </c>
      <c r="F430" s="42" t="n">
        <f aca="false">ROUND(SUMIF(Определители!I6:I37,"=7",'Базовые цены с учетом расхода'!N6:N37),2)</f>
        <v>0</v>
      </c>
      <c r="G430" s="42"/>
      <c r="H430" s="42"/>
      <c r="I430" s="42"/>
      <c r="J430" s="47"/>
      <c r="K430" s="47"/>
      <c r="L430" s="42"/>
      <c r="N430" s="49" t="s">
        <v>346</v>
      </c>
    </row>
    <row r="431" customFormat="false" ht="10.5" hidden="false" customHeight="false" outlineLevel="0" collapsed="false">
      <c r="A431" s="41" t="n">
        <v>57</v>
      </c>
      <c r="B431" s="10" t="s">
        <v>109</v>
      </c>
      <c r="C431" s="49" t="s">
        <v>291</v>
      </c>
      <c r="D431" s="54" t="n">
        <v>0</v>
      </c>
      <c r="F431" s="42" t="n">
        <f aca="false">ROUND(SUMIF(Определители!I6:I37,"=7",'Базовые цены с учетом расхода'!O6:O37),2)</f>
        <v>0</v>
      </c>
      <c r="G431" s="42"/>
      <c r="H431" s="42"/>
      <c r="I431" s="42"/>
      <c r="J431" s="47"/>
      <c r="K431" s="47"/>
      <c r="L431" s="42"/>
      <c r="N431" s="49" t="s">
        <v>347</v>
      </c>
    </row>
    <row r="432" customFormat="false" ht="10.5" hidden="false" customHeight="false" outlineLevel="0" collapsed="false">
      <c r="A432" s="41" t="n">
        <v>58</v>
      </c>
      <c r="B432" s="10" t="s">
        <v>123</v>
      </c>
      <c r="C432" s="49" t="s">
        <v>292</v>
      </c>
      <c r="D432" s="54" t="n">
        <v>0</v>
      </c>
      <c r="F432" s="42" t="n">
        <f aca="false">ROUND((F426+F430+F431),2)</f>
        <v>0</v>
      </c>
      <c r="G432" s="42"/>
      <c r="H432" s="42"/>
      <c r="I432" s="42"/>
      <c r="J432" s="47"/>
      <c r="K432" s="47"/>
      <c r="L432" s="42"/>
      <c r="N432" s="49" t="s">
        <v>348</v>
      </c>
    </row>
    <row r="433" customFormat="false" ht="10.5" hidden="false" customHeight="false" outlineLevel="0" collapsed="false">
      <c r="A433" s="41" t="n">
        <v>59</v>
      </c>
      <c r="B433" s="10" t="s">
        <v>124</v>
      </c>
      <c r="C433" s="49" t="s">
        <v>291</v>
      </c>
      <c r="D433" s="54" t="n">
        <v>0</v>
      </c>
      <c r="F433" s="42" t="n">
        <f aca="false">ROUND(SUMIF(Определители!I6:I37,"=;",'Базовые цены с учетом расхода'!B6:B37),2)</f>
        <v>3.06</v>
      </c>
      <c r="G433" s="42" t="n">
        <f aca="false">ROUND(SUMIF(Определители!I6:I37,"=;",'Базовые цены с учетом расхода'!C6:C37),2)</f>
        <v>0</v>
      </c>
      <c r="H433" s="42" t="n">
        <f aca="false">ROUND(SUMIF(Определители!I6:I37,"=;",'Базовые цены с учетом расхода'!D6:D37),2)</f>
        <v>3.06</v>
      </c>
      <c r="I433" s="42" t="n">
        <f aca="false">ROUND(SUMIF(Определители!I6:I37,"=;",'Базовые цены с учетом расхода'!E6:E37),2)</f>
        <v>0</v>
      </c>
      <c r="J433" s="47" t="e">
        <f aca="false">ROUND(SUMIF(Определители!I6:I37,"=;",'Базовые цены с учетом расхода'!I6:I37),4)</f>
        <v>#VALUE!</v>
      </c>
      <c r="K433" s="47" t="e">
        <f aca="false">ROUND(SUMIF(Определители!I6:I37,"=;",'Базовые цены с учетом расхода'!K6:K37),4)</f>
        <v>#VALUE!</v>
      </c>
      <c r="L433" s="42" t="n">
        <f aca="false">ROUND(SUMIF(Определители!I6:I37,"=;",'Базовые цены с учетом расхода'!F6:F37),2)</f>
        <v>0</v>
      </c>
      <c r="N433" s="49" t="s">
        <v>349</v>
      </c>
    </row>
    <row r="434" customFormat="false" ht="10.5" hidden="false" customHeight="false" outlineLevel="0" collapsed="false">
      <c r="A434" s="41" t="n">
        <v>60</v>
      </c>
      <c r="B434" s="10" t="s">
        <v>125</v>
      </c>
      <c r="C434" s="49" t="s">
        <v>291</v>
      </c>
      <c r="D434" s="54" t="n">
        <v>0</v>
      </c>
      <c r="F434" s="42" t="n">
        <f aca="false">ROUND(SUMIF(Определители!I6:I37,"=;",'Базовые цены с учетом расхода'!AF6:AF37),2)</f>
        <v>0</v>
      </c>
      <c r="G434" s="42"/>
      <c r="H434" s="42"/>
      <c r="I434" s="42"/>
      <c r="J434" s="47"/>
      <c r="K434" s="47"/>
      <c r="L434" s="42"/>
      <c r="N434" s="49" t="s">
        <v>350</v>
      </c>
    </row>
    <row r="435" customFormat="false" ht="10.5" hidden="false" customHeight="false" outlineLevel="0" collapsed="false">
      <c r="A435" s="41" t="n">
        <v>61</v>
      </c>
      <c r="B435" s="10" t="s">
        <v>126</v>
      </c>
      <c r="C435" s="49" t="s">
        <v>291</v>
      </c>
      <c r="D435" s="54" t="n">
        <v>0</v>
      </c>
      <c r="F435" s="42" t="n">
        <f aca="false">ROUND(SUMIF(Определители!I6:I37,"=;",'Базовые цены с учетом расхода'!AG6:AG37),2)</f>
        <v>0</v>
      </c>
      <c r="G435" s="42"/>
      <c r="H435" s="42"/>
      <c r="I435" s="42"/>
      <c r="J435" s="47"/>
      <c r="K435" s="47"/>
      <c r="L435" s="42"/>
      <c r="N435" s="49" t="s">
        <v>351</v>
      </c>
    </row>
    <row r="436" customFormat="false" ht="10.5" hidden="false" customHeight="false" outlineLevel="0" collapsed="false">
      <c r="A436" s="41" t="n">
        <v>62</v>
      </c>
      <c r="B436" s="10" t="s">
        <v>108</v>
      </c>
      <c r="C436" s="49" t="s">
        <v>291</v>
      </c>
      <c r="D436" s="54" t="n">
        <v>0</v>
      </c>
      <c r="F436" s="42" t="n">
        <f aca="false">ROUND(SUMIF(Определители!I6:I37,"=;",'Базовые цены с учетом расхода'!N6:N37),2)</f>
        <v>0</v>
      </c>
      <c r="G436" s="42"/>
      <c r="H436" s="42"/>
      <c r="I436" s="42"/>
      <c r="J436" s="47"/>
      <c r="K436" s="47"/>
      <c r="L436" s="42"/>
      <c r="N436" s="49" t="s">
        <v>352</v>
      </c>
    </row>
    <row r="437" customFormat="false" ht="10.5" hidden="false" customHeight="false" outlineLevel="0" collapsed="false">
      <c r="A437" s="41" t="n">
        <v>63</v>
      </c>
      <c r="B437" s="10" t="s">
        <v>109</v>
      </c>
      <c r="C437" s="49" t="s">
        <v>291</v>
      </c>
      <c r="D437" s="54" t="n">
        <v>0</v>
      </c>
      <c r="F437" s="42" t="n">
        <f aca="false">ROUND(SUMIF(Определители!I6:I37,"=;",'Базовые цены с учетом расхода'!O6:O37),2)</f>
        <v>0</v>
      </c>
      <c r="G437" s="42"/>
      <c r="H437" s="42"/>
      <c r="I437" s="42"/>
      <c r="J437" s="47"/>
      <c r="K437" s="47"/>
      <c r="L437" s="42"/>
      <c r="N437" s="49" t="s">
        <v>353</v>
      </c>
    </row>
    <row r="438" customFormat="false" ht="10.5" hidden="false" customHeight="false" outlineLevel="0" collapsed="false">
      <c r="A438" s="41" t="n">
        <v>64</v>
      </c>
      <c r="B438" s="10" t="s">
        <v>127</v>
      </c>
      <c r="C438" s="49" t="s">
        <v>292</v>
      </c>
      <c r="D438" s="54" t="n">
        <v>0</v>
      </c>
      <c r="F438" s="42" t="n">
        <f aca="false">ROUND((F433+F436+F437),2)</f>
        <v>3.06</v>
      </c>
      <c r="G438" s="42"/>
      <c r="H438" s="42"/>
      <c r="I438" s="42"/>
      <c r="J438" s="47"/>
      <c r="K438" s="47"/>
      <c r="L438" s="42"/>
      <c r="N438" s="49" t="s">
        <v>354</v>
      </c>
    </row>
    <row r="439" customFormat="false" ht="10.5" hidden="false" customHeight="false" outlineLevel="0" collapsed="false">
      <c r="A439" s="41" t="n">
        <v>65</v>
      </c>
      <c r="B439" s="10" t="s">
        <v>128</v>
      </c>
      <c r="C439" s="49" t="s">
        <v>291</v>
      </c>
      <c r="D439" s="54" t="n">
        <v>0</v>
      </c>
      <c r="F439" s="42" t="n">
        <f aca="false">ROUND(SUMIF(Определители!I6:I37,"=9",'Базовые цены с учетом расхода'!B6:B37),2)</f>
        <v>0</v>
      </c>
      <c r="G439" s="42" t="n">
        <f aca="false">ROUND(SUMIF(Определители!I6:I37,"=9",'Базовые цены с учетом расхода'!C6:C37),2)</f>
        <v>0</v>
      </c>
      <c r="H439" s="42" t="n">
        <f aca="false">ROUND(SUMIF(Определители!I6:I37,"=9",'Базовые цены с учетом расхода'!D6:D37),2)</f>
        <v>0</v>
      </c>
      <c r="I439" s="42" t="n">
        <f aca="false">ROUND(SUMIF(Определители!I6:I37,"=9",'Базовые цены с учетом расхода'!E6:E37),2)</f>
        <v>0</v>
      </c>
      <c r="J439" s="47" t="n">
        <f aca="false">ROUND(SUMIF(Определители!I6:I37,"=9",'Базовые цены с учетом расхода'!I6:I37),4)</f>
        <v>0</v>
      </c>
      <c r="K439" s="47" t="n">
        <f aca="false">ROUND(SUMIF(Определители!I6:I37,"=9",'Базовые цены с учетом расхода'!K6:K37),4)</f>
        <v>0</v>
      </c>
      <c r="L439" s="42" t="n">
        <f aca="false">ROUND(SUMIF(Определители!I6:I37,"=9",'Базовые цены с учетом расхода'!F6:F37),2)</f>
        <v>0</v>
      </c>
      <c r="N439" s="49" t="s">
        <v>355</v>
      </c>
    </row>
    <row r="440" customFormat="false" ht="10.5" hidden="false" customHeight="false" outlineLevel="0" collapsed="false">
      <c r="A440" s="41" t="n">
        <v>66</v>
      </c>
      <c r="B440" s="10" t="s">
        <v>108</v>
      </c>
      <c r="C440" s="49" t="s">
        <v>291</v>
      </c>
      <c r="D440" s="54" t="n">
        <v>0</v>
      </c>
      <c r="F440" s="42" t="n">
        <f aca="false">ROUND(SUMIF(Определители!I6:I37,"=9",'Базовые цены с учетом расхода'!N6:N37),2)</f>
        <v>0</v>
      </c>
      <c r="G440" s="42"/>
      <c r="H440" s="42"/>
      <c r="I440" s="42"/>
      <c r="J440" s="47"/>
      <c r="K440" s="47"/>
      <c r="L440" s="42"/>
      <c r="N440" s="49" t="s">
        <v>356</v>
      </c>
    </row>
    <row r="441" customFormat="false" ht="10.5" hidden="false" customHeight="false" outlineLevel="0" collapsed="false">
      <c r="A441" s="41" t="n">
        <v>67</v>
      </c>
      <c r="B441" s="10" t="s">
        <v>109</v>
      </c>
      <c r="C441" s="49" t="s">
        <v>291</v>
      </c>
      <c r="D441" s="54" t="n">
        <v>0</v>
      </c>
      <c r="F441" s="42" t="n">
        <f aca="false">ROUND(SUMIF(Определители!I6:I37,"=9",'Базовые цены с учетом расхода'!O6:O37),2)</f>
        <v>0</v>
      </c>
      <c r="G441" s="42"/>
      <c r="H441" s="42"/>
      <c r="I441" s="42"/>
      <c r="J441" s="47"/>
      <c r="K441" s="47"/>
      <c r="L441" s="42"/>
      <c r="N441" s="49" t="s">
        <v>357</v>
      </c>
    </row>
    <row r="442" customFormat="false" ht="10.5" hidden="false" customHeight="false" outlineLevel="0" collapsed="false">
      <c r="A442" s="41" t="n">
        <v>68</v>
      </c>
      <c r="B442" s="10" t="s">
        <v>129</v>
      </c>
      <c r="C442" s="49" t="s">
        <v>292</v>
      </c>
      <c r="D442" s="54" t="n">
        <v>0</v>
      </c>
      <c r="F442" s="42" t="n">
        <f aca="false">ROUND((F439+F440+F441),2)</f>
        <v>0</v>
      </c>
      <c r="G442" s="42"/>
      <c r="H442" s="42"/>
      <c r="I442" s="42"/>
      <c r="J442" s="47"/>
      <c r="K442" s="47"/>
      <c r="L442" s="42"/>
      <c r="N442" s="49" t="s">
        <v>358</v>
      </c>
    </row>
    <row r="443" customFormat="false" ht="10.5" hidden="false" customHeight="false" outlineLevel="0" collapsed="false">
      <c r="A443" s="41" t="n">
        <v>69</v>
      </c>
      <c r="B443" s="10" t="s">
        <v>130</v>
      </c>
      <c r="C443" s="49" t="s">
        <v>291</v>
      </c>
      <c r="D443" s="54" t="n">
        <v>0</v>
      </c>
      <c r="F443" s="42" t="n">
        <f aca="false">ROUND(SUMIF(Определители!I6:I37,"=:",'Базовые цены с учетом расхода'!B6:B37),2)</f>
        <v>0</v>
      </c>
      <c r="G443" s="42" t="n">
        <f aca="false">ROUND(SUMIF(Определители!I6:I37,"=:",'Базовые цены с учетом расхода'!C6:C37),2)</f>
        <v>0</v>
      </c>
      <c r="H443" s="42" t="n">
        <f aca="false">ROUND(SUMIF(Определители!I6:I37,"=:",'Базовые цены с учетом расхода'!D6:D37),2)</f>
        <v>0</v>
      </c>
      <c r="I443" s="42" t="n">
        <f aca="false">ROUND(SUMIF(Определители!I6:I37,"=:",'Базовые цены с учетом расхода'!E6:E37),2)</f>
        <v>0</v>
      </c>
      <c r="J443" s="47" t="n">
        <f aca="false">ROUND(SUMIF(Определители!I6:I37,"=:",'Базовые цены с учетом расхода'!I6:I37),4)</f>
        <v>0</v>
      </c>
      <c r="K443" s="47" t="n">
        <f aca="false">ROUND(SUMIF(Определители!I6:I37,"=:",'Базовые цены с учетом расхода'!K6:K37),4)</f>
        <v>0</v>
      </c>
      <c r="L443" s="42" t="n">
        <f aca="false">ROUND(SUMIF(Определители!I6:I37,"=:",'Базовые цены с учетом расхода'!F6:F37),2)</f>
        <v>0</v>
      </c>
      <c r="N443" s="49" t="s">
        <v>359</v>
      </c>
    </row>
    <row r="444" customFormat="false" ht="10.5" hidden="false" customHeight="false" outlineLevel="0" collapsed="false">
      <c r="A444" s="41" t="n">
        <v>70</v>
      </c>
      <c r="B444" s="10" t="s">
        <v>102</v>
      </c>
      <c r="C444" s="49" t="s">
        <v>291</v>
      </c>
      <c r="D444" s="54" t="n">
        <v>0</v>
      </c>
      <c r="F444" s="42" t="n">
        <f aca="false">ROUND(SUMIF(Определители!I6:I37,"=:",'Базовые цены с учетом расхода'!H6:H37),2)</f>
        <v>0</v>
      </c>
      <c r="G444" s="42"/>
      <c r="H444" s="42"/>
      <c r="I444" s="42"/>
      <c r="J444" s="47"/>
      <c r="K444" s="47"/>
      <c r="L444" s="42"/>
      <c r="N444" s="49" t="s">
        <v>360</v>
      </c>
    </row>
    <row r="445" customFormat="false" ht="10.5" hidden="false" customHeight="false" outlineLevel="0" collapsed="false">
      <c r="A445" s="41" t="n">
        <v>71</v>
      </c>
      <c r="B445" s="10" t="s">
        <v>108</v>
      </c>
      <c r="C445" s="49" t="s">
        <v>291</v>
      </c>
      <c r="D445" s="54" t="n">
        <v>0</v>
      </c>
      <c r="F445" s="42" t="n">
        <f aca="false">ROUND(SUMIF(Определители!I6:I37,"=:",'Базовые цены с учетом расхода'!N6:N37),2)</f>
        <v>0</v>
      </c>
      <c r="G445" s="42"/>
      <c r="H445" s="42"/>
      <c r="I445" s="42"/>
      <c r="J445" s="47"/>
      <c r="K445" s="47"/>
      <c r="L445" s="42"/>
      <c r="N445" s="49" t="s">
        <v>361</v>
      </c>
    </row>
    <row r="446" customFormat="false" ht="10.5" hidden="false" customHeight="false" outlineLevel="0" collapsed="false">
      <c r="A446" s="41" t="n">
        <v>72</v>
      </c>
      <c r="B446" s="10" t="s">
        <v>109</v>
      </c>
      <c r="C446" s="49" t="s">
        <v>291</v>
      </c>
      <c r="D446" s="54" t="n">
        <v>0</v>
      </c>
      <c r="F446" s="42" t="n">
        <f aca="false">ROUND(SUMIF(Определители!I6:I37,"=:",'Базовые цены с учетом расхода'!O6:O37),2)</f>
        <v>0</v>
      </c>
      <c r="G446" s="42"/>
      <c r="H446" s="42"/>
      <c r="I446" s="42"/>
      <c r="J446" s="47"/>
      <c r="K446" s="47"/>
      <c r="L446" s="42"/>
      <c r="N446" s="49" t="s">
        <v>362</v>
      </c>
    </row>
    <row r="447" customFormat="false" ht="10.5" hidden="false" customHeight="false" outlineLevel="0" collapsed="false">
      <c r="A447" s="41" t="n">
        <v>73</v>
      </c>
      <c r="B447" s="10" t="s">
        <v>131</v>
      </c>
      <c r="C447" s="49" t="s">
        <v>292</v>
      </c>
      <c r="D447" s="54" t="n">
        <v>0</v>
      </c>
      <c r="F447" s="42" t="n">
        <f aca="false">ROUND((F443+F445+F446),2)</f>
        <v>0</v>
      </c>
      <c r="G447" s="42"/>
      <c r="H447" s="42"/>
      <c r="I447" s="42"/>
      <c r="J447" s="47"/>
      <c r="K447" s="47"/>
      <c r="L447" s="42"/>
      <c r="N447" s="49" t="s">
        <v>363</v>
      </c>
    </row>
    <row r="448" customFormat="false" ht="10.5" hidden="false" customHeight="false" outlineLevel="0" collapsed="false">
      <c r="A448" s="41" t="n">
        <v>74</v>
      </c>
      <c r="B448" s="10" t="s">
        <v>132</v>
      </c>
      <c r="C448" s="49" t="s">
        <v>291</v>
      </c>
      <c r="D448" s="54" t="n">
        <v>0</v>
      </c>
      <c r="F448" s="42" t="n">
        <f aca="false">ROUND(SUMIF(Определители!I6:I37,"=8",'Базовые цены с учетом расхода'!B6:B37),2)</f>
        <v>0</v>
      </c>
      <c r="G448" s="42" t="n">
        <f aca="false">ROUND(SUMIF(Определители!I6:I37,"=8",'Базовые цены с учетом расхода'!C6:C37),2)</f>
        <v>0</v>
      </c>
      <c r="H448" s="42" t="n">
        <f aca="false">ROUND(SUMIF(Определители!I6:I37,"=8",'Базовые цены с учетом расхода'!D6:D37),2)</f>
        <v>0</v>
      </c>
      <c r="I448" s="42" t="n">
        <f aca="false">ROUND(SUMIF(Определители!I6:I37,"=8",'Базовые цены с учетом расхода'!E6:E37),2)</f>
        <v>0</v>
      </c>
      <c r="J448" s="47" t="n">
        <f aca="false">ROUND(SUMIF(Определители!I6:I37,"=8",'Базовые цены с учетом расхода'!I6:I37),4)</f>
        <v>0</v>
      </c>
      <c r="K448" s="47" t="n">
        <f aca="false">ROUND(SUMIF(Определители!I6:I37,"=8",'Базовые цены с учетом расхода'!K6:K37),4)</f>
        <v>0</v>
      </c>
      <c r="L448" s="42" t="n">
        <f aca="false">ROUND(SUMIF(Определители!I6:I37,"=8",'Базовые цены с учетом расхода'!F6:F37),2)</f>
        <v>0</v>
      </c>
      <c r="N448" s="49" t="s">
        <v>364</v>
      </c>
    </row>
    <row r="449" customFormat="false" ht="10.5" hidden="false" customHeight="false" outlineLevel="0" collapsed="false">
      <c r="A449" s="41" t="n">
        <v>75</v>
      </c>
      <c r="B449" s="10" t="s">
        <v>102</v>
      </c>
      <c r="C449" s="49" t="s">
        <v>291</v>
      </c>
      <c r="D449" s="54" t="n">
        <v>0</v>
      </c>
      <c r="F449" s="42" t="n">
        <f aca="false">ROUND(SUMIF(Определители!I6:I37,"=8",'Базовые цены с учетом расхода'!H6:H37),2)</f>
        <v>0</v>
      </c>
      <c r="G449" s="42"/>
      <c r="H449" s="42"/>
      <c r="I449" s="42"/>
      <c r="J449" s="47"/>
      <c r="K449" s="47"/>
      <c r="L449" s="42"/>
      <c r="N449" s="49" t="s">
        <v>365</v>
      </c>
    </row>
    <row r="450" customFormat="false" ht="10.5" hidden="false" customHeight="false" outlineLevel="0" collapsed="false">
      <c r="A450" s="41" t="n">
        <v>76</v>
      </c>
      <c r="B450" s="10" t="s">
        <v>170</v>
      </c>
      <c r="C450" s="49" t="s">
        <v>292</v>
      </c>
      <c r="D450" s="54" t="n">
        <v>0</v>
      </c>
      <c r="F450" s="42" t="e">
        <f aca="false">ROUND((F385+F395+F402+F407+F415+F420+F425+F432+F442+F447+F448+F438),2)</f>
        <v>#VALUE!</v>
      </c>
      <c r="G450" s="42" t="n">
        <f aca="false">ROUND((G385+G395+G402+G407+G415+G420+G425+G432+G442+G447+G448+G438),2)</f>
        <v>0</v>
      </c>
      <c r="H450" s="42" t="n">
        <f aca="false">ROUND((H385+H395+H402+H407+H415+H420+H425+H432+H442+H447+H448+H438),2)</f>
        <v>0</v>
      </c>
      <c r="I450" s="42" t="n">
        <f aca="false">ROUND((I385+I395+I402+I407+I415+I420+I425+I432+I442+I447+I448+I438),2)</f>
        <v>0</v>
      </c>
      <c r="J450" s="42" t="n">
        <f aca="false">ROUND((J385+J395+J402+J407+J415+J420+J425+J432+J442+J447+J448+J438),2)</f>
        <v>0</v>
      </c>
      <c r="K450" s="42" t="n">
        <f aca="false">ROUND((K385+K395+K402+K407+K415+K420+K425+K432+K442+K447+K448+K438),2)</f>
        <v>0</v>
      </c>
      <c r="L450" s="42" t="n">
        <f aca="false">ROUND((L385+L395+L402+L407+L415+L420+L425+L432+L442+L447+L448+L438),2)</f>
        <v>0</v>
      </c>
      <c r="N450" s="49" t="s">
        <v>366</v>
      </c>
    </row>
    <row r="451" customFormat="false" ht="10.5" hidden="false" customHeight="false" outlineLevel="0" collapsed="false">
      <c r="A451" s="41" t="n">
        <v>77</v>
      </c>
      <c r="B451" s="10" t="s">
        <v>134</v>
      </c>
      <c r="C451" s="49" t="s">
        <v>292</v>
      </c>
      <c r="D451" s="54" t="n">
        <v>0</v>
      </c>
      <c r="F451" s="42" t="n">
        <f aca="false">ROUND((F391+F399+F404+F411+F417+F422+F429+F444+F449),2)</f>
        <v>0</v>
      </c>
      <c r="G451" s="42"/>
      <c r="H451" s="42"/>
      <c r="I451" s="42"/>
      <c r="J451" s="42"/>
      <c r="K451" s="42"/>
      <c r="L451" s="42"/>
      <c r="N451" s="49" t="s">
        <v>367</v>
      </c>
    </row>
    <row r="452" customFormat="false" ht="10.5" hidden="false" customHeight="false" outlineLevel="0" collapsed="false">
      <c r="A452" s="41" t="n">
        <v>78</v>
      </c>
      <c r="B452" s="10" t="s">
        <v>135</v>
      </c>
      <c r="C452" s="49" t="s">
        <v>292</v>
      </c>
      <c r="D452" s="54" t="n">
        <v>0</v>
      </c>
      <c r="F452" s="42" t="n">
        <f aca="false">ROUND((F392+F400+F405+F412+F418+F423+F430+F440+F445+F436),2)</f>
        <v>474.08</v>
      </c>
      <c r="G452" s="42"/>
      <c r="H452" s="42"/>
      <c r="I452" s="42"/>
      <c r="J452" s="42"/>
      <c r="K452" s="42"/>
      <c r="L452" s="42"/>
      <c r="N452" s="49" t="s">
        <v>368</v>
      </c>
    </row>
    <row r="453" customFormat="false" ht="10.5" hidden="false" customHeight="false" outlineLevel="0" collapsed="false">
      <c r="A453" s="41" t="n">
        <v>79</v>
      </c>
      <c r="B453" s="10" t="s">
        <v>136</v>
      </c>
      <c r="C453" s="49" t="s">
        <v>292</v>
      </c>
      <c r="D453" s="54" t="n">
        <v>0</v>
      </c>
      <c r="F453" s="42" t="n">
        <f aca="false">ROUND((F393+F401+F406+F413+F419+F424+F431+F441+F446+F437),2)</f>
        <v>272.52</v>
      </c>
      <c r="G453" s="42"/>
      <c r="H453" s="42"/>
      <c r="I453" s="42"/>
      <c r="J453" s="42"/>
      <c r="K453" s="42"/>
      <c r="L453" s="42"/>
      <c r="N453" s="49" t="s">
        <v>369</v>
      </c>
    </row>
    <row r="454" customFormat="false" ht="10.5" hidden="false" customHeight="false" outlineLevel="0" collapsed="false">
      <c r="A454" s="41" t="n">
        <v>80</v>
      </c>
      <c r="B454" s="10" t="s">
        <v>41</v>
      </c>
      <c r="C454" s="49" t="s">
        <v>293</v>
      </c>
      <c r="D454" s="54" t="n">
        <v>0</v>
      </c>
      <c r="F454" s="42" t="n">
        <f aca="false">ROUND(SUM('Базовые цены с учетом расхода'!X6:X37),2)</f>
        <v>0</v>
      </c>
      <c r="G454" s="42"/>
      <c r="H454" s="42"/>
      <c r="I454" s="42"/>
      <c r="J454" s="47"/>
      <c r="K454" s="47"/>
      <c r="L454" s="42" t="n">
        <f aca="false">ROUND(SUM('Базовые цены с учетом расхода'!X6:X37),2)</f>
        <v>0</v>
      </c>
      <c r="N454" s="49" t="s">
        <v>370</v>
      </c>
    </row>
    <row r="455" customFormat="false" ht="10.5" hidden="false" customHeight="false" outlineLevel="0" collapsed="false">
      <c r="A455" s="41" t="n">
        <v>81</v>
      </c>
      <c r="B455" s="10" t="s">
        <v>137</v>
      </c>
      <c r="C455" s="49" t="s">
        <v>293</v>
      </c>
      <c r="D455" s="54" t="n">
        <v>0</v>
      </c>
      <c r="F455" s="42" t="n">
        <f aca="false">ROUND(SUM(G455:N455),2)</f>
        <v>1.34</v>
      </c>
      <c r="G455" s="42"/>
      <c r="H455" s="42"/>
      <c r="I455" s="42"/>
      <c r="J455" s="47"/>
      <c r="K455" s="47"/>
      <c r="L455" s="42" t="n">
        <f aca="false">ROUND(SUM('Базовые цены с учетом расхода'!AE6:AE37),2)</f>
        <v>1.34</v>
      </c>
      <c r="N455" s="49" t="s">
        <v>371</v>
      </c>
    </row>
    <row r="456" customFormat="false" ht="10.5" hidden="false" customHeight="false" outlineLevel="0" collapsed="false">
      <c r="A456" s="41" t="n">
        <v>82</v>
      </c>
      <c r="B456" s="10" t="s">
        <v>138</v>
      </c>
      <c r="C456" s="49" t="s">
        <v>293</v>
      </c>
      <c r="D456" s="54" t="n">
        <v>0</v>
      </c>
      <c r="F456" s="42" t="n">
        <f aca="false">ROUND(SUM('Базовые цены с учетом расхода'!C6:C37),2)</f>
        <v>387.45</v>
      </c>
      <c r="G456" s="42"/>
      <c r="H456" s="42"/>
      <c r="I456" s="42"/>
      <c r="J456" s="47"/>
      <c r="K456" s="47"/>
      <c r="L456" s="42"/>
      <c r="N456" s="49" t="s">
        <v>372</v>
      </c>
    </row>
    <row r="457" customFormat="false" ht="10.5" hidden="false" customHeight="false" outlineLevel="0" collapsed="false">
      <c r="A457" s="41" t="n">
        <v>83</v>
      </c>
      <c r="B457" s="10" t="s">
        <v>139</v>
      </c>
      <c r="C457" s="49" t="s">
        <v>293</v>
      </c>
      <c r="D457" s="54" t="n">
        <v>0</v>
      </c>
      <c r="F457" s="42" t="n">
        <f aca="false">ROUND(SUM('Базовые цены с учетом расхода'!E6:E37),2)</f>
        <v>7.09</v>
      </c>
      <c r="G457" s="42"/>
      <c r="H457" s="42"/>
      <c r="I457" s="42"/>
      <c r="J457" s="47"/>
      <c r="K457" s="47"/>
      <c r="L457" s="42"/>
      <c r="N457" s="49" t="s">
        <v>373</v>
      </c>
    </row>
    <row r="458" customFormat="false" ht="10.5" hidden="false" customHeight="false" outlineLevel="0" collapsed="false">
      <c r="A458" s="41" t="n">
        <v>84</v>
      </c>
      <c r="B458" s="10" t="s">
        <v>140</v>
      </c>
      <c r="C458" s="49" t="s">
        <v>294</v>
      </c>
      <c r="D458" s="54" t="n">
        <v>0</v>
      </c>
      <c r="F458" s="42" t="n">
        <f aca="false">ROUND((F456+F457),2)</f>
        <v>394.54</v>
      </c>
      <c r="G458" s="42"/>
      <c r="H458" s="42"/>
      <c r="I458" s="42"/>
      <c r="J458" s="47"/>
      <c r="K458" s="47"/>
      <c r="L458" s="42"/>
      <c r="N458" s="49" t="s">
        <v>374</v>
      </c>
    </row>
    <row r="459" customFormat="false" ht="10.5" hidden="false" customHeight="false" outlineLevel="0" collapsed="false">
      <c r="A459" s="41" t="n">
        <v>85</v>
      </c>
      <c r="B459" s="10" t="s">
        <v>141</v>
      </c>
      <c r="C459" s="49" t="s">
        <v>293</v>
      </c>
      <c r="D459" s="54" t="n">
        <v>0</v>
      </c>
      <c r="F459" s="42"/>
      <c r="G459" s="42"/>
      <c r="H459" s="42"/>
      <c r="I459" s="42"/>
      <c r="J459" s="47" t="e">
        <f aca="false">ROUND(SUM('Базовые цены с учетом расхода'!I6:I37),4)</f>
        <v>#VALUE!</v>
      </c>
      <c r="K459" s="47"/>
      <c r="L459" s="42"/>
      <c r="N459" s="49" t="s">
        <v>375</v>
      </c>
    </row>
    <row r="460" customFormat="false" ht="10.5" hidden="false" customHeight="false" outlineLevel="0" collapsed="false">
      <c r="A460" s="41" t="n">
        <v>86</v>
      </c>
      <c r="B460" s="10" t="s">
        <v>142</v>
      </c>
      <c r="C460" s="49" t="s">
        <v>293</v>
      </c>
      <c r="D460" s="54" t="n">
        <v>0</v>
      </c>
      <c r="F460" s="42"/>
      <c r="G460" s="42"/>
      <c r="H460" s="42"/>
      <c r="I460" s="42"/>
      <c r="J460" s="47" t="e">
        <f aca="false">ROUND(SUM('Базовые цены с учетом расхода'!K6:K37),4)</f>
        <v>#VALUE!</v>
      </c>
      <c r="K460" s="47"/>
      <c r="L460" s="42"/>
      <c r="N460" s="49" t="s">
        <v>376</v>
      </c>
    </row>
    <row r="461" customFormat="false" ht="10.5" hidden="false" customHeight="false" outlineLevel="0" collapsed="false">
      <c r="A461" s="41" t="n">
        <v>87</v>
      </c>
      <c r="B461" s="10" t="s">
        <v>143</v>
      </c>
      <c r="C461" s="49" t="s">
        <v>294</v>
      </c>
      <c r="D461" s="54" t="n">
        <v>0</v>
      </c>
      <c r="F461" s="42"/>
      <c r="G461" s="42"/>
      <c r="H461" s="42"/>
      <c r="I461" s="42"/>
      <c r="J461" s="47" t="e">
        <f aca="false">ROUND((J459+J460),4)</f>
        <v>#VALUE!</v>
      </c>
      <c r="K461" s="47"/>
      <c r="L461" s="42"/>
      <c r="N461" s="49" t="s">
        <v>377</v>
      </c>
    </row>
    <row r="462" customFormat="false" ht="10.5" hidden="false" customHeight="false" outlineLevel="0" collapsed="false">
      <c r="A462" s="41" t="n">
        <v>88</v>
      </c>
      <c r="B462" s="10" t="s">
        <v>144</v>
      </c>
      <c r="C462" s="49" t="s">
        <v>295</v>
      </c>
      <c r="F462" s="42" t="e">
        <f aca="false">F97+F189+F281+F373</f>
        <v>#VALUE!</v>
      </c>
      <c r="G462" s="42"/>
      <c r="H462" s="42"/>
      <c r="I462" s="42"/>
      <c r="J462" s="42"/>
      <c r="K462" s="42"/>
      <c r="L462" s="42"/>
      <c r="N462" s="49" t="s">
        <v>378</v>
      </c>
    </row>
  </sheetData>
  <mergeCells count="8">
    <mergeCell ref="A2:J2"/>
    <mergeCell ref="B3:J3"/>
    <mergeCell ref="B4:J4"/>
    <mergeCell ref="A5:J5"/>
    <mergeCell ref="B7:J8"/>
    <mergeCell ref="B99:J100"/>
    <mergeCell ref="B191:J192"/>
    <mergeCell ref="B283:J2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7:27:22Z</dcterms:created>
  <dc:creator>ADM61</dc:creator>
  <dc:description/>
  <dc:language>en-US</dc:language>
  <cp:lastModifiedBy>Пользователь Windows</cp:lastModifiedBy>
  <dcterms:modified xsi:type="dcterms:W3CDTF">2021-01-27T15:15:32Z</dcterms:modified>
  <cp:revision>0</cp:revision>
  <dc:subject/>
  <dc:title/>
</cp:coreProperties>
</file>