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9" uniqueCount="495">
  <si>
    <t xml:space="preserve">&lt; 19 * 7 * 2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5-38</t>
  </si>
  <si>
    <t xml:space="preserve">ЛОКАЛЬНАЯ СМЕТА № 3</t>
  </si>
  <si>
    <t xml:space="preserve">ЛОКАЛЬНАЯ СМЕТА № 2</t>
  </si>
  <si>
    <t xml:space="preserve">наКапитальный ремонт общего имущества в многоквартирном доме № 38, микрорайон 5, в пос. Уренгой, Пуровский район (общестроительный монтаж) </t>
  </si>
  <si>
    <t xml:space="preserve">(Локальный сметный расчет)</t>
  </si>
  <si>
    <t xml:space="preserve">на 5 мкр. д. 38 (общестроительные монтаж)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тыс. руб.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олы</t>
  </si>
  <si>
    <t xml:space="preserve">Монтажные работы</t>
  </si>
  <si>
    <t xml:space="preserve">1.</t>
  </si>
  <si>
    <t xml:space="preserve">ФЕР 10-01-083-07
(Приказ № 876/пр от 26.12.2019)
Устройство по фермам настила: рабочего толщиной 50 мм сплошного, 100 м2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 11-01-012-03
(Приказ № 876/пр от 26.12.2019)
Укладка лаг: по плитам перекрытий, 100 м2</t>
  </si>
  <si>
    <t xml:space="preserve">3.</t>
  </si>
  <si>
    <t xml:space="preserve">ФЕР 11-01-050-01
(Приказ № 876/пр от 26.12.2019)
Устройство пароизоляции из полиэтиленовой пленки в один слой насухо, 100 м2</t>
  </si>
  <si>
    <t xml:space="preserve">4.</t>
  </si>
  <si>
    <t xml:space="preserve">ФССЦ 01.7.07.12-0022
(Приказ № 876/пр от 26.12.2019)
Пленка полиэтиленовая, толщина 0,2-0,5 мм, м2</t>
  </si>
  <si>
    <t xml:space="preserve">5.</t>
  </si>
  <si>
    <t xml:space="preserve">ФССЦ 12.1.02.11-0016
(Приказ № 876/пр от 26.12.2019)
ИЗОСПАН: В, 10 м2</t>
  </si>
  <si>
    <t xml:space="preserve">6.</t>
  </si>
  <si>
    <t xml:space="preserve">ФЕР 11-01-009-01
(Приказ № 876/пр от 26.12.2019)
Устройство тепло- и звукоизоляции сплошной из плит: или матов минераловатных или стекловолокнистых, 100 м2</t>
  </si>
  <si>
    <t xml:space="preserve">7.</t>
  </si>
  <si>
    <t xml:space="preserve">ФССЦ 12.2.05.05-0032
(Приказ № 876/пр от 26.12.2019)
Плиты минераловатные на синтетическом связующем Техно (ТУ 5762-043-17925162-2006), марки: ТЕХНОРУФ 50 (100 мм), м3</t>
  </si>
  <si>
    <t xml:space="preserve">8.</t>
  </si>
  <si>
    <t xml:space="preserve">ФЕР 10-01-083-03
(Приказ № 876/пр от 26.12.2019)
Устройство по фермам настила: рабочего толщиной 25 мм сплошного, 100 м2</t>
  </si>
  <si>
    <t xml:space="preserve">9.</t>
  </si>
  <si>
    <t xml:space="preserve">ФЕР 11-01-053-02
(Приказ № 876/пр от 26.12.2019)
Устройство оснований полов из фанеры в один слой площадью: свыше 20 м2, 100 м2</t>
  </si>
  <si>
    <t xml:space="preserve">10.</t>
  </si>
  <si>
    <t xml:space="preserve">ФЕР 10-01-091-01
(Приказ № 876/пр от 26.12.2019)
Обработка деревянных конструкций антисептиком-антипиреном при помощи аппарата аэрозольно-капельного распыления, 100 м2</t>
  </si>
  <si>
    <t xml:space="preserve">11.</t>
  </si>
  <si>
    <t xml:space="preserve">ФЕР 11-01-039-01
(Приказ № 876/пр от 26.12.2019)
Устройство плинтусов: деревянных, 100 м</t>
  </si>
  <si>
    <t xml:space="preserve">12.</t>
  </si>
  <si>
    <t xml:space="preserve">ФЕР 15-04-025-03
(Приказ № 876/пр от 26.12.2019)
Улучшенная окраска масляными составами по дереву: полов, 100 м2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17 - по стр. 1, 8, 10; %=122 - по стр. 2, 3, 6, 9, 11; %=104 - по стр. 12)</t>
  </si>
  <si>
    <t xml:space="preserve">.   СМЕТНАЯ ПРИБЫЛЬ - (%=54 - по стр. 1, 8, 10; %=64 - по стр. 2, 3, 6, 9, 11; %=47 - по стр. 12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Доставка материалов  (Новый Уренгой - Уренгой) (Автотрасса 95 км-30 км=65 км)</t>
  </si>
  <si>
    <t xml:space="preserve">13.</t>
  </si>
  <si>
    <t xml:space="preserve">ФССЦпг 03-01-01-065
(Приказ № 876/пр от 26.12.2019)
Перевозка грузов I класса автомобилями бортовыми грузоподъемностью до 15 т на расстояние: до 65 км, 1 т груза</t>
  </si>
  <si>
    <t xml:space="preserve">в т.ч. Накладные расходы</t>
  </si>
  <si>
    <t xml:space="preserve">в т.ч. Сметная прибыль</t>
  </si>
  <si>
    <t xml:space="preserve">.    ИТОГО  ПО  РАЗДЕЛУ 2</t>
  </si>
  <si>
    <t xml:space="preserve">. ВСЕГО  ПО  РАЗДЕЛУ 2</t>
  </si>
  <si>
    <t xml:space="preserve">Раздел 3.  Лестницы</t>
  </si>
  <si>
    <t xml:space="preserve">14.</t>
  </si>
  <si>
    <t xml:space="preserve">ФЕР 10-01-052-02
(Приказ № 876/пр от 26.12.2019)
Устройство: внутриквартирных лестниц без подшивки, м2</t>
  </si>
  <si>
    <t xml:space="preserve">15.</t>
  </si>
  <si>
    <t xml:space="preserve">16.</t>
  </si>
  <si>
    <t xml:space="preserve">.    ИТОГО  ПО  РАЗДЕЛУ 3</t>
  </si>
  <si>
    <t xml:space="preserve">.   НАКЛАДНЫЕ РАСХОДЫ - (%=117 - по стр. 14, 15; %=104 - по стр. 16)</t>
  </si>
  <si>
    <t xml:space="preserve">.   СМЕТНАЯ ПРИБЫЛЬ - (%=54 - по стр. 14, 15; %=47 - по стр. 16)</t>
  </si>
  <si>
    <t xml:space="preserve">. ВСЕГО  ПО  РАЗДЕЛУ 3</t>
  </si>
  <si>
    <t xml:space="preserve">Раздел 4.  Доставка материалов  (Новый Уренгой - Уренгой) (Автотрасса 95 км-30 км=65 км)</t>
  </si>
  <si>
    <t xml:space="preserve">17.</t>
  </si>
  <si>
    <t xml:space="preserve">.    ИТОГО  ПО  РАЗДЕЛУ 4</t>
  </si>
  <si>
    <t xml:space="preserve">. ВСЕГО  ПО  РАЗДЕЛУ 4</t>
  </si>
  <si>
    <t xml:space="preserve">Раздел 5.  Крыльца</t>
  </si>
  <si>
    <t xml:space="preserve">18.</t>
  </si>
  <si>
    <t xml:space="preserve">ФЕР 10-01-052-03
(Приказ № 876/пр от 26.12.2019)
Устройство: крылец, м2</t>
  </si>
  <si>
    <t xml:space="preserve">19.</t>
  </si>
  <si>
    <t xml:space="preserve">ФЕР 10-02-041-01
(Приказ № 876/пр от 26.12.2019)
Ограждение лестничных площадок перилами, 100 м</t>
  </si>
  <si>
    <t xml:space="preserve">20.</t>
  </si>
  <si>
    <t xml:space="preserve">ФССЦ 11.1.03.01-0074
(Приказ № 876/пр от 26.12.2019)
Бруски обрезные хвойных пород длиной: 2-6,5 м, сорт II, м3</t>
  </si>
  <si>
    <t xml:space="preserve">21.</t>
  </si>
  <si>
    <t xml:space="preserve">22.</t>
  </si>
  <si>
    <t xml:space="preserve">ФЕР 11-01-053-01
(Приказ № 876/пр от 26.12.2019)
Устройство оснований полов из фанеры в один слой площадью: до 20 м2, 100 м2</t>
  </si>
  <si>
    <t xml:space="preserve">23.</t>
  </si>
  <si>
    <t xml:space="preserve">ФЕР 10-01-012-02
(Приказ № 876/пр от 26.12.2019)
Обшивка каркасных стен: плитами древесноволокнистыми твердыми 5 мм, 100 м2</t>
  </si>
  <si>
    <t xml:space="preserve">24.</t>
  </si>
  <si>
    <t xml:space="preserve">ФССЦ 11.2.08.02-0010
(Приказ № 876/пр от 26.12.2019)
Плиты древесноволокнистые, сухого способа производства, твердые, ТС-400, группа А, толщина 5 мм, 1000 м2</t>
  </si>
  <si>
    <t xml:space="preserve">25.</t>
  </si>
  <si>
    <t xml:space="preserve">ФССЦ 11.2.11.04-0004
(Приказ № 876/пр от 26.12.2019)
Фанера водостойкая марки ФК, сорт ВВС, размер 1525x1525x10 мм, м2</t>
  </si>
  <si>
    <t xml:space="preserve">26.</t>
  </si>
  <si>
    <t xml:space="preserve">27.</t>
  </si>
  <si>
    <t xml:space="preserve">.    ИТОГО  ПО  РАЗДЕЛУ 5</t>
  </si>
  <si>
    <t xml:space="preserve">.   НАКЛАДНЫЕ РАСХОДЫ - (%=117 - по стр. 18, 19, 21, 23, 26; %=122 - по стр. 22; %=104 - по стр. 27)</t>
  </si>
  <si>
    <t xml:space="preserve">.   СМЕТНАЯ ПРИБЫЛЬ - (%=54 - по стр. 18, 19, 21, 23, 26; %=64 - по стр. 22; %=47 - по стр. 27)</t>
  </si>
  <si>
    <t xml:space="preserve">. ВСЕГО  ПО  РАЗДЕЛУ 5</t>
  </si>
  <si>
    <t xml:space="preserve">Раздел 6.  Доставка материалов  (Новый Уренгой - Уренгой) (Автотрасса 95 км-30 км=65 км)</t>
  </si>
  <si>
    <t xml:space="preserve">28.</t>
  </si>
  <si>
    <t xml:space="preserve">.    ИТОГО  ПО  РАЗДЕЛУ 6</t>
  </si>
  <si>
    <t xml:space="preserve">. ВСЕГО  ПО  РАЗДЕЛУ 6</t>
  </si>
  <si>
    <t xml:space="preserve">Раздел 7.  Отмостка</t>
  </si>
  <si>
    <t xml:space="preserve">29.</t>
  </si>
  <si>
    <t xml:space="preserve">ФЕР 06-17-002-01
(Приказ № 876/пр от 26.12.2019)
Установка арматуры, т</t>
  </si>
  <si>
    <t xml:space="preserve">30.</t>
  </si>
  <si>
    <t xml:space="preserve">ФЕР 06-01-001-01
(Приказ № 876/пр от 26.12.2019)
Устройство бетонной подготовки, 100 м3</t>
  </si>
  <si>
    <t xml:space="preserve">.    ИТОГО  ПО  РАЗДЕЛУ 7</t>
  </si>
  <si>
    <t xml:space="preserve">.   НАКЛАДНЫЕ РАСХОДЫ - (%=119 - по стр. 29; %=104 - по стр. 30)</t>
  </si>
  <si>
    <t xml:space="preserve">.   СМЕТНАЯ ПРИБЫЛЬ - (%=65 - по стр. 29; %=55 - по стр. 30)</t>
  </si>
  <si>
    <t xml:space="preserve">. ВСЕГО  ПО  РАЗДЕЛУ 7</t>
  </si>
  <si>
    <t xml:space="preserve">Раздел 8.  Доставка материалов  (Новый Уренгой - Уренгой) (Автотрасса 95 км-30 км=65 км)</t>
  </si>
  <si>
    <t xml:space="preserve">31.</t>
  </si>
  <si>
    <t xml:space="preserve">.    ИТОГО  ПО  РАЗДЕЛУ 8</t>
  </si>
  <si>
    <t xml:space="preserve">. ВСЕГО  ПО  РАЗДЕЛУ 8</t>
  </si>
  <si>
    <t xml:space="preserve">Раздел 9.  Фасад</t>
  </si>
  <si>
    <t xml:space="preserve">Цоколь</t>
  </si>
  <si>
    <t xml:space="preserve">32.</t>
  </si>
  <si>
    <t xml:space="preserve">ФЕР 15-01-062-02
(Приказ № 876/пр от 26.12.2019)
Наружная облицовка поверхности стен в горизонтальном исполнении по металлическому каркасу (с его устройством): металлосайдингом без пароизоляционного слоя, 100 м2</t>
  </si>
  <si>
    <t xml:space="preserve">33.</t>
  </si>
  <si>
    <t xml:space="preserve">ФССЦ 08.1.02.23-0001
(Приказ № 876/пр от 26.12.2019)
Покрытия зданий с повышенными архитектурными требованиями сайдинг стальной с полимерным покрытием, м2</t>
  </si>
  <si>
    <t xml:space="preserve">34.</t>
  </si>
  <si>
    <t xml:space="preserve">ФЕР 20-02-002-01
(Приказ № 876/пр от 26.12.2019)
Установка решеток жалюзийных площадью в свету: до 0,5 м2, шт</t>
  </si>
  <si>
    <t xml:space="preserve">35.</t>
  </si>
  <si>
    <t xml:space="preserve">ФССЦ 19.2.03.09-0031
(Приказ № 876/пр от 26.12.2019)
Решетки жалюзийные, неподвижные, штампованные, размер 150x490 мм, шт</t>
  </si>
  <si>
    <t xml:space="preserve">Фасад</t>
  </si>
  <si>
    <t xml:space="preserve">36.</t>
  </si>
  <si>
    <t xml:space="preserve">ФЕР 08-07-001-02
(Приказ № 876/пр от 26.12.2019)
Установка и разборка наружных инвентарных лесов высотой до 16 м: трубчатых для прочих отделочных работ, 100 м2</t>
  </si>
  <si>
    <t xml:space="preserve">37.</t>
  </si>
  <si>
    <t xml:space="preserve">ФЕР 26-01-036-01
(Приказ № 876/пр от 26.12.2019)
Изоляция изделиями из волокнистых и зернистых материалов с креплением на клее и дюбелями холодных поверхностей: наружных стен, 100 м2</t>
  </si>
  <si>
    <t xml:space="preserve">38.</t>
  </si>
  <si>
    <t xml:space="preserve">ФССЦ 12.2.05.05-0006
(Приказ № 876/пр от 26.12.2019)
Плиты из минеральной ваты, на синтетическом связующем, П-75, толщина 50 мм, м3</t>
  </si>
  <si>
    <t xml:space="preserve">39.</t>
  </si>
  <si>
    <t xml:space="preserve">ФЕР 15-01-062-01
(Приказ № 876/пр от 26.12.2019)
Наружная облицовка поверхности стен в горизонтальном исполнении по металлическому каркасу (с его устройством): металлосайдингом с пароизоляционным слоем, 100 м2</t>
  </si>
  <si>
    <t xml:space="preserve">40.</t>
  </si>
  <si>
    <t xml:space="preserve">ФССЦ 12.1.02.11-0014
(Приказ № 876/пр от 26.12.2019)
ИЗОСПАН: А, 10 м2</t>
  </si>
  <si>
    <t xml:space="preserve">41.</t>
  </si>
  <si>
    <t xml:space="preserve">42.</t>
  </si>
  <si>
    <t xml:space="preserve">ФЕР 15-01-070-01
(Приказ № 876/пр от 26.12.2019)
Облицовка: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, м2</t>
  </si>
  <si>
    <t xml:space="preserve">43.</t>
  </si>
  <si>
    <t xml:space="preserve">ФЕР 15-01-070-02
(Приказ № 876/пр от 26.12.2019)
Облицовка: дверных проемов в наружных стенах откосной планкой из оцинкованной стали с полимерным покрытием с установкой наличников из оцинкованной стали с полимерным покрытием, м2</t>
  </si>
  <si>
    <t xml:space="preserve">44.</t>
  </si>
  <si>
    <t xml:space="preserve">ФЕР 12-01-008-02
(Приказ № 876/пр от 26.12.2019)
Устройство обделок на фасадах (наружные подоконники, пояски, балконы и др.): без водосточных труб, 100 м2</t>
  </si>
  <si>
    <t xml:space="preserve">.    ИТОГО  ПО  РАЗДЕЛУ 9</t>
  </si>
  <si>
    <t xml:space="preserve">.   НАКЛАДНЫЕ РАСХОДЫ - (%=104 - по стр. 32, 39, 42, 43; %=121 - по стр. 36; %=99 - по стр. 37; %=119 - по стр. 44)</t>
  </si>
  <si>
    <t xml:space="preserve">.   СМЕТНАЯ ПРИБЫЛЬ - (%=47 - по стр. 32, 39, 42, 43; %=68 - по стр. 36; %=60 - по стр. 37; %=55 - по стр. 44)</t>
  </si>
  <si>
    <t xml:space="preserve">.   НАКЛАДНЫЕ РАСХОДЫ - (%=127 - по стр. 34)</t>
  </si>
  <si>
    <t xml:space="preserve">.   СМЕТНАЯ ПРИБЫЛЬ - (%=71 - по стр. 34)</t>
  </si>
  <si>
    <t xml:space="preserve">. ВСЕГО  ПО  РАЗДЕЛУ 9</t>
  </si>
  <si>
    <t xml:space="preserve">Раздел 10.  Доставка материалов  (Новый Уренгой - Уренгой) (Автотрасса 95 км-30 км=65 км)</t>
  </si>
  <si>
    <t xml:space="preserve">45.</t>
  </si>
  <si>
    <t xml:space="preserve">.    ИТОГО  ПО  РАЗДЕЛУ 10</t>
  </si>
  <si>
    <t xml:space="preserve">. ВСЕГО  ПО  РАЗДЕЛУ 10</t>
  </si>
  <si>
    <t xml:space="preserve">Раздел 11.  Проемы</t>
  </si>
  <si>
    <t xml:space="preserve">Двери</t>
  </si>
  <si>
    <t xml:space="preserve">46.</t>
  </si>
  <si>
    <t xml:space="preserve">ФЕР 09-04-013-01
(Приказ № 876/пр от 26.12.2019)
Установка противопожарных дверей: однопольных глухих, м2</t>
  </si>
  <si>
    <t xml:space="preserve">47.</t>
  </si>
  <si>
    <t xml:space="preserve">ФССЦ 07.1.01.01-0015
(Приказ № 876/пр от 26.12.2019)
Дверь противопожарная металлическая: однопольная ДПМ-01/30, размером 1000х2100 мм, шт</t>
  </si>
  <si>
    <t xml:space="preserve">48.</t>
  </si>
  <si>
    <t xml:space="preserve">ФЕР 10-01-039-03
(Приказ № 876/пр от 26.12.2019)
Установка блоков в наружных и внутренних дверных проемах: в перегородках и деревянных нерубленых стенах, площадь проема до 3 м2, 100 м2</t>
  </si>
  <si>
    <t xml:space="preserve">49.</t>
  </si>
  <si>
    <t xml:space="preserve">ФССЦ 11.2.02.01-0075
(Приказ № 876/пр от 26.12.2019)
Блоки дверные по старым образцам с прямолинейным верхом, из массива дуба, филенчатые, однопольные, полусветлые (без остекления), толщина полотна 50 мм, окрашенные эмалями, без скобяных приборов, площадь 1,98 м2, м2</t>
  </si>
  <si>
    <t xml:space="preserve">50.</t>
  </si>
  <si>
    <t xml:space="preserve">ФССЦ 01.7.04.09-0012
(Приказ № 876/пр от 26.12.2019)
Петля накладная, шт</t>
  </si>
  <si>
    <t xml:space="preserve">51.</t>
  </si>
  <si>
    <t xml:space="preserve">ФССЦ 01.7.04.10-0001
(Приказ № 876/пр от 26.12.2019)
Ручка-скоба из алюминиевого сплава анодированная, шт</t>
  </si>
  <si>
    <t xml:space="preserve">Окна</t>
  </si>
  <si>
    <t xml:space="preserve">52.</t>
  </si>
  <si>
    <t xml:space="preserve">ФЕР 10-01-034-05
(Приказ № 876/пр от 26.12.2019)
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, 100 м2</t>
  </si>
  <si>
    <t xml:space="preserve">53.</t>
  </si>
  <si>
    <t xml:space="preserve">ФССЦ 11.3.02.03-0021
(Приказ № 876/пр от 26.12.2019)
Блок оконный из поливинилхлоридных профилей с листовым стеклом и стеклопакетом ОПРСП 15-12, площадью 1,71 м2, шт</t>
  </si>
  <si>
    <t xml:space="preserve">54.</t>
  </si>
  <si>
    <t xml:space="preserve">ФЕР 10-01-035-02
(Приказ № 876/пр от 26.12.2019)
Установка подоконных досок из ПВХ: в панельных стенах, 100 м</t>
  </si>
  <si>
    <t xml:space="preserve">55.</t>
  </si>
  <si>
    <t xml:space="preserve">ФССЦ 11.3.03.01-0003
(Приказ № 876/пр от 26.12.2019)
Доски подоконные из ПВХ, ширина 200 мм, м</t>
  </si>
  <si>
    <t xml:space="preserve">56.</t>
  </si>
  <si>
    <t xml:space="preserve">ФССЦ 11.3.03.14-1000
(Приказ № 876/пр от 26.12.2019)
Заглушки торцевые двусторонние к подоконной доске из ПВХ, белый, мрамор, размеры 40x480 мм, 10 шт</t>
  </si>
  <si>
    <t xml:space="preserve">57.</t>
  </si>
  <si>
    <t xml:space="preserve">ФЕР 15-01-050-04
(Приказ № 876/пр от 26.12.2019)
Облицовка оконных и дверных откосов декоративным бумажно-слоистым пластиком или листами из синтетических материалов на клее, 100 м2</t>
  </si>
  <si>
    <t xml:space="preserve">58.</t>
  </si>
  <si>
    <t xml:space="preserve">ФССЦ 11.3.03.05-0003
(Приказ № 876/пр от 26.12.2019)
Панели пластиковые для откосов "Реас Пласт" шириной 0,4 м, длиной: 6,0 м, белые матовые, м2</t>
  </si>
  <si>
    <t xml:space="preserve">59.</t>
  </si>
  <si>
    <t xml:space="preserve">ФЕР 10-01-036-01
(Приказ № 876/пр от 26.12.2019)
Установка уголков ПВХ на клее, 100 м</t>
  </si>
  <si>
    <t xml:space="preserve">60.</t>
  </si>
  <si>
    <t xml:space="preserve">ФССЦ 11.3.03.13-0021
(Приказ № 876/пр от 26.12.2019)
Уголок для панелей из ПВХ, длина 3,0 м, размер 20x20 мм, белый, шт</t>
  </si>
  <si>
    <t xml:space="preserve">.    ИТОГО  ПО  РАЗДЕЛУ 11</t>
  </si>
  <si>
    <t xml:space="preserve">.   НАКЛАДНЫЕ РАСХОДЫ - (%=117 - по стр. 48, 52, 54, 59; %=104 - по стр. 57)</t>
  </si>
  <si>
    <t xml:space="preserve">.   СМЕТНАЯ ПРИБЫЛЬ - (%=54 - по стр. 48, 52, 54, 59; %=47 - по стр. 57)</t>
  </si>
  <si>
    <t xml:space="preserve">.   НАКЛАДНЫЕ РАСХОДЫ - (%=89 - по стр. 46)</t>
  </si>
  <si>
    <t xml:space="preserve">.   СМЕТНАЯ ПРИБЫЛЬ - (%=72 - по стр. 46)</t>
  </si>
  <si>
    <t xml:space="preserve">. ВСЕГО  ПО  РАЗДЕЛУ 11</t>
  </si>
  <si>
    <t xml:space="preserve">Раздел 12.  Доставка материалов  (Новый Уренгой - Уренгой) (Автотрасса 95 км-30 км=65 км)</t>
  </si>
  <si>
    <t xml:space="preserve">61.</t>
  </si>
  <si>
    <t xml:space="preserve">.    ИТОГО  ПО  РАЗДЕЛУ 12</t>
  </si>
  <si>
    <t xml:space="preserve">. ВСЕГО  ПО  РАЗДЕЛУ 12</t>
  </si>
  <si>
    <t xml:space="preserve">Раздел 13.  Проезд через мост</t>
  </si>
  <si>
    <t xml:space="preserve">62.</t>
  </si>
  <si>
    <t xml:space="preserve">Письмо
Грузовой автомобиль до 60 тонн, машина</t>
  </si>
  <si>
    <t xml:space="preserve">63.</t>
  </si>
  <si>
    <t xml:space="preserve">Письмо
Грузовой автомобиль до 20 тонн, машина</t>
  </si>
  <si>
    <t xml:space="preserve">.    ИТОГО  ПО  РАЗДЕЛУ 13</t>
  </si>
  <si>
    <t xml:space="preserve">. ВСЕГО  ПО  РАЗДЕЛУ 13</t>
  </si>
  <si>
    <t xml:space="preserve">.    ИТОГО  ПО  СМЕТЕ</t>
  </si>
  <si>
    <t xml:space="preserve">.   НАКЛАДНЫЕ РАСХОДЫ - (%=117 - по стр. 1, 8, 10, 14, 15, 18, 19, 21, 23, 26, 48, 52, 54, 59; %=122 - по стр. 2, 3, 6, 9, 11, 22; %=104 - по стр. 12, 16, 27, 30, 32, 39, 42, 43, 57; %=119 - по стр. 29, 44; %=121 - по стр. 36; %=99 - по стр. 37)</t>
  </si>
  <si>
    <t xml:space="preserve">.   СМЕТНАЯ ПРИБЫЛЬ - (%=54 - по стр. 1, 8, 10, 14, 15, 18, 19, 21, 23, 26, 48, 52, 54, 59; %=64 - по стр. 2, 3, 6, 9, 11, 22; %=47 - по стр. 12, 16, 27, 32, 39, 42, 43, 57; %=65 - по стр. 29; %=55 - по стр. 30, 44; %=68 - по стр. 36; %=60 - по стр. 37)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7 * 2 &gt;</t>
  </si>
  <si>
    <t xml:space="preserve">          5 мкр. д. 38 (общестроительные 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;</t>
  </si>
  <si>
    <t xml:space="preserve">4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Y6" s="6" t="s">
        <v>8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9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10</v>
      </c>
      <c r="H9" s="11" t="e">
        <f aca="false">TEXT((J2461)/1000,"# ##0"&amp;GetSeparator()&amp;"000")</f>
        <v>#VALUE!</v>
      </c>
      <c r="I9" s="11"/>
      <c r="J9" s="12" t="s">
        <v>11</v>
      </c>
    </row>
    <row r="10" customFormat="false" ht="10.5" hidden="false" customHeight="false" outlineLevel="0" collapsed="false">
      <c r="G10" s="4" t="s">
        <v>12</v>
      </c>
      <c r="H10" s="11" t="e">
        <f aca="false">TEXT((F2458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.9" hidden="false" customHeight="true" outlineLevel="0" collapsed="false"/>
    <row r="13" customFormat="false" ht="21.95" hidden="false" customHeight="true" outlineLevel="0" collapsed="false">
      <c r="A13" s="14" t="s">
        <v>15</v>
      </c>
      <c r="B13" s="14" t="s">
        <v>16</v>
      </c>
      <c r="C13" s="14" t="s">
        <v>17</v>
      </c>
      <c r="D13" s="14" t="s">
        <v>18</v>
      </c>
      <c r="E13" s="14"/>
      <c r="F13" s="14" t="s">
        <v>19</v>
      </c>
      <c r="G13" s="14"/>
      <c r="H13" s="14"/>
      <c r="I13" s="14" t="s">
        <v>20</v>
      </c>
      <c r="J13" s="14"/>
    </row>
    <row r="14" customFormat="false" ht="11.1" hidden="false" customHeight="true" outlineLevel="0" collapsed="false">
      <c r="A14" s="14"/>
      <c r="B14" s="14"/>
      <c r="C14" s="14"/>
      <c r="D14" s="14" t="s">
        <v>21</v>
      </c>
      <c r="E14" s="14" t="s">
        <v>22</v>
      </c>
      <c r="F14" s="14" t="s">
        <v>21</v>
      </c>
      <c r="G14" s="14" t="s">
        <v>23</v>
      </c>
      <c r="H14" s="14" t="s">
        <v>22</v>
      </c>
      <c r="I14" s="14" t="s">
        <v>24</v>
      </c>
      <c r="J14" s="14"/>
    </row>
    <row r="15" customFormat="false" ht="21.95" hidden="false" customHeight="true" outlineLevel="0" collapsed="false">
      <c r="A15" s="14"/>
      <c r="B15" s="14"/>
      <c r="C15" s="14"/>
      <c r="D15" s="14" t="s">
        <v>23</v>
      </c>
      <c r="E15" s="14" t="s">
        <v>25</v>
      </c>
      <c r="F15" s="14"/>
      <c r="G15" s="14"/>
      <c r="H15" s="14" t="s">
        <v>25</v>
      </c>
      <c r="I15" s="14" t="s">
        <v>26</v>
      </c>
      <c r="J15" s="14" t="s">
        <v>21</v>
      </c>
    </row>
    <row r="16" customFormat="false" ht="10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8" customFormat="false" ht="10.5" hidden="false" customHeight="false" outlineLevel="0" collapsed="false">
      <c r="B18" s="16" t="s">
        <v>27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21.95" hidden="false" customHeight="true" outlineLevel="0" collapsed="false">
      <c r="B20" s="17" t="s">
        <v>28</v>
      </c>
      <c r="C20" s="17"/>
      <c r="D20" s="17"/>
      <c r="E20" s="17"/>
      <c r="F20" s="17"/>
      <c r="G20" s="17"/>
      <c r="H20" s="17"/>
      <c r="I20" s="17"/>
    </row>
    <row r="22" customFormat="false" ht="10.5" hidden="false" customHeight="true" outlineLevel="0" collapsed="false">
      <c r="A22" s="18" t="s">
        <v>29</v>
      </c>
      <c r="B22" s="5" t="s">
        <v>30</v>
      </c>
      <c r="C22" s="19" t="n">
        <v>1.0593</v>
      </c>
      <c r="D22" s="20" t="n">
        <f aca="false">'Базовые цены за единицу'!B9</f>
        <v>7433.38</v>
      </c>
      <c r="E22" s="20" t="n">
        <f aca="false">'Базовые цены за единицу'!D9</f>
        <v>174.33</v>
      </c>
      <c r="F22" s="21" t="n">
        <f aca="false">'Базовые цены с учетом расхода'!B9</f>
        <v>7874.18</v>
      </c>
      <c r="G22" s="21" t="n">
        <f aca="false">'Базовые цены с учетом расхода'!C9</f>
        <v>275.89</v>
      </c>
      <c r="H22" s="20" t="n">
        <f aca="false">'Базовые цены с учетом расхода'!D9</f>
        <v>184.67</v>
      </c>
      <c r="I22" s="22" t="n">
        <v>29.8</v>
      </c>
      <c r="J22" s="22" t="e">
        <f aca="false">'Базовые цены с учетом расхода'!I9</f>
        <v>#VALUE!</v>
      </c>
      <c r="K22" s="1" t="s">
        <v>31</v>
      </c>
      <c r="L22" s="1" t="s">
        <v>32</v>
      </c>
      <c r="N22" s="21" t="n">
        <f aca="false">'Базовые цены с учетом расхода'!F9</f>
        <v>7413.62</v>
      </c>
    </row>
    <row r="23" customFormat="false" ht="44.1" hidden="false" customHeight="true" outlineLevel="0" collapsed="false">
      <c r="A23" s="18"/>
      <c r="B23" s="18"/>
      <c r="C23" s="18"/>
      <c r="D23" s="23" t="n">
        <f aca="false">'Базовые цены за единицу'!C9</f>
        <v>260.45</v>
      </c>
      <c r="E23" s="23" t="n">
        <f aca="false">'Базовые цены за единицу'!E9</f>
        <v>22.8</v>
      </c>
      <c r="F23" s="21"/>
      <c r="G23" s="21"/>
      <c r="H23" s="23" t="n">
        <f aca="false">'Базовые цены с учетом расхода'!E9</f>
        <v>24.15</v>
      </c>
      <c r="I23" s="1" t="n">
        <v>1.79</v>
      </c>
      <c r="J23" s="1" t="e">
        <f aca="false">'Базовые цены с учетом расхода'!K9</f>
        <v>#VALUE!</v>
      </c>
      <c r="K23" s="1" t="s">
        <v>33</v>
      </c>
      <c r="L23" s="1" t="s">
        <v>34</v>
      </c>
      <c r="N23" s="21"/>
    </row>
    <row r="24" customFormat="false" ht="10.5" hidden="true" customHeight="false" outlineLevel="0" collapsed="false">
      <c r="B24" s="24" t="s">
        <v>35</v>
      </c>
      <c r="F24" s="1" t="n">
        <v>275.89</v>
      </c>
    </row>
    <row r="25" customFormat="false" ht="10.5" hidden="true" customHeight="false" outlineLevel="0" collapsed="false">
      <c r="B25" s="24" t="s">
        <v>36</v>
      </c>
      <c r="F25" s="1" t="n">
        <v>184.67</v>
      </c>
    </row>
    <row r="26" customFormat="false" ht="10.5" hidden="true" customHeight="false" outlineLevel="0" collapsed="false">
      <c r="B26" s="24" t="s">
        <v>37</v>
      </c>
      <c r="F26" s="1" t="n">
        <v>24.15</v>
      </c>
    </row>
    <row r="27" customFormat="false" ht="10.5" hidden="true" customHeight="false" outlineLevel="0" collapsed="false">
      <c r="B27" s="24" t="s">
        <v>38</v>
      </c>
      <c r="F27" s="1" t="n">
        <v>7413.62</v>
      </c>
    </row>
    <row r="28" customFormat="false" ht="21" hidden="true" customHeight="false" outlineLevel="0" collapsed="false">
      <c r="B28" s="24" t="s">
        <v>39</v>
      </c>
    </row>
    <row r="29" customFormat="false" ht="21" hidden="true" customHeight="false" outlineLevel="0" collapsed="false">
      <c r="B29" s="24" t="s">
        <v>40</v>
      </c>
      <c r="C29" s="25"/>
      <c r="K29" s="1" t="s">
        <v>41</v>
      </c>
      <c r="L29" s="1" t="s">
        <v>42</v>
      </c>
    </row>
    <row r="30" customFormat="false" ht="10.5" hidden="true" customHeight="false" outlineLevel="0" collapsed="false">
      <c r="B30" s="24" t="s">
        <v>43</v>
      </c>
    </row>
    <row r="31" customFormat="false" ht="21" hidden="true" customHeight="false" outlineLevel="0" collapsed="false">
      <c r="B31" s="24" t="s">
        <v>44</v>
      </c>
    </row>
    <row r="32" customFormat="false" ht="10.5" hidden="true" customHeight="false" outlineLevel="0" collapsed="false">
      <c r="B32" s="24" t="s">
        <v>45</v>
      </c>
    </row>
    <row r="33" customFormat="false" ht="10.5" hidden="false" customHeight="false" outlineLevel="0" collapsed="false">
      <c r="B33" s="24" t="s">
        <v>46</v>
      </c>
      <c r="C33" s="1" t="n">
        <v>117</v>
      </c>
      <c r="F33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351.05</v>
      </c>
      <c r="L33" s="26" t="s">
        <v>47</v>
      </c>
    </row>
    <row r="34" customFormat="false" ht="10.5" hidden="true" customHeight="false" outlineLevel="0" collapsed="false">
      <c r="B34" s="24" t="s">
        <v>48</v>
      </c>
      <c r="C34" s="1" t="n">
        <v>117</v>
      </c>
      <c r="F34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22.8</v>
      </c>
      <c r="L34" s="26" t="s">
        <v>49</v>
      </c>
    </row>
    <row r="35" customFormat="false" ht="10.5" hidden="true" customHeight="false" outlineLevel="0" collapsed="false">
      <c r="B35" s="24" t="s">
        <v>50</v>
      </c>
      <c r="C35" s="1" t="n">
        <v>117</v>
      </c>
      <c r="F35" s="23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8.25</v>
      </c>
      <c r="L35" s="26" t="s">
        <v>51</v>
      </c>
    </row>
    <row r="36" customFormat="false" ht="10.5" hidden="false" customHeight="false" outlineLevel="0" collapsed="false">
      <c r="B36" s="24" t="s">
        <v>52</v>
      </c>
      <c r="C36" s="1" t="n">
        <v>54</v>
      </c>
      <c r="F36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62.02</v>
      </c>
      <c r="L36" s="26" t="s">
        <v>53</v>
      </c>
    </row>
    <row r="37" customFormat="false" ht="10.5" hidden="true" customHeight="false" outlineLevel="0" collapsed="false">
      <c r="B37" s="24" t="s">
        <v>54</v>
      </c>
      <c r="C37" s="1" t="n">
        <v>54</v>
      </c>
      <c r="F37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48.98</v>
      </c>
      <c r="L37" s="26" t="s">
        <v>55</v>
      </c>
    </row>
    <row r="38" customFormat="false" ht="10.5" hidden="true" customHeight="false" outlineLevel="0" collapsed="false">
      <c r="B38" s="24" t="s">
        <v>56</v>
      </c>
      <c r="C38" s="1" t="n">
        <v>54</v>
      </c>
      <c r="F38" s="23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3.05</v>
      </c>
      <c r="L38" s="26" t="s">
        <v>57</v>
      </c>
    </row>
    <row r="39" customFormat="false" ht="10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0.5" hidden="false" customHeight="true" outlineLevel="0" collapsed="false">
      <c r="A40" s="18" t="s">
        <v>58</v>
      </c>
      <c r="B40" s="5" t="s">
        <v>59</v>
      </c>
      <c r="C40" s="19" t="n">
        <v>1.0593</v>
      </c>
      <c r="D40" s="20" t="n">
        <f aca="false">'Базовые цены за единицу'!B10</f>
        <v>2069.44</v>
      </c>
      <c r="E40" s="20" t="n">
        <f aca="false">'Базовые цены за единицу'!D10</f>
        <v>22.71</v>
      </c>
      <c r="F40" s="21" t="n">
        <f aca="false">'Базовые цены с учетом расхода'!B10</f>
        <v>2192.16</v>
      </c>
      <c r="G40" s="21" t="n">
        <f aca="false">'Базовые цены с учетом расхода'!C10</f>
        <v>290.96</v>
      </c>
      <c r="H40" s="20" t="n">
        <f aca="false">'Базовые цены с учетом расхода'!D10</f>
        <v>24.06</v>
      </c>
      <c r="I40" s="22" t="n">
        <v>32.2</v>
      </c>
      <c r="J40" s="22" t="e">
        <f aca="false">'Базовые цены с учетом расхода'!I10</f>
        <v>#VALUE!</v>
      </c>
      <c r="K40" s="1" t="s">
        <v>31</v>
      </c>
      <c r="L40" s="1" t="s">
        <v>32</v>
      </c>
      <c r="N40" s="21" t="n">
        <f aca="false">'Базовые цены с учетом расхода'!F10</f>
        <v>1877.14</v>
      </c>
    </row>
    <row r="41" customFormat="false" ht="33" hidden="false" customHeight="true" outlineLevel="0" collapsed="false">
      <c r="A41" s="18"/>
      <c r="B41" s="18"/>
      <c r="C41" s="18"/>
      <c r="D41" s="23" t="n">
        <f aca="false">'Базовые цены за единицу'!C10</f>
        <v>274.67</v>
      </c>
      <c r="E41" s="23" t="n">
        <f aca="false">'Базовые цены за единицу'!E10</f>
        <v>5.45</v>
      </c>
      <c r="F41" s="21"/>
      <c r="G41" s="21"/>
      <c r="H41" s="23" t="n">
        <f aca="false">'Базовые цены с учетом расхода'!E10</f>
        <v>5.77</v>
      </c>
      <c r="I41" s="1" t="n">
        <v>0.44</v>
      </c>
      <c r="J41" s="1" t="e">
        <f aca="false">'Базовые цены с учетом расхода'!K10</f>
        <v>#VALUE!</v>
      </c>
      <c r="K41" s="1" t="s">
        <v>33</v>
      </c>
      <c r="L41" s="1" t="s">
        <v>34</v>
      </c>
      <c r="N41" s="21"/>
    </row>
    <row r="42" customFormat="false" ht="10.5" hidden="true" customHeight="false" outlineLevel="0" collapsed="false">
      <c r="B42" s="24" t="s">
        <v>35</v>
      </c>
      <c r="F42" s="1" t="n">
        <v>290.96</v>
      </c>
    </row>
    <row r="43" customFormat="false" ht="10.5" hidden="true" customHeight="false" outlineLevel="0" collapsed="false">
      <c r="B43" s="24" t="s">
        <v>36</v>
      </c>
      <c r="F43" s="1" t="n">
        <v>24.06</v>
      </c>
    </row>
    <row r="44" customFormat="false" ht="10.5" hidden="true" customHeight="false" outlineLevel="0" collapsed="false">
      <c r="B44" s="24" t="s">
        <v>37</v>
      </c>
      <c r="F44" s="1" t="n">
        <v>5.77</v>
      </c>
    </row>
    <row r="45" customFormat="false" ht="10.5" hidden="true" customHeight="false" outlineLevel="0" collapsed="false">
      <c r="B45" s="24" t="s">
        <v>38</v>
      </c>
      <c r="F45" s="1" t="n">
        <v>1877.14</v>
      </c>
    </row>
    <row r="46" customFormat="false" ht="21" hidden="true" customHeight="false" outlineLevel="0" collapsed="false">
      <c r="B46" s="24" t="s">
        <v>39</v>
      </c>
    </row>
    <row r="47" customFormat="false" ht="21" hidden="true" customHeight="false" outlineLevel="0" collapsed="false">
      <c r="B47" s="24" t="s">
        <v>40</v>
      </c>
      <c r="C47" s="25"/>
      <c r="K47" s="1" t="s">
        <v>41</v>
      </c>
      <c r="L47" s="1" t="s">
        <v>42</v>
      </c>
    </row>
    <row r="48" customFormat="false" ht="10.5" hidden="true" customHeight="false" outlineLevel="0" collapsed="false">
      <c r="B48" s="24" t="s">
        <v>43</v>
      </c>
    </row>
    <row r="49" customFormat="false" ht="21" hidden="true" customHeight="false" outlineLevel="0" collapsed="false">
      <c r="B49" s="24" t="s">
        <v>44</v>
      </c>
    </row>
    <row r="50" customFormat="false" ht="10.5" hidden="true" customHeight="false" outlineLevel="0" collapsed="false">
      <c r="B50" s="24" t="s">
        <v>45</v>
      </c>
    </row>
    <row r="51" customFormat="false" ht="10.5" hidden="false" customHeight="false" outlineLevel="0" collapsed="false">
      <c r="B51" s="24" t="s">
        <v>46</v>
      </c>
      <c r="C51" s="1" t="n">
        <v>122</v>
      </c>
      <c r="F51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362.01</v>
      </c>
      <c r="L51" s="26" t="s">
        <v>47</v>
      </c>
    </row>
    <row r="52" customFormat="false" ht="10.5" hidden="true" customHeight="false" outlineLevel="0" collapsed="false">
      <c r="B52" s="24" t="s">
        <v>48</v>
      </c>
      <c r="C52" s="1" t="n">
        <v>122</v>
      </c>
      <c r="F52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354.97</v>
      </c>
      <c r="L52" s="26" t="s">
        <v>49</v>
      </c>
    </row>
    <row r="53" customFormat="false" ht="10.5" hidden="true" customHeight="false" outlineLevel="0" collapsed="false">
      <c r="B53" s="24" t="s">
        <v>50</v>
      </c>
      <c r="C53" s="1" t="n">
        <v>122</v>
      </c>
      <c r="F53" s="23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7.04</v>
      </c>
      <c r="L53" s="26" t="s">
        <v>51</v>
      </c>
    </row>
    <row r="54" customFormat="false" ht="10.5" hidden="false" customHeight="false" outlineLevel="0" collapsed="false">
      <c r="B54" s="24" t="s">
        <v>52</v>
      </c>
      <c r="C54" s="1" t="n">
        <v>64</v>
      </c>
      <c r="F54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189.91</v>
      </c>
      <c r="L54" s="26" t="s">
        <v>53</v>
      </c>
    </row>
    <row r="55" customFormat="false" ht="10.5" hidden="true" customHeight="false" outlineLevel="0" collapsed="false">
      <c r="B55" s="24" t="s">
        <v>54</v>
      </c>
      <c r="C55" s="1" t="n">
        <v>64</v>
      </c>
      <c r="F55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86.21</v>
      </c>
      <c r="L55" s="26" t="s">
        <v>55</v>
      </c>
    </row>
    <row r="56" customFormat="false" ht="10.5" hidden="true" customHeight="false" outlineLevel="0" collapsed="false">
      <c r="B56" s="24" t="s">
        <v>56</v>
      </c>
      <c r="C56" s="1" t="n">
        <v>64</v>
      </c>
      <c r="F56" s="23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3.7</v>
      </c>
      <c r="L56" s="26" t="s">
        <v>57</v>
      </c>
    </row>
    <row r="57" customFormat="false" ht="10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0.5" hidden="false" customHeight="true" outlineLevel="0" collapsed="false">
      <c r="A58" s="18" t="s">
        <v>60</v>
      </c>
      <c r="B58" s="5" t="s">
        <v>61</v>
      </c>
      <c r="C58" s="19" t="n">
        <v>1.0593</v>
      </c>
      <c r="D58" s="20" t="n">
        <f aca="false">'Базовые цены за единицу'!B11</f>
        <v>1522.8</v>
      </c>
      <c r="E58" s="20" t="n">
        <f aca="false">'Базовые цены за единицу'!D11</f>
        <v>1.31</v>
      </c>
      <c r="F58" s="21" t="n">
        <f aca="false">'Базовые цены с учетом расхода'!B11</f>
        <v>1613.11</v>
      </c>
      <c r="G58" s="21" t="n">
        <f aca="false">'Базовые цены с учетом расхода'!C11</f>
        <v>31.18</v>
      </c>
      <c r="H58" s="20" t="n">
        <f aca="false">'Базовые цены с учетом расхода'!D11</f>
        <v>1.39</v>
      </c>
      <c r="I58" s="22" t="n">
        <v>3.45</v>
      </c>
      <c r="J58" s="22" t="e">
        <f aca="false">'Базовые цены с учетом расхода'!I11</f>
        <v>#VALUE!</v>
      </c>
      <c r="K58" s="1" t="s">
        <v>31</v>
      </c>
      <c r="L58" s="1" t="s">
        <v>32</v>
      </c>
      <c r="N58" s="21" t="n">
        <f aca="false">'Базовые цены с учетом расхода'!F11</f>
        <v>1580.54</v>
      </c>
    </row>
    <row r="59" customFormat="false" ht="44.1" hidden="false" customHeight="true" outlineLevel="0" collapsed="false">
      <c r="A59" s="18"/>
      <c r="B59" s="18"/>
      <c r="C59" s="18"/>
      <c r="D59" s="23" t="n">
        <f aca="false">'Базовые цены за единицу'!C11</f>
        <v>29.43</v>
      </c>
      <c r="E59" s="23" t="n">
        <f aca="false">'Базовые цены за единицу'!E11</f>
        <v>0.23</v>
      </c>
      <c r="F59" s="21"/>
      <c r="G59" s="21"/>
      <c r="H59" s="23" t="n">
        <f aca="false">'Базовые цены с учетом расхода'!E11</f>
        <v>0.24</v>
      </c>
      <c r="I59" s="1" t="n">
        <v>0.02</v>
      </c>
      <c r="J59" s="1" t="e">
        <f aca="false">'Базовые цены с учетом расхода'!K11</f>
        <v>#VALUE!</v>
      </c>
      <c r="K59" s="1" t="s">
        <v>33</v>
      </c>
      <c r="L59" s="1" t="s">
        <v>34</v>
      </c>
      <c r="N59" s="21"/>
    </row>
    <row r="60" customFormat="false" ht="10.5" hidden="true" customHeight="false" outlineLevel="0" collapsed="false">
      <c r="B60" s="24" t="s">
        <v>35</v>
      </c>
      <c r="F60" s="1" t="n">
        <v>31.18</v>
      </c>
    </row>
    <row r="61" customFormat="false" ht="10.5" hidden="true" customHeight="false" outlineLevel="0" collapsed="false">
      <c r="B61" s="24" t="s">
        <v>36</v>
      </c>
      <c r="F61" s="1" t="n">
        <v>1.39</v>
      </c>
    </row>
    <row r="62" customFormat="false" ht="10.5" hidden="true" customHeight="false" outlineLevel="0" collapsed="false">
      <c r="B62" s="24" t="s">
        <v>37</v>
      </c>
      <c r="F62" s="1" t="n">
        <v>0.24</v>
      </c>
    </row>
    <row r="63" customFormat="false" ht="10.5" hidden="true" customHeight="false" outlineLevel="0" collapsed="false">
      <c r="B63" s="24" t="s">
        <v>38</v>
      </c>
      <c r="F63" s="1" t="n">
        <v>1580.54</v>
      </c>
    </row>
    <row r="64" customFormat="false" ht="21" hidden="true" customHeight="false" outlineLevel="0" collapsed="false">
      <c r="B64" s="24" t="s">
        <v>39</v>
      </c>
    </row>
    <row r="65" customFormat="false" ht="21" hidden="true" customHeight="false" outlineLevel="0" collapsed="false">
      <c r="B65" s="24" t="s">
        <v>40</v>
      </c>
      <c r="C65" s="25"/>
      <c r="K65" s="1" t="s">
        <v>41</v>
      </c>
      <c r="L65" s="1" t="s">
        <v>42</v>
      </c>
    </row>
    <row r="66" customFormat="false" ht="10.5" hidden="true" customHeight="false" outlineLevel="0" collapsed="false">
      <c r="B66" s="24" t="s">
        <v>43</v>
      </c>
    </row>
    <row r="67" customFormat="false" ht="21" hidden="true" customHeight="false" outlineLevel="0" collapsed="false">
      <c r="B67" s="24" t="s">
        <v>44</v>
      </c>
    </row>
    <row r="68" customFormat="false" ht="10.5" hidden="true" customHeight="false" outlineLevel="0" collapsed="false">
      <c r="B68" s="24" t="s">
        <v>45</v>
      </c>
    </row>
    <row r="69" customFormat="false" ht="10.5" hidden="false" customHeight="false" outlineLevel="0" collapsed="false">
      <c r="B69" s="24" t="s">
        <v>46</v>
      </c>
      <c r="C69" s="1" t="n">
        <v>122</v>
      </c>
      <c r="F69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38.33</v>
      </c>
      <c r="L69" s="26" t="s">
        <v>47</v>
      </c>
    </row>
    <row r="70" customFormat="false" ht="10.5" hidden="true" customHeight="false" outlineLevel="0" collapsed="false">
      <c r="B70" s="24" t="s">
        <v>48</v>
      </c>
      <c r="C70" s="1" t="n">
        <v>122</v>
      </c>
      <c r="F70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38.03</v>
      </c>
      <c r="L70" s="26" t="s">
        <v>49</v>
      </c>
    </row>
    <row r="71" customFormat="false" ht="10.5" hidden="true" customHeight="false" outlineLevel="0" collapsed="false">
      <c r="B71" s="24" t="s">
        <v>50</v>
      </c>
      <c r="C71" s="1" t="n">
        <v>122</v>
      </c>
      <c r="F71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0.31</v>
      </c>
      <c r="L71" s="26" t="s">
        <v>51</v>
      </c>
    </row>
    <row r="72" customFormat="false" ht="10.5" hidden="false" customHeight="false" outlineLevel="0" collapsed="false">
      <c r="B72" s="24" t="s">
        <v>52</v>
      </c>
      <c r="C72" s="1" t="n">
        <v>64</v>
      </c>
      <c r="F72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20.11</v>
      </c>
      <c r="L72" s="26" t="s">
        <v>53</v>
      </c>
    </row>
    <row r="73" customFormat="false" ht="10.5" hidden="true" customHeight="false" outlineLevel="0" collapsed="false">
      <c r="B73" s="24" t="s">
        <v>54</v>
      </c>
      <c r="C73" s="1" t="n">
        <v>64</v>
      </c>
      <c r="F73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9.96</v>
      </c>
      <c r="L73" s="26" t="s">
        <v>55</v>
      </c>
    </row>
    <row r="74" customFormat="false" ht="10.5" hidden="true" customHeight="false" outlineLevel="0" collapsed="false">
      <c r="B74" s="24" t="s">
        <v>56</v>
      </c>
      <c r="C74" s="1" t="n">
        <v>64</v>
      </c>
      <c r="F74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0.15</v>
      </c>
      <c r="L74" s="26" t="s">
        <v>57</v>
      </c>
    </row>
    <row r="75" customFormat="false" ht="10.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0.5" hidden="false" customHeight="true" outlineLevel="0" collapsed="false">
      <c r="A76" s="18" t="s">
        <v>62</v>
      </c>
      <c r="B76" s="5" t="s">
        <v>63</v>
      </c>
      <c r="C76" s="19" t="n">
        <f aca="false">ROUND(C58*(-122.4),3)</f>
        <v>-129.658</v>
      </c>
      <c r="D76" s="20" t="n">
        <f aca="false">'Базовые цены за единицу'!B12</f>
        <v>12.19</v>
      </c>
      <c r="E76" s="20" t="n">
        <f aca="false">'Базовые цены за единицу'!D12</f>
        <v>0</v>
      </c>
      <c r="F76" s="21" t="n">
        <f aca="false">'Базовые цены с учетом расхода'!B12</f>
        <v>-1580.53</v>
      </c>
      <c r="G76" s="21" t="n">
        <f aca="false">'Базовые цены с учетом расхода'!C12</f>
        <v>-0</v>
      </c>
      <c r="H76" s="20" t="n">
        <f aca="false">'Базовые цены с учетом расхода'!D12</f>
        <v>-0</v>
      </c>
      <c r="I76" s="22"/>
      <c r="J76" s="22" t="e">
        <f aca="false">'Базовые цены с учетом расхода'!I12</f>
        <v>#VALUE!</v>
      </c>
      <c r="K76" s="1" t="s">
        <v>31</v>
      </c>
      <c r="L76" s="1" t="s">
        <v>32</v>
      </c>
      <c r="N76" s="21" t="n">
        <f aca="false">'Базовые цены с учетом расхода'!F12</f>
        <v>-1580.53</v>
      </c>
    </row>
    <row r="77" customFormat="false" ht="33" hidden="false" customHeight="true" outlineLevel="0" collapsed="false">
      <c r="A77" s="18"/>
      <c r="B77" s="18"/>
      <c r="C77" s="18"/>
      <c r="D77" s="23" t="n">
        <f aca="false">'Базовые цены за единицу'!C12</f>
        <v>0</v>
      </c>
      <c r="E77" s="23" t="n">
        <f aca="false">'Базовые цены за единицу'!E12</f>
        <v>0</v>
      </c>
      <c r="F77" s="21"/>
      <c r="G77" s="21"/>
      <c r="H77" s="23" t="n">
        <f aca="false">'Базовые цены с учетом расхода'!E12</f>
        <v>-0</v>
      </c>
      <c r="J77" s="1" t="e">
        <f aca="false">'Базовые цены с учетом расхода'!K12</f>
        <v>#VALUE!</v>
      </c>
      <c r="K77" s="1" t="s">
        <v>33</v>
      </c>
      <c r="L77" s="1" t="s">
        <v>34</v>
      </c>
      <c r="N77" s="21"/>
    </row>
    <row r="78" customFormat="false" ht="10.5" hidden="false" customHeight="false" outlineLevel="0" collapsed="false">
      <c r="B78" s="28" t="str">
        <f aca="false">CONCATENATE("Объем: ",C58,"*(-122,4)")</f>
        <v>Объем: 1.0593*(-122,4)</v>
      </c>
    </row>
    <row r="79" customFormat="false" ht="10.5" hidden="true" customHeight="false" outlineLevel="0" collapsed="false">
      <c r="B79" s="24" t="s">
        <v>35</v>
      </c>
    </row>
    <row r="80" customFormat="false" ht="10.5" hidden="true" customHeight="false" outlineLevel="0" collapsed="false">
      <c r="B80" s="24" t="s">
        <v>36</v>
      </c>
    </row>
    <row r="81" customFormat="false" ht="10.5" hidden="true" customHeight="false" outlineLevel="0" collapsed="false">
      <c r="B81" s="24" t="s">
        <v>37</v>
      </c>
    </row>
    <row r="82" customFormat="false" ht="10.5" hidden="true" customHeight="false" outlineLevel="0" collapsed="false">
      <c r="B82" s="24" t="s">
        <v>38</v>
      </c>
      <c r="F82" s="1" t="n">
        <v>-1580.53</v>
      </c>
    </row>
    <row r="83" customFormat="false" ht="21" hidden="true" customHeight="false" outlineLevel="0" collapsed="false">
      <c r="B83" s="24" t="s">
        <v>39</v>
      </c>
    </row>
    <row r="84" customFormat="false" ht="21" hidden="true" customHeight="false" outlineLevel="0" collapsed="false">
      <c r="B84" s="24" t="s">
        <v>40</v>
      </c>
      <c r="C84" s="25"/>
      <c r="K84" s="1" t="s">
        <v>41</v>
      </c>
      <c r="L84" s="1" t="s">
        <v>42</v>
      </c>
    </row>
    <row r="85" customFormat="false" ht="10.5" hidden="true" customHeight="false" outlineLevel="0" collapsed="false">
      <c r="B85" s="24" t="s">
        <v>43</v>
      </c>
    </row>
    <row r="86" customFormat="false" ht="21" hidden="true" customHeight="false" outlineLevel="0" collapsed="false">
      <c r="B86" s="24" t="s">
        <v>44</v>
      </c>
    </row>
    <row r="87" customFormat="false" ht="10.5" hidden="true" customHeight="false" outlineLevel="0" collapsed="false">
      <c r="B87" s="24" t="s">
        <v>45</v>
      </c>
    </row>
    <row r="88" customFormat="false" ht="10.5" hidden="true" customHeight="false" outlineLevel="0" collapsed="false">
      <c r="B88" s="24" t="s">
        <v>46</v>
      </c>
      <c r="F88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88" s="26" t="s">
        <v>47</v>
      </c>
    </row>
    <row r="89" customFormat="false" ht="10.5" hidden="true" customHeight="false" outlineLevel="0" collapsed="false">
      <c r="B89" s="24" t="s">
        <v>48</v>
      </c>
      <c r="F89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89" s="26" t="s">
        <v>49</v>
      </c>
    </row>
    <row r="90" customFormat="false" ht="10.5" hidden="true" customHeight="false" outlineLevel="0" collapsed="false">
      <c r="B90" s="24" t="s">
        <v>50</v>
      </c>
      <c r="F90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0" s="26" t="s">
        <v>51</v>
      </c>
    </row>
    <row r="91" customFormat="false" ht="10.5" hidden="true" customHeight="false" outlineLevel="0" collapsed="false">
      <c r="B91" s="24" t="s">
        <v>52</v>
      </c>
      <c r="F91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1" s="26" t="s">
        <v>53</v>
      </c>
    </row>
    <row r="92" customFormat="false" ht="10.5" hidden="true" customHeight="false" outlineLevel="0" collapsed="false">
      <c r="B92" s="24" t="s">
        <v>54</v>
      </c>
      <c r="F92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2" s="26" t="s">
        <v>55</v>
      </c>
    </row>
    <row r="93" customFormat="false" ht="10.5" hidden="true" customHeight="false" outlineLevel="0" collapsed="false">
      <c r="B93" s="24" t="s">
        <v>56</v>
      </c>
      <c r="F93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3" s="26" t="s">
        <v>57</v>
      </c>
    </row>
    <row r="94" customFormat="false" ht="10.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0.5" hidden="false" customHeight="true" outlineLevel="0" collapsed="false">
      <c r="A95" s="18" t="s">
        <v>64</v>
      </c>
      <c r="B95" s="5" t="s">
        <v>65</v>
      </c>
      <c r="C95" s="19" t="n">
        <v>12.9658</v>
      </c>
      <c r="D95" s="20" t="n">
        <f aca="false">'Базовые цены за единицу'!B13</f>
        <v>27.5</v>
      </c>
      <c r="E95" s="20" t="n">
        <f aca="false">'Базовые цены за единицу'!D13</f>
        <v>0</v>
      </c>
      <c r="F95" s="21" t="n">
        <f aca="false">'Базовые цены с учетом расхода'!B13</f>
        <v>356.56</v>
      </c>
      <c r="G95" s="21" t="n">
        <f aca="false">'Базовые цены с учетом расхода'!C13</f>
        <v>0</v>
      </c>
      <c r="H95" s="20" t="n">
        <f aca="false">'Базовые цены с учетом расхода'!D13</f>
        <v>0</v>
      </c>
      <c r="I95" s="22"/>
      <c r="J95" s="22" t="e">
        <f aca="false">'Базовые цены с учетом расхода'!I13</f>
        <v>#VALUE!</v>
      </c>
      <c r="K95" s="1" t="s">
        <v>31</v>
      </c>
      <c r="L95" s="1" t="s">
        <v>32</v>
      </c>
      <c r="N95" s="21" t="n">
        <f aca="false">'Базовые цены с учетом расхода'!F13</f>
        <v>356.56</v>
      </c>
    </row>
    <row r="96" customFormat="false" ht="33" hidden="false" customHeight="true" outlineLevel="0" collapsed="false">
      <c r="A96" s="18"/>
      <c r="B96" s="18"/>
      <c r="C96" s="18"/>
      <c r="D96" s="23" t="n">
        <f aca="false">'Базовые цены за единицу'!C13</f>
        <v>0</v>
      </c>
      <c r="E96" s="23" t="n">
        <f aca="false">'Базовые цены за единицу'!E13</f>
        <v>0</v>
      </c>
      <c r="F96" s="21"/>
      <c r="G96" s="21"/>
      <c r="H96" s="23" t="n">
        <f aca="false">'Базовые цены с учетом расхода'!E13</f>
        <v>0</v>
      </c>
      <c r="J96" s="1" t="e">
        <f aca="false">'Базовые цены с учетом расхода'!K13</f>
        <v>#VALUE!</v>
      </c>
      <c r="K96" s="1" t="s">
        <v>33</v>
      </c>
      <c r="L96" s="1" t="s">
        <v>34</v>
      </c>
      <c r="N96" s="21"/>
    </row>
    <row r="97" customFormat="false" ht="10.5" hidden="false" customHeight="false" outlineLevel="0" collapsed="false">
      <c r="B97" s="28" t="str">
        <f aca="false">IF(ROUND(((1.0593)*122.4)/10,4)=C95,"Объем: (1,0593)*122,4","")</f>
        <v>Объем: (1,0593)*122,4</v>
      </c>
    </row>
    <row r="98" customFormat="false" ht="10.5" hidden="true" customHeight="false" outlineLevel="0" collapsed="false">
      <c r="B98" s="24" t="s">
        <v>35</v>
      </c>
    </row>
    <row r="99" customFormat="false" ht="10.5" hidden="true" customHeight="false" outlineLevel="0" collapsed="false">
      <c r="B99" s="24" t="s">
        <v>36</v>
      </c>
    </row>
    <row r="100" customFormat="false" ht="10.5" hidden="true" customHeight="false" outlineLevel="0" collapsed="false">
      <c r="B100" s="24" t="s">
        <v>37</v>
      </c>
    </row>
    <row r="101" customFormat="false" ht="10.5" hidden="true" customHeight="false" outlineLevel="0" collapsed="false">
      <c r="B101" s="24" t="s">
        <v>38</v>
      </c>
      <c r="F101" s="1" t="n">
        <v>356.56</v>
      </c>
    </row>
    <row r="102" customFormat="false" ht="21" hidden="true" customHeight="false" outlineLevel="0" collapsed="false">
      <c r="B102" s="24" t="s">
        <v>39</v>
      </c>
    </row>
    <row r="103" customFormat="false" ht="21" hidden="true" customHeight="false" outlineLevel="0" collapsed="false">
      <c r="B103" s="24" t="s">
        <v>40</v>
      </c>
      <c r="C103" s="25"/>
      <c r="K103" s="1" t="s">
        <v>41</v>
      </c>
      <c r="L103" s="1" t="s">
        <v>42</v>
      </c>
    </row>
    <row r="104" customFormat="false" ht="10.5" hidden="true" customHeight="false" outlineLevel="0" collapsed="false">
      <c r="B104" s="24" t="s">
        <v>43</v>
      </c>
    </row>
    <row r="105" customFormat="false" ht="21" hidden="true" customHeight="false" outlineLevel="0" collapsed="false">
      <c r="B105" s="24" t="s">
        <v>44</v>
      </c>
    </row>
    <row r="106" customFormat="false" ht="10.5" hidden="true" customHeight="false" outlineLevel="0" collapsed="false">
      <c r="B106" s="24" t="s">
        <v>45</v>
      </c>
    </row>
    <row r="107" customFormat="false" ht="10.5" hidden="true" customHeight="false" outlineLevel="0" collapsed="false">
      <c r="B107" s="24" t="s">
        <v>46</v>
      </c>
      <c r="F107" s="23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07" s="26" t="s">
        <v>47</v>
      </c>
    </row>
    <row r="108" customFormat="false" ht="10.5" hidden="true" customHeight="false" outlineLevel="0" collapsed="false">
      <c r="B108" s="24" t="s">
        <v>48</v>
      </c>
      <c r="F108" s="23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08" s="26" t="s">
        <v>49</v>
      </c>
    </row>
    <row r="109" customFormat="false" ht="10.5" hidden="true" customHeight="false" outlineLevel="0" collapsed="false">
      <c r="B109" s="24" t="s">
        <v>50</v>
      </c>
      <c r="F109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09" s="26" t="s">
        <v>51</v>
      </c>
    </row>
    <row r="110" customFormat="false" ht="10.5" hidden="true" customHeight="false" outlineLevel="0" collapsed="false">
      <c r="B110" s="24" t="s">
        <v>52</v>
      </c>
      <c r="F110" s="23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10" s="26" t="s">
        <v>53</v>
      </c>
    </row>
    <row r="111" customFormat="false" ht="10.5" hidden="true" customHeight="false" outlineLevel="0" collapsed="false">
      <c r="B111" s="24" t="s">
        <v>54</v>
      </c>
      <c r="F111" s="23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11" s="26" t="s">
        <v>55</v>
      </c>
    </row>
    <row r="112" customFormat="false" ht="10.5" hidden="true" customHeight="false" outlineLevel="0" collapsed="false">
      <c r="B112" s="24" t="s">
        <v>56</v>
      </c>
      <c r="F112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2" s="26" t="s">
        <v>57</v>
      </c>
    </row>
    <row r="113" customFormat="false" ht="10.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0.5" hidden="false" customHeight="true" outlineLevel="0" collapsed="false">
      <c r="A114" s="18" t="s">
        <v>66</v>
      </c>
      <c r="B114" s="5" t="s">
        <v>67</v>
      </c>
      <c r="C114" s="19" t="n">
        <v>1.0593</v>
      </c>
      <c r="D114" s="20" t="n">
        <f aca="false">'Базовые цены за единицу'!B14</f>
        <v>296.2</v>
      </c>
      <c r="E114" s="20" t="n">
        <f aca="false">'Базовые цены за единицу'!D14</f>
        <v>64.77</v>
      </c>
      <c r="F114" s="21" t="n">
        <f aca="false">'Базовые цены с учетом расхода'!B14</f>
        <v>313.76</v>
      </c>
      <c r="G114" s="21" t="n">
        <f aca="false">'Базовые цены с учетом расхода'!C14</f>
        <v>245.15</v>
      </c>
      <c r="H114" s="20" t="n">
        <f aca="false">'Базовые цены с учетом расхода'!D14</f>
        <v>68.61</v>
      </c>
      <c r="I114" s="22" t="n">
        <v>25.8</v>
      </c>
      <c r="J114" s="22" t="e">
        <f aca="false">'Базовые цены с учетом расхода'!I14</f>
        <v>#VALUE!</v>
      </c>
      <c r="K114" s="1" t="s">
        <v>31</v>
      </c>
      <c r="L114" s="1" t="s">
        <v>32</v>
      </c>
      <c r="N114" s="21" t="n">
        <f aca="false">'Базовые цены с учетом расхода'!F14</f>
        <v>0</v>
      </c>
    </row>
    <row r="115" customFormat="false" ht="44.1" hidden="false" customHeight="true" outlineLevel="0" collapsed="false">
      <c r="A115" s="18"/>
      <c r="B115" s="18"/>
      <c r="C115" s="18"/>
      <c r="D115" s="23" t="n">
        <f aca="false">'Базовые цены за единицу'!C14</f>
        <v>231.43</v>
      </c>
      <c r="E115" s="23" t="n">
        <f aca="false">'Базовые цены за единицу'!E14</f>
        <v>12.87</v>
      </c>
      <c r="F115" s="21"/>
      <c r="G115" s="21"/>
      <c r="H115" s="23" t="n">
        <f aca="false">'Базовые цены с учетом расхода'!E14</f>
        <v>13.63</v>
      </c>
      <c r="I115" s="1" t="n">
        <v>1.08</v>
      </c>
      <c r="J115" s="1" t="e">
        <f aca="false">'Базовые цены с учетом расхода'!K14</f>
        <v>#VALUE!</v>
      </c>
      <c r="K115" s="1" t="s">
        <v>33</v>
      </c>
      <c r="L115" s="1" t="s">
        <v>34</v>
      </c>
      <c r="N115" s="21"/>
    </row>
    <row r="116" customFormat="false" ht="10.5" hidden="true" customHeight="false" outlineLevel="0" collapsed="false">
      <c r="B116" s="24" t="s">
        <v>35</v>
      </c>
      <c r="F116" s="1" t="n">
        <v>245.15</v>
      </c>
    </row>
    <row r="117" customFormat="false" ht="10.5" hidden="true" customHeight="false" outlineLevel="0" collapsed="false">
      <c r="B117" s="24" t="s">
        <v>36</v>
      </c>
      <c r="F117" s="1" t="n">
        <v>68.61</v>
      </c>
    </row>
    <row r="118" customFormat="false" ht="10.5" hidden="true" customHeight="false" outlineLevel="0" collapsed="false">
      <c r="B118" s="24" t="s">
        <v>37</v>
      </c>
      <c r="F118" s="1" t="n">
        <v>13.63</v>
      </c>
    </row>
    <row r="119" customFormat="false" ht="10.5" hidden="true" customHeight="false" outlineLevel="0" collapsed="false">
      <c r="B119" s="24" t="s">
        <v>38</v>
      </c>
    </row>
    <row r="120" customFormat="false" ht="21" hidden="true" customHeight="false" outlineLevel="0" collapsed="false">
      <c r="B120" s="24" t="s">
        <v>39</v>
      </c>
    </row>
    <row r="121" customFormat="false" ht="21" hidden="true" customHeight="false" outlineLevel="0" collapsed="false">
      <c r="B121" s="24" t="s">
        <v>40</v>
      </c>
      <c r="C121" s="25"/>
      <c r="K121" s="1" t="s">
        <v>41</v>
      </c>
      <c r="L121" s="1" t="s">
        <v>42</v>
      </c>
    </row>
    <row r="122" customFormat="false" ht="10.5" hidden="true" customHeight="false" outlineLevel="0" collapsed="false">
      <c r="B122" s="24" t="s">
        <v>43</v>
      </c>
    </row>
    <row r="123" customFormat="false" ht="21" hidden="true" customHeight="false" outlineLevel="0" collapsed="false">
      <c r="B123" s="24" t="s">
        <v>44</v>
      </c>
    </row>
    <row r="124" customFormat="false" ht="10.5" hidden="true" customHeight="false" outlineLevel="0" collapsed="false">
      <c r="B124" s="24" t="s">
        <v>45</v>
      </c>
    </row>
    <row r="125" customFormat="false" ht="10.5" hidden="false" customHeight="false" outlineLevel="0" collapsed="false">
      <c r="B125" s="24" t="s">
        <v>46</v>
      </c>
      <c r="C125" s="1" t="n">
        <v>122</v>
      </c>
      <c r="F125" s="23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315.71</v>
      </c>
      <c r="L125" s="26" t="s">
        <v>47</v>
      </c>
    </row>
    <row r="126" customFormat="false" ht="10.5" hidden="true" customHeight="false" outlineLevel="0" collapsed="false">
      <c r="B126" s="24" t="s">
        <v>48</v>
      </c>
      <c r="C126" s="1" t="n">
        <v>122</v>
      </c>
      <c r="F126" s="23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299.08</v>
      </c>
      <c r="L126" s="26" t="s">
        <v>49</v>
      </c>
    </row>
    <row r="127" customFormat="false" ht="10.5" hidden="true" customHeight="false" outlineLevel="0" collapsed="false">
      <c r="B127" s="24" t="s">
        <v>50</v>
      </c>
      <c r="C127" s="1" t="n">
        <v>122</v>
      </c>
      <c r="F127" s="23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16.64</v>
      </c>
      <c r="L127" s="26" t="s">
        <v>51</v>
      </c>
    </row>
    <row r="128" customFormat="false" ht="10.5" hidden="false" customHeight="false" outlineLevel="0" collapsed="false">
      <c r="B128" s="24" t="s">
        <v>52</v>
      </c>
      <c r="C128" s="1" t="n">
        <v>64</v>
      </c>
      <c r="F128" s="23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65.62</v>
      </c>
      <c r="L128" s="26" t="s">
        <v>53</v>
      </c>
    </row>
    <row r="129" customFormat="false" ht="10.5" hidden="true" customHeight="false" outlineLevel="0" collapsed="false">
      <c r="B129" s="24" t="s">
        <v>54</v>
      </c>
      <c r="C129" s="1" t="n">
        <v>64</v>
      </c>
      <c r="F129" s="23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56.9</v>
      </c>
      <c r="L129" s="26" t="s">
        <v>55</v>
      </c>
    </row>
    <row r="130" customFormat="false" ht="10.5" hidden="true" customHeight="false" outlineLevel="0" collapsed="false">
      <c r="B130" s="24" t="s">
        <v>56</v>
      </c>
      <c r="C130" s="1" t="n">
        <v>64</v>
      </c>
      <c r="F130" s="23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8.72</v>
      </c>
      <c r="L130" s="26" t="s">
        <v>57</v>
      </c>
    </row>
    <row r="131" customFormat="false" ht="10.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0.5" hidden="false" customHeight="true" outlineLevel="0" collapsed="false">
      <c r="A132" s="18" t="s">
        <v>68</v>
      </c>
      <c r="B132" s="5" t="s">
        <v>69</v>
      </c>
      <c r="C132" s="19" t="n">
        <f aca="false">ROUND(C114*0.15*103,2)</f>
        <v>16.37</v>
      </c>
      <c r="D132" s="20" t="n">
        <f aca="false">'Базовые цены за единицу'!B15</f>
        <v>1024.4</v>
      </c>
      <c r="E132" s="20" t="n">
        <f aca="false">'Базовые цены за единицу'!D15</f>
        <v>0</v>
      </c>
      <c r="F132" s="21" t="n">
        <f aca="false">'Базовые цены с учетом расхода'!B15</f>
        <v>16769.43</v>
      </c>
      <c r="G132" s="21" t="n">
        <f aca="false">'Базовые цены с учетом расхода'!C15</f>
        <v>0</v>
      </c>
      <c r="H132" s="20" t="n">
        <f aca="false">'Базовые цены с учетом расхода'!D15</f>
        <v>0</v>
      </c>
      <c r="I132" s="22"/>
      <c r="J132" s="22" t="e">
        <f aca="false">'Базовые цены с учетом расхода'!I15</f>
        <v>#VALUE!</v>
      </c>
      <c r="K132" s="1" t="s">
        <v>31</v>
      </c>
      <c r="L132" s="1" t="s">
        <v>32</v>
      </c>
      <c r="N132" s="21" t="n">
        <f aca="false">'Базовые цены с учетом расхода'!F15</f>
        <v>16769.43</v>
      </c>
    </row>
    <row r="133" customFormat="false" ht="44.1" hidden="false" customHeight="true" outlineLevel="0" collapsed="false">
      <c r="A133" s="18"/>
      <c r="B133" s="18"/>
      <c r="C133" s="18"/>
      <c r="D133" s="23" t="n">
        <f aca="false">'Базовые цены за единицу'!C15</f>
        <v>0</v>
      </c>
      <c r="E133" s="23" t="n">
        <f aca="false">'Базовые цены за единицу'!E15</f>
        <v>0</v>
      </c>
      <c r="F133" s="21"/>
      <c r="G133" s="21"/>
      <c r="H133" s="23" t="n">
        <f aca="false">'Базовые цены с учетом расхода'!E15</f>
        <v>0</v>
      </c>
      <c r="J133" s="1" t="e">
        <f aca="false">'Базовые цены с учетом расхода'!K15</f>
        <v>#VALUE!</v>
      </c>
      <c r="K133" s="1" t="s">
        <v>33</v>
      </c>
      <c r="L133" s="1" t="s">
        <v>34</v>
      </c>
      <c r="N133" s="21"/>
    </row>
    <row r="134" customFormat="false" ht="10.5" hidden="false" customHeight="false" outlineLevel="0" collapsed="false">
      <c r="B134" s="28" t="str">
        <f aca="false">CONCATENATE("Объем: ",C114,"*0,15*103,0")</f>
        <v>Объем: 1.0593*0,15*103,0</v>
      </c>
    </row>
    <row r="135" customFormat="false" ht="10.5" hidden="true" customHeight="false" outlineLevel="0" collapsed="false">
      <c r="B135" s="24" t="s">
        <v>35</v>
      </c>
    </row>
    <row r="136" customFormat="false" ht="10.5" hidden="true" customHeight="false" outlineLevel="0" collapsed="false">
      <c r="B136" s="24" t="s">
        <v>36</v>
      </c>
    </row>
    <row r="137" customFormat="false" ht="10.5" hidden="true" customHeight="false" outlineLevel="0" collapsed="false">
      <c r="B137" s="24" t="s">
        <v>37</v>
      </c>
    </row>
    <row r="138" customFormat="false" ht="10.5" hidden="true" customHeight="false" outlineLevel="0" collapsed="false">
      <c r="B138" s="24" t="s">
        <v>38</v>
      </c>
      <c r="F138" s="1" t="n">
        <v>16769.43</v>
      </c>
    </row>
    <row r="139" customFormat="false" ht="21" hidden="true" customHeight="false" outlineLevel="0" collapsed="false">
      <c r="B139" s="24" t="s">
        <v>39</v>
      </c>
    </row>
    <row r="140" customFormat="false" ht="21" hidden="true" customHeight="false" outlineLevel="0" collapsed="false">
      <c r="B140" s="24" t="s">
        <v>40</v>
      </c>
      <c r="C140" s="25"/>
      <c r="K140" s="1" t="s">
        <v>41</v>
      </c>
      <c r="L140" s="1" t="s">
        <v>42</v>
      </c>
    </row>
    <row r="141" customFormat="false" ht="10.5" hidden="true" customHeight="false" outlineLevel="0" collapsed="false">
      <c r="B141" s="24" t="s">
        <v>43</v>
      </c>
    </row>
    <row r="142" customFormat="false" ht="21" hidden="true" customHeight="false" outlineLevel="0" collapsed="false">
      <c r="B142" s="24" t="s">
        <v>44</v>
      </c>
    </row>
    <row r="143" customFormat="false" ht="10.5" hidden="true" customHeight="false" outlineLevel="0" collapsed="false">
      <c r="B143" s="24" t="s">
        <v>45</v>
      </c>
    </row>
    <row r="144" customFormat="false" ht="10.5" hidden="true" customHeight="false" outlineLevel="0" collapsed="false">
      <c r="B144" s="24" t="s">
        <v>46</v>
      </c>
      <c r="F144" s="23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44" s="26" t="s">
        <v>47</v>
      </c>
    </row>
    <row r="145" customFormat="false" ht="10.5" hidden="true" customHeight="false" outlineLevel="0" collapsed="false">
      <c r="B145" s="24" t="s">
        <v>48</v>
      </c>
      <c r="F145" s="23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45" s="26" t="s">
        <v>49</v>
      </c>
    </row>
    <row r="146" customFormat="false" ht="10.5" hidden="true" customHeight="false" outlineLevel="0" collapsed="false">
      <c r="B146" s="24" t="s">
        <v>50</v>
      </c>
      <c r="F146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6" s="26" t="s">
        <v>51</v>
      </c>
    </row>
    <row r="147" customFormat="false" ht="10.5" hidden="true" customHeight="false" outlineLevel="0" collapsed="false">
      <c r="B147" s="24" t="s">
        <v>52</v>
      </c>
      <c r="F147" s="23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147" s="26" t="s">
        <v>53</v>
      </c>
    </row>
    <row r="148" customFormat="false" ht="10.5" hidden="true" customHeight="false" outlineLevel="0" collapsed="false">
      <c r="B148" s="24" t="s">
        <v>54</v>
      </c>
      <c r="F148" s="23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148" s="26" t="s">
        <v>55</v>
      </c>
    </row>
    <row r="149" customFormat="false" ht="10.5" hidden="true" customHeight="false" outlineLevel="0" collapsed="false">
      <c r="B149" s="24" t="s">
        <v>56</v>
      </c>
      <c r="F149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9" s="26" t="s">
        <v>57</v>
      </c>
    </row>
    <row r="150" customFormat="false" ht="10.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0.5" hidden="false" customHeight="true" outlineLevel="0" collapsed="false">
      <c r="A151" s="18" t="s">
        <v>70</v>
      </c>
      <c r="B151" s="5" t="s">
        <v>71</v>
      </c>
      <c r="C151" s="19" t="n">
        <v>1.0593</v>
      </c>
      <c r="D151" s="20" t="n">
        <f aca="false">'Базовые цены за единицу'!B16</f>
        <v>4422.62</v>
      </c>
      <c r="E151" s="20" t="n">
        <f aca="false">'Базовые цены за единицу'!D16</f>
        <v>89</v>
      </c>
      <c r="F151" s="21" t="n">
        <f aca="false">'Базовые цены с учетом расхода'!B16</f>
        <v>4684.88</v>
      </c>
      <c r="G151" s="21" t="n">
        <f aca="false">'Базовые цены с учетом расхода'!C16</f>
        <v>251.53</v>
      </c>
      <c r="H151" s="20" t="n">
        <f aca="false">'Базовые цены с учетом расхода'!D16</f>
        <v>94.28</v>
      </c>
      <c r="I151" s="22" t="n">
        <v>26.8</v>
      </c>
      <c r="J151" s="22" t="e">
        <f aca="false">'Базовые цены с учетом расхода'!I16</f>
        <v>#VALUE!</v>
      </c>
      <c r="K151" s="1" t="s">
        <v>31</v>
      </c>
      <c r="L151" s="1" t="s">
        <v>32</v>
      </c>
      <c r="N151" s="21" t="n">
        <f aca="false">'Базовые цены с учетом расхода'!F16</f>
        <v>4339.07</v>
      </c>
    </row>
    <row r="152" customFormat="false" ht="44.1" hidden="false" customHeight="true" outlineLevel="0" collapsed="false">
      <c r="A152" s="18"/>
      <c r="B152" s="18"/>
      <c r="C152" s="18"/>
      <c r="D152" s="23" t="n">
        <f aca="false">'Базовые цены за единицу'!C16</f>
        <v>237.45</v>
      </c>
      <c r="E152" s="23" t="n">
        <f aca="false">'Базовые цены за единицу'!E16</f>
        <v>11.47</v>
      </c>
      <c r="F152" s="21"/>
      <c r="G152" s="21"/>
      <c r="H152" s="23" t="n">
        <f aca="false">'Базовые цены с учетом расхода'!E16</f>
        <v>12.15</v>
      </c>
      <c r="I152" s="1" t="n">
        <v>0.9</v>
      </c>
      <c r="J152" s="1" t="e">
        <f aca="false">'Базовые цены с учетом расхода'!K16</f>
        <v>#VALUE!</v>
      </c>
      <c r="K152" s="1" t="s">
        <v>33</v>
      </c>
      <c r="L152" s="1" t="s">
        <v>34</v>
      </c>
      <c r="N152" s="21"/>
    </row>
    <row r="153" customFormat="false" ht="10.5" hidden="true" customHeight="false" outlineLevel="0" collapsed="false">
      <c r="B153" s="24" t="s">
        <v>35</v>
      </c>
      <c r="F153" s="1" t="n">
        <v>251.53</v>
      </c>
    </row>
    <row r="154" customFormat="false" ht="10.5" hidden="true" customHeight="false" outlineLevel="0" collapsed="false">
      <c r="B154" s="24" t="s">
        <v>36</v>
      </c>
      <c r="F154" s="1" t="n">
        <v>94.28</v>
      </c>
    </row>
    <row r="155" customFormat="false" ht="10.5" hidden="true" customHeight="false" outlineLevel="0" collapsed="false">
      <c r="B155" s="24" t="s">
        <v>37</v>
      </c>
      <c r="F155" s="1" t="n">
        <v>12.15</v>
      </c>
    </row>
    <row r="156" customFormat="false" ht="10.5" hidden="true" customHeight="false" outlineLevel="0" collapsed="false">
      <c r="B156" s="24" t="s">
        <v>38</v>
      </c>
      <c r="F156" s="1" t="n">
        <v>4339.07</v>
      </c>
    </row>
    <row r="157" customFormat="false" ht="21" hidden="true" customHeight="false" outlineLevel="0" collapsed="false">
      <c r="B157" s="24" t="s">
        <v>39</v>
      </c>
    </row>
    <row r="158" customFormat="false" ht="21" hidden="true" customHeight="false" outlineLevel="0" collapsed="false">
      <c r="B158" s="24" t="s">
        <v>40</v>
      </c>
      <c r="C158" s="25"/>
      <c r="K158" s="1" t="s">
        <v>41</v>
      </c>
      <c r="L158" s="1" t="s">
        <v>42</v>
      </c>
    </row>
    <row r="159" customFormat="false" ht="10.5" hidden="true" customHeight="false" outlineLevel="0" collapsed="false">
      <c r="B159" s="24" t="s">
        <v>43</v>
      </c>
    </row>
    <row r="160" customFormat="false" ht="21" hidden="true" customHeight="false" outlineLevel="0" collapsed="false">
      <c r="B160" s="24" t="s">
        <v>44</v>
      </c>
    </row>
    <row r="161" customFormat="false" ht="10.5" hidden="true" customHeight="false" outlineLevel="0" collapsed="false">
      <c r="B161" s="24" t="s">
        <v>45</v>
      </c>
    </row>
    <row r="162" customFormat="false" ht="10.5" hidden="false" customHeight="false" outlineLevel="0" collapsed="false">
      <c r="B162" s="24" t="s">
        <v>46</v>
      </c>
      <c r="C162" s="1" t="n">
        <v>117</v>
      </c>
      <c r="F162" s="23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308.51</v>
      </c>
      <c r="L162" s="26" t="s">
        <v>47</v>
      </c>
    </row>
    <row r="163" customFormat="false" ht="10.5" hidden="true" customHeight="false" outlineLevel="0" collapsed="false">
      <c r="B163" s="24" t="s">
        <v>48</v>
      </c>
      <c r="C163" s="1" t="n">
        <v>117</v>
      </c>
      <c r="F163" s="23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294.29</v>
      </c>
      <c r="L163" s="26" t="s">
        <v>49</v>
      </c>
    </row>
    <row r="164" customFormat="false" ht="10.5" hidden="true" customHeight="false" outlineLevel="0" collapsed="false">
      <c r="B164" s="24" t="s">
        <v>50</v>
      </c>
      <c r="C164" s="1" t="n">
        <v>117</v>
      </c>
      <c r="F164" s="23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14.22</v>
      </c>
      <c r="L164" s="26" t="s">
        <v>51</v>
      </c>
    </row>
    <row r="165" customFormat="false" ht="10.5" hidden="false" customHeight="false" outlineLevel="0" collapsed="false">
      <c r="B165" s="24" t="s">
        <v>52</v>
      </c>
      <c r="C165" s="1" t="n">
        <v>54</v>
      </c>
      <c r="F165" s="23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42.39</v>
      </c>
      <c r="L165" s="26" t="s">
        <v>53</v>
      </c>
    </row>
    <row r="166" customFormat="false" ht="10.5" hidden="true" customHeight="false" outlineLevel="0" collapsed="false">
      <c r="B166" s="24" t="s">
        <v>54</v>
      </c>
      <c r="C166" s="1" t="n">
        <v>54</v>
      </c>
      <c r="F166" s="23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35.82</v>
      </c>
      <c r="L166" s="26" t="s">
        <v>55</v>
      </c>
    </row>
    <row r="167" customFormat="false" ht="10.5" hidden="true" customHeight="false" outlineLevel="0" collapsed="false">
      <c r="B167" s="24" t="s">
        <v>56</v>
      </c>
      <c r="C167" s="1" t="n">
        <v>54</v>
      </c>
      <c r="F167" s="23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6.57</v>
      </c>
      <c r="L167" s="26" t="s">
        <v>57</v>
      </c>
    </row>
    <row r="168" customFormat="false" ht="10.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</row>
    <row r="169" customFormat="false" ht="10.5" hidden="false" customHeight="true" outlineLevel="0" collapsed="false">
      <c r="A169" s="18" t="s">
        <v>72</v>
      </c>
      <c r="B169" s="5" t="s">
        <v>73</v>
      </c>
      <c r="C169" s="19" t="n">
        <v>1.0593</v>
      </c>
      <c r="D169" s="20" t="n">
        <f aca="false">'Базовые цены за единицу'!B17</f>
        <v>6276</v>
      </c>
      <c r="E169" s="20" t="n">
        <f aca="false">'Базовые цены за единицу'!D17</f>
        <v>630.06</v>
      </c>
      <c r="F169" s="21" t="n">
        <f aca="false">'Базовые цены с учетом расхода'!B17</f>
        <v>6648.16</v>
      </c>
      <c r="G169" s="21" t="n">
        <f aca="false">'Базовые цены с учетом расхода'!C17</f>
        <v>275.12</v>
      </c>
      <c r="H169" s="20" t="n">
        <f aca="false">'Базовые цены с учетом расхода'!D17</f>
        <v>667.42</v>
      </c>
      <c r="I169" s="22" t="n">
        <v>31.79</v>
      </c>
      <c r="J169" s="22" t="e">
        <f aca="false">'Базовые цены с учетом расхода'!I17</f>
        <v>#VALUE!</v>
      </c>
      <c r="K169" s="1" t="s">
        <v>31</v>
      </c>
      <c r="L169" s="1" t="s">
        <v>32</v>
      </c>
      <c r="N169" s="21" t="n">
        <f aca="false">'Базовые цены с учетом расхода'!F17</f>
        <v>5705.62</v>
      </c>
    </row>
    <row r="170" customFormat="false" ht="44.1" hidden="false" customHeight="true" outlineLevel="0" collapsed="false">
      <c r="A170" s="18"/>
      <c r="B170" s="18"/>
      <c r="C170" s="18"/>
      <c r="D170" s="23" t="n">
        <f aca="false">'Базовые цены за единицу'!C17</f>
        <v>259.72</v>
      </c>
      <c r="E170" s="23" t="n">
        <f aca="false">'Базовые цены за единицу'!E17</f>
        <v>73.22</v>
      </c>
      <c r="F170" s="21"/>
      <c r="G170" s="21"/>
      <c r="H170" s="23" t="n">
        <f aca="false">'Базовые цены с учетом расхода'!E17</f>
        <v>77.56</v>
      </c>
      <c r="I170" s="1" t="n">
        <v>7.18</v>
      </c>
      <c r="J170" s="1" t="e">
        <f aca="false">'Базовые цены с учетом расхода'!K17</f>
        <v>#VALUE!</v>
      </c>
      <c r="K170" s="1" t="s">
        <v>33</v>
      </c>
      <c r="L170" s="1" t="s">
        <v>34</v>
      </c>
      <c r="N170" s="21"/>
    </row>
    <row r="171" customFormat="false" ht="10.5" hidden="true" customHeight="false" outlineLevel="0" collapsed="false">
      <c r="B171" s="24" t="s">
        <v>35</v>
      </c>
      <c r="F171" s="1" t="n">
        <v>275.12</v>
      </c>
    </row>
    <row r="172" customFormat="false" ht="10.5" hidden="true" customHeight="false" outlineLevel="0" collapsed="false">
      <c r="B172" s="24" t="s">
        <v>36</v>
      </c>
      <c r="F172" s="1" t="n">
        <v>667.42</v>
      </c>
    </row>
    <row r="173" customFormat="false" ht="10.5" hidden="true" customHeight="false" outlineLevel="0" collapsed="false">
      <c r="B173" s="24" t="s">
        <v>37</v>
      </c>
      <c r="F173" s="1" t="n">
        <v>77.56</v>
      </c>
    </row>
    <row r="174" customFormat="false" ht="10.5" hidden="true" customHeight="false" outlineLevel="0" collapsed="false">
      <c r="B174" s="24" t="s">
        <v>38</v>
      </c>
      <c r="F174" s="1" t="n">
        <v>5705.62</v>
      </c>
    </row>
    <row r="175" customFormat="false" ht="21" hidden="true" customHeight="false" outlineLevel="0" collapsed="false">
      <c r="B175" s="24" t="s">
        <v>39</v>
      </c>
    </row>
    <row r="176" customFormat="false" ht="21" hidden="true" customHeight="false" outlineLevel="0" collapsed="false">
      <c r="B176" s="24" t="s">
        <v>40</v>
      </c>
      <c r="C176" s="25"/>
      <c r="K176" s="1" t="s">
        <v>41</v>
      </c>
      <c r="L176" s="1" t="s">
        <v>42</v>
      </c>
    </row>
    <row r="177" customFormat="false" ht="10.5" hidden="true" customHeight="false" outlineLevel="0" collapsed="false">
      <c r="B177" s="24" t="s">
        <v>43</v>
      </c>
    </row>
    <row r="178" customFormat="false" ht="21" hidden="true" customHeight="false" outlineLevel="0" collapsed="false">
      <c r="B178" s="24" t="s">
        <v>44</v>
      </c>
    </row>
    <row r="179" customFormat="false" ht="10.5" hidden="true" customHeight="false" outlineLevel="0" collapsed="false">
      <c r="B179" s="24" t="s">
        <v>45</v>
      </c>
    </row>
    <row r="180" customFormat="false" ht="10.5" hidden="false" customHeight="false" outlineLevel="0" collapsed="false">
      <c r="B180" s="24" t="s">
        <v>46</v>
      </c>
      <c r="C180" s="1" t="n">
        <v>122</v>
      </c>
      <c r="F180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430.27</v>
      </c>
      <c r="L180" s="26" t="s">
        <v>47</v>
      </c>
    </row>
    <row r="181" customFormat="false" ht="10.5" hidden="true" customHeight="false" outlineLevel="0" collapsed="false">
      <c r="B181" s="24" t="s">
        <v>48</v>
      </c>
      <c r="C181" s="1" t="n">
        <v>122</v>
      </c>
      <c r="F181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335.65</v>
      </c>
      <c r="L181" s="26" t="s">
        <v>49</v>
      </c>
    </row>
    <row r="182" customFormat="false" ht="10.5" hidden="true" customHeight="false" outlineLevel="0" collapsed="false">
      <c r="B182" s="24" t="s">
        <v>50</v>
      </c>
      <c r="C182" s="1" t="n">
        <v>122</v>
      </c>
      <c r="F182" s="23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94.63</v>
      </c>
      <c r="L182" s="26" t="s">
        <v>51</v>
      </c>
    </row>
    <row r="183" customFormat="false" ht="10.5" hidden="false" customHeight="false" outlineLevel="0" collapsed="false">
      <c r="B183" s="24" t="s">
        <v>52</v>
      </c>
      <c r="C183" s="1" t="n">
        <v>64</v>
      </c>
      <c r="F183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225.72</v>
      </c>
      <c r="L183" s="26" t="s">
        <v>53</v>
      </c>
    </row>
    <row r="184" customFormat="false" ht="10.5" hidden="true" customHeight="false" outlineLevel="0" collapsed="false">
      <c r="B184" s="24" t="s">
        <v>54</v>
      </c>
      <c r="C184" s="1" t="n">
        <v>64</v>
      </c>
      <c r="F184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176.08</v>
      </c>
      <c r="L184" s="26" t="s">
        <v>55</v>
      </c>
    </row>
    <row r="185" customFormat="false" ht="10.5" hidden="true" customHeight="false" outlineLevel="0" collapsed="false">
      <c r="B185" s="24" t="s">
        <v>56</v>
      </c>
      <c r="C185" s="1" t="n">
        <v>64</v>
      </c>
      <c r="F185" s="23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49.64</v>
      </c>
      <c r="L185" s="26" t="s">
        <v>57</v>
      </c>
    </row>
    <row r="186" customFormat="false" ht="10.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10.5" hidden="false" customHeight="true" outlineLevel="0" collapsed="false">
      <c r="A187" s="18" t="s">
        <v>74</v>
      </c>
      <c r="B187" s="5" t="s">
        <v>75</v>
      </c>
      <c r="C187" s="19" t="n">
        <v>1.0593</v>
      </c>
      <c r="D187" s="20" t="n">
        <f aca="false">'Базовые цены за единицу'!B18</f>
        <v>221.84</v>
      </c>
      <c r="E187" s="20" t="n">
        <f aca="false">'Базовые цены за единицу'!D18</f>
        <v>37.17</v>
      </c>
      <c r="F187" s="21" t="n">
        <f aca="false">'Базовые цены с учетом расхода'!B18</f>
        <v>234.99</v>
      </c>
      <c r="G187" s="21" t="n">
        <f aca="false">'Базовые цены с учетом расхода'!C18</f>
        <v>50.78</v>
      </c>
      <c r="H187" s="20" t="n">
        <f aca="false">'Базовые цены с учетом расхода'!D18</f>
        <v>39.37</v>
      </c>
      <c r="I187" s="22" t="n">
        <v>5.1</v>
      </c>
      <c r="J187" s="22" t="e">
        <f aca="false">'Базовые цены с учетом расхода'!I18</f>
        <v>#VALUE!</v>
      </c>
      <c r="K187" s="1" t="s">
        <v>31</v>
      </c>
      <c r="L187" s="1" t="s">
        <v>32</v>
      </c>
      <c r="N187" s="21" t="n">
        <f aca="false">'Базовые цены с учетом расхода'!F18</f>
        <v>144.84</v>
      </c>
    </row>
    <row r="188" customFormat="false" ht="44.1" hidden="false" customHeight="true" outlineLevel="0" collapsed="false">
      <c r="A188" s="18"/>
      <c r="B188" s="18"/>
      <c r="C188" s="18"/>
      <c r="D188" s="23" t="n">
        <f aca="false">'Базовые цены за единицу'!C18</f>
        <v>47.94</v>
      </c>
      <c r="E188" s="23" t="n">
        <f aca="false">'Базовые цены за единицу'!E18</f>
        <v>1.85</v>
      </c>
      <c r="F188" s="21"/>
      <c r="G188" s="21"/>
      <c r="H188" s="23" t="n">
        <f aca="false">'Базовые цены с учетом расхода'!E18</f>
        <v>1.96</v>
      </c>
      <c r="I188" s="1" t="n">
        <v>0.16</v>
      </c>
      <c r="J188" s="1" t="e">
        <f aca="false">'Базовые цены с учетом расхода'!K18</f>
        <v>#VALUE!</v>
      </c>
      <c r="K188" s="1" t="s">
        <v>33</v>
      </c>
      <c r="L188" s="1" t="s">
        <v>34</v>
      </c>
      <c r="N188" s="21"/>
    </row>
    <row r="189" customFormat="false" ht="10.5" hidden="true" customHeight="false" outlineLevel="0" collapsed="false">
      <c r="B189" s="24" t="s">
        <v>35</v>
      </c>
      <c r="F189" s="1" t="n">
        <v>50.78</v>
      </c>
    </row>
    <row r="190" customFormat="false" ht="10.5" hidden="true" customHeight="false" outlineLevel="0" collapsed="false">
      <c r="B190" s="24" t="s">
        <v>36</v>
      </c>
      <c r="F190" s="1" t="n">
        <v>39.37</v>
      </c>
    </row>
    <row r="191" customFormat="false" ht="10.5" hidden="true" customHeight="false" outlineLevel="0" collapsed="false">
      <c r="B191" s="24" t="s">
        <v>37</v>
      </c>
      <c r="F191" s="1" t="n">
        <v>1.96</v>
      </c>
    </row>
    <row r="192" customFormat="false" ht="10.5" hidden="true" customHeight="false" outlineLevel="0" collapsed="false">
      <c r="B192" s="24" t="s">
        <v>38</v>
      </c>
      <c r="F192" s="1" t="n">
        <v>144.83</v>
      </c>
    </row>
    <row r="193" customFormat="false" ht="21" hidden="true" customHeight="false" outlineLevel="0" collapsed="false">
      <c r="B193" s="24" t="s">
        <v>39</v>
      </c>
    </row>
    <row r="194" customFormat="false" ht="21" hidden="true" customHeight="false" outlineLevel="0" collapsed="false">
      <c r="B194" s="24" t="s">
        <v>40</v>
      </c>
      <c r="C194" s="25"/>
      <c r="K194" s="1" t="s">
        <v>41</v>
      </c>
      <c r="L194" s="1" t="s">
        <v>42</v>
      </c>
    </row>
    <row r="195" customFormat="false" ht="10.5" hidden="true" customHeight="false" outlineLevel="0" collapsed="false">
      <c r="B195" s="24" t="s">
        <v>43</v>
      </c>
    </row>
    <row r="196" customFormat="false" ht="21" hidden="true" customHeight="false" outlineLevel="0" collapsed="false">
      <c r="B196" s="24" t="s">
        <v>44</v>
      </c>
    </row>
    <row r="197" customFormat="false" ht="10.5" hidden="true" customHeight="false" outlineLevel="0" collapsed="false">
      <c r="B197" s="24" t="s">
        <v>45</v>
      </c>
    </row>
    <row r="198" customFormat="false" ht="10.5" hidden="false" customHeight="false" outlineLevel="0" collapsed="false">
      <c r="B198" s="24" t="s">
        <v>46</v>
      </c>
      <c r="C198" s="1" t="n">
        <v>117</v>
      </c>
      <c r="F198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61.71</v>
      </c>
      <c r="L198" s="26" t="s">
        <v>47</v>
      </c>
    </row>
    <row r="199" customFormat="false" ht="10.5" hidden="true" customHeight="false" outlineLevel="0" collapsed="false">
      <c r="B199" s="24" t="s">
        <v>48</v>
      </c>
      <c r="C199" s="1" t="n">
        <v>117</v>
      </c>
      <c r="F199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9.42</v>
      </c>
      <c r="L199" s="26" t="s">
        <v>49</v>
      </c>
    </row>
    <row r="200" customFormat="false" ht="10.5" hidden="true" customHeight="false" outlineLevel="0" collapsed="false">
      <c r="B200" s="24" t="s">
        <v>50</v>
      </c>
      <c r="C200" s="1" t="n">
        <v>117</v>
      </c>
      <c r="F200" s="23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2.29</v>
      </c>
      <c r="L200" s="26" t="s">
        <v>51</v>
      </c>
    </row>
    <row r="201" customFormat="false" ht="10.5" hidden="false" customHeight="false" outlineLevel="0" collapsed="false">
      <c r="B201" s="24" t="s">
        <v>52</v>
      </c>
      <c r="C201" s="1" t="n">
        <v>54</v>
      </c>
      <c r="F201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28.48</v>
      </c>
      <c r="L201" s="26" t="s">
        <v>53</v>
      </c>
    </row>
    <row r="202" customFormat="false" ht="10.5" hidden="true" customHeight="false" outlineLevel="0" collapsed="false">
      <c r="B202" s="24" t="s">
        <v>54</v>
      </c>
      <c r="C202" s="1" t="n">
        <v>54</v>
      </c>
      <c r="F202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27.43</v>
      </c>
      <c r="L202" s="26" t="s">
        <v>55</v>
      </c>
    </row>
    <row r="203" customFormat="false" ht="10.5" hidden="true" customHeight="false" outlineLevel="0" collapsed="false">
      <c r="B203" s="24" t="s">
        <v>56</v>
      </c>
      <c r="C203" s="1" t="n">
        <v>54</v>
      </c>
      <c r="F203" s="23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1.06</v>
      </c>
      <c r="L203" s="26" t="s">
        <v>57</v>
      </c>
    </row>
    <row r="204" customFormat="false" ht="10.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</row>
    <row r="205" customFormat="false" ht="10.5" hidden="false" customHeight="true" outlineLevel="0" collapsed="false">
      <c r="A205" s="18" t="s">
        <v>76</v>
      </c>
      <c r="B205" s="5" t="s">
        <v>77</v>
      </c>
      <c r="C205" s="19" t="n">
        <v>1.149</v>
      </c>
      <c r="D205" s="20" t="n">
        <f aca="false">'Базовые цены за единицу'!B19</f>
        <v>567.51</v>
      </c>
      <c r="E205" s="20" t="n">
        <f aca="false">'Базовые цены за единицу'!D19</f>
        <v>5.57</v>
      </c>
      <c r="F205" s="21" t="n">
        <f aca="false">'Базовые цены с учетом расхода'!B19</f>
        <v>652.07</v>
      </c>
      <c r="G205" s="21" t="n">
        <f aca="false">'Базовые цены с учетом расхода'!C19</f>
        <v>75.27</v>
      </c>
      <c r="H205" s="20" t="n">
        <f aca="false">'Базовые цены с учетом расхода'!D19</f>
        <v>6.4</v>
      </c>
      <c r="I205" s="22" t="n">
        <v>7.68</v>
      </c>
      <c r="J205" s="22" t="e">
        <f aca="false">'Базовые цены с учетом расхода'!I19</f>
        <v>#VALUE!</v>
      </c>
      <c r="K205" s="1" t="s">
        <v>31</v>
      </c>
      <c r="L205" s="1" t="s">
        <v>32</v>
      </c>
      <c r="N205" s="21" t="n">
        <f aca="false">'Базовые цены с учетом расхода'!F19</f>
        <v>570.4</v>
      </c>
    </row>
    <row r="206" customFormat="false" ht="33" hidden="false" customHeight="true" outlineLevel="0" collapsed="false">
      <c r="A206" s="18"/>
      <c r="B206" s="18"/>
      <c r="C206" s="18"/>
      <c r="D206" s="23" t="n">
        <f aca="false">'Базовые цены за единицу'!C19</f>
        <v>65.51</v>
      </c>
      <c r="E206" s="23" t="n">
        <f aca="false">'Базовые цены за единицу'!E19</f>
        <v>1.07</v>
      </c>
      <c r="F206" s="21"/>
      <c r="G206" s="21"/>
      <c r="H206" s="23" t="n">
        <f aca="false">'Базовые цены с учетом расхода'!E19</f>
        <v>1.23</v>
      </c>
      <c r="I206" s="1" t="n">
        <v>0.09</v>
      </c>
      <c r="J206" s="1" t="e">
        <f aca="false">'Базовые цены с учетом расхода'!K19</f>
        <v>#VALUE!</v>
      </c>
      <c r="K206" s="1" t="s">
        <v>33</v>
      </c>
      <c r="L206" s="1" t="s">
        <v>34</v>
      </c>
      <c r="N206" s="21"/>
    </row>
    <row r="207" customFormat="false" ht="10.5" hidden="true" customHeight="false" outlineLevel="0" collapsed="false">
      <c r="B207" s="24" t="s">
        <v>35</v>
      </c>
      <c r="F207" s="1" t="n">
        <v>75.27</v>
      </c>
    </row>
    <row r="208" customFormat="false" ht="10.5" hidden="true" customHeight="false" outlineLevel="0" collapsed="false">
      <c r="B208" s="24" t="s">
        <v>36</v>
      </c>
      <c r="F208" s="1" t="n">
        <v>6.4</v>
      </c>
    </row>
    <row r="209" customFormat="false" ht="10.5" hidden="true" customHeight="false" outlineLevel="0" collapsed="false">
      <c r="B209" s="24" t="s">
        <v>37</v>
      </c>
      <c r="F209" s="1" t="n">
        <v>1.23</v>
      </c>
    </row>
    <row r="210" customFormat="false" ht="10.5" hidden="true" customHeight="false" outlineLevel="0" collapsed="false">
      <c r="B210" s="24" t="s">
        <v>38</v>
      </c>
      <c r="F210" s="1" t="n">
        <v>570.4</v>
      </c>
    </row>
    <row r="211" customFormat="false" ht="21" hidden="true" customHeight="false" outlineLevel="0" collapsed="false">
      <c r="B211" s="24" t="s">
        <v>39</v>
      </c>
    </row>
    <row r="212" customFormat="false" ht="21" hidden="true" customHeight="false" outlineLevel="0" collapsed="false">
      <c r="B212" s="24" t="s">
        <v>40</v>
      </c>
      <c r="C212" s="25"/>
      <c r="K212" s="1" t="s">
        <v>41</v>
      </c>
      <c r="L212" s="1" t="s">
        <v>42</v>
      </c>
    </row>
    <row r="213" customFormat="false" ht="10.5" hidden="true" customHeight="false" outlineLevel="0" collapsed="false">
      <c r="B213" s="24" t="s">
        <v>43</v>
      </c>
    </row>
    <row r="214" customFormat="false" ht="21" hidden="true" customHeight="false" outlineLevel="0" collapsed="false">
      <c r="B214" s="24" t="s">
        <v>44</v>
      </c>
    </row>
    <row r="215" customFormat="false" ht="10.5" hidden="true" customHeight="false" outlineLevel="0" collapsed="false">
      <c r="B215" s="24" t="s">
        <v>45</v>
      </c>
    </row>
    <row r="216" customFormat="false" ht="10.5" hidden="false" customHeight="false" outlineLevel="0" collapsed="false">
      <c r="B216" s="24" t="s">
        <v>46</v>
      </c>
      <c r="C216" s="1" t="n">
        <v>122</v>
      </c>
      <c r="F216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93.33</v>
      </c>
      <c r="L216" s="26" t="s">
        <v>47</v>
      </c>
    </row>
    <row r="217" customFormat="false" ht="10.5" hidden="true" customHeight="false" outlineLevel="0" collapsed="false">
      <c r="B217" s="24" t="s">
        <v>48</v>
      </c>
      <c r="C217" s="1" t="n">
        <v>122</v>
      </c>
      <c r="F217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91.83</v>
      </c>
      <c r="L217" s="26" t="s">
        <v>49</v>
      </c>
    </row>
    <row r="218" customFormat="false" ht="10.5" hidden="true" customHeight="false" outlineLevel="0" collapsed="false">
      <c r="B218" s="24" t="s">
        <v>50</v>
      </c>
      <c r="C218" s="1" t="n">
        <v>122</v>
      </c>
      <c r="F218" s="23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1.51</v>
      </c>
      <c r="L218" s="26" t="s">
        <v>51</v>
      </c>
    </row>
    <row r="219" customFormat="false" ht="10.5" hidden="false" customHeight="false" outlineLevel="0" collapsed="false">
      <c r="B219" s="24" t="s">
        <v>52</v>
      </c>
      <c r="C219" s="1" t="n">
        <v>64</v>
      </c>
      <c r="F219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48.96</v>
      </c>
      <c r="L219" s="26" t="s">
        <v>53</v>
      </c>
    </row>
    <row r="220" customFormat="false" ht="10.5" hidden="true" customHeight="false" outlineLevel="0" collapsed="false">
      <c r="B220" s="24" t="s">
        <v>54</v>
      </c>
      <c r="C220" s="1" t="n">
        <v>64</v>
      </c>
      <c r="F220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48.18</v>
      </c>
      <c r="L220" s="26" t="s">
        <v>55</v>
      </c>
    </row>
    <row r="221" customFormat="false" ht="10.5" hidden="true" customHeight="false" outlineLevel="0" collapsed="false">
      <c r="B221" s="24" t="s">
        <v>56</v>
      </c>
      <c r="C221" s="1" t="n">
        <v>64</v>
      </c>
      <c r="F221" s="23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0.78</v>
      </c>
      <c r="L221" s="26" t="s">
        <v>57</v>
      </c>
    </row>
    <row r="222" customFormat="false" ht="10.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</row>
    <row r="223" customFormat="false" ht="10.5" hidden="false" customHeight="true" outlineLevel="0" collapsed="false">
      <c r="A223" s="18" t="s">
        <v>78</v>
      </c>
      <c r="B223" s="5" t="s">
        <v>79</v>
      </c>
      <c r="C223" s="19" t="n">
        <v>1.1168</v>
      </c>
      <c r="D223" s="20" t="n">
        <f aca="false">'Базовые цены за единицу'!B20</f>
        <v>1398.63</v>
      </c>
      <c r="E223" s="20" t="n">
        <f aca="false">'Базовые цены за единицу'!D20</f>
        <v>7.86</v>
      </c>
      <c r="F223" s="21" t="n">
        <f aca="false">'Базовые цены с учетом расхода'!B20</f>
        <v>1561.99</v>
      </c>
      <c r="G223" s="21" t="n">
        <f aca="false">'Базовые цены с учетом расхода'!C20</f>
        <v>473.04</v>
      </c>
      <c r="H223" s="20" t="n">
        <f aca="false">'Базовые цены с учетом расхода'!D20</f>
        <v>8.78</v>
      </c>
      <c r="I223" s="22" t="n">
        <v>46.7</v>
      </c>
      <c r="J223" s="22" t="e">
        <f aca="false">'Базовые цены с учетом расхода'!I20</f>
        <v>#VALUE!</v>
      </c>
      <c r="K223" s="1" t="s">
        <v>31</v>
      </c>
      <c r="L223" s="1" t="s">
        <v>32</v>
      </c>
      <c r="N223" s="21" t="n">
        <f aca="false">'Базовые цены с учетом расхода'!F20</f>
        <v>1080.17</v>
      </c>
    </row>
    <row r="224" customFormat="false" ht="44.1" hidden="false" customHeight="true" outlineLevel="0" collapsed="false">
      <c r="A224" s="18"/>
      <c r="B224" s="18"/>
      <c r="C224" s="18"/>
      <c r="D224" s="23" t="n">
        <f aca="false">'Базовые цены за единицу'!C20</f>
        <v>423.57</v>
      </c>
      <c r="E224" s="23" t="n">
        <f aca="false">'Базовые цены за единицу'!E20</f>
        <v>1.55</v>
      </c>
      <c r="F224" s="21"/>
      <c r="G224" s="21"/>
      <c r="H224" s="23" t="n">
        <f aca="false">'Базовые цены с учетом расхода'!E20</f>
        <v>1.73</v>
      </c>
      <c r="I224" s="1" t="n">
        <v>0.13</v>
      </c>
      <c r="J224" s="1" t="e">
        <f aca="false">'Базовые цены с учетом расхода'!K20</f>
        <v>#VALUE!</v>
      </c>
      <c r="K224" s="1" t="s">
        <v>33</v>
      </c>
      <c r="L224" s="1" t="s">
        <v>34</v>
      </c>
      <c r="N224" s="21"/>
    </row>
    <row r="225" customFormat="false" ht="10.5" hidden="true" customHeight="false" outlineLevel="0" collapsed="false">
      <c r="B225" s="24" t="s">
        <v>35</v>
      </c>
      <c r="F225" s="1" t="n">
        <v>473.04</v>
      </c>
    </row>
    <row r="226" customFormat="false" ht="10.5" hidden="true" customHeight="false" outlineLevel="0" collapsed="false">
      <c r="B226" s="24" t="s">
        <v>36</v>
      </c>
      <c r="F226" s="1" t="n">
        <v>8.78</v>
      </c>
    </row>
    <row r="227" customFormat="false" ht="10.5" hidden="true" customHeight="false" outlineLevel="0" collapsed="false">
      <c r="B227" s="24" t="s">
        <v>37</v>
      </c>
      <c r="F227" s="1" t="n">
        <v>1.73</v>
      </c>
    </row>
    <row r="228" customFormat="false" ht="10.5" hidden="true" customHeight="false" outlineLevel="0" collapsed="false">
      <c r="B228" s="24" t="s">
        <v>38</v>
      </c>
      <c r="F228" s="1" t="n">
        <v>1080.17</v>
      </c>
    </row>
    <row r="229" customFormat="false" ht="21" hidden="true" customHeight="false" outlineLevel="0" collapsed="false">
      <c r="B229" s="24" t="s">
        <v>39</v>
      </c>
    </row>
    <row r="230" customFormat="false" ht="21" hidden="true" customHeight="false" outlineLevel="0" collapsed="false">
      <c r="B230" s="24" t="s">
        <v>40</v>
      </c>
      <c r="C230" s="25"/>
      <c r="K230" s="1" t="s">
        <v>41</v>
      </c>
      <c r="L230" s="1" t="s">
        <v>42</v>
      </c>
    </row>
    <row r="231" customFormat="false" ht="10.5" hidden="true" customHeight="false" outlineLevel="0" collapsed="false">
      <c r="B231" s="24" t="s">
        <v>43</v>
      </c>
    </row>
    <row r="232" customFormat="false" ht="21" hidden="true" customHeight="false" outlineLevel="0" collapsed="false">
      <c r="B232" s="24" t="s">
        <v>44</v>
      </c>
    </row>
    <row r="233" customFormat="false" ht="10.5" hidden="true" customHeight="false" outlineLevel="0" collapsed="false">
      <c r="B233" s="24" t="s">
        <v>45</v>
      </c>
    </row>
    <row r="234" customFormat="false" ht="10.5" hidden="false" customHeight="false" outlineLevel="0" collapsed="false">
      <c r="B234" s="24" t="s">
        <v>46</v>
      </c>
      <c r="C234" s="1" t="n">
        <v>104</v>
      </c>
      <c r="F234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493.76</v>
      </c>
      <c r="L234" s="26" t="s">
        <v>47</v>
      </c>
    </row>
    <row r="235" customFormat="false" ht="10.5" hidden="true" customHeight="false" outlineLevel="0" collapsed="false">
      <c r="B235" s="24" t="s">
        <v>48</v>
      </c>
      <c r="C235" s="1" t="n">
        <v>104</v>
      </c>
      <c r="F235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491.96</v>
      </c>
      <c r="L235" s="26" t="s">
        <v>49</v>
      </c>
    </row>
    <row r="236" customFormat="false" ht="10.5" hidden="true" customHeight="false" outlineLevel="0" collapsed="false">
      <c r="B236" s="24" t="s">
        <v>50</v>
      </c>
      <c r="C236" s="1" t="n">
        <v>104</v>
      </c>
      <c r="F236" s="23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1.8</v>
      </c>
      <c r="L236" s="26" t="s">
        <v>51</v>
      </c>
    </row>
    <row r="237" customFormat="false" ht="10.5" hidden="false" customHeight="false" outlineLevel="0" collapsed="false">
      <c r="B237" s="24" t="s">
        <v>52</v>
      </c>
      <c r="C237" s="1" t="n">
        <v>47</v>
      </c>
      <c r="F237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223.14</v>
      </c>
      <c r="L237" s="26" t="s">
        <v>53</v>
      </c>
    </row>
    <row r="238" customFormat="false" ht="10.5" hidden="true" customHeight="false" outlineLevel="0" collapsed="false">
      <c r="B238" s="24" t="s">
        <v>54</v>
      </c>
      <c r="C238" s="1" t="n">
        <v>47</v>
      </c>
      <c r="F238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222.33</v>
      </c>
      <c r="L238" s="26" t="s">
        <v>55</v>
      </c>
    </row>
    <row r="239" customFormat="false" ht="10.5" hidden="true" customHeight="false" outlineLevel="0" collapsed="false">
      <c r="B239" s="24" t="s">
        <v>56</v>
      </c>
      <c r="C239" s="1" t="n">
        <v>47</v>
      </c>
      <c r="F239" s="23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0.82</v>
      </c>
      <c r="L239" s="26" t="s">
        <v>57</v>
      </c>
    </row>
    <row r="240" customFormat="false" ht="10.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10.5" hidden="false" customHeight="false" outlineLevel="0" collapsed="false">
      <c r="B241" s="29" t="s">
        <v>80</v>
      </c>
      <c r="C241" s="30"/>
      <c r="F241" s="31" t="n">
        <f aca="false">'Базовые концовки'!F10</f>
        <v>41320.76</v>
      </c>
      <c r="G241" s="31" t="n">
        <f aca="false">'Базовые концовки'!G10</f>
        <v>1968.92</v>
      </c>
      <c r="H241" s="32" t="n">
        <f aca="false">'Базовые концовки'!H10</f>
        <v>1094.98</v>
      </c>
      <c r="I241" s="19"/>
      <c r="J241" s="33" t="e">
        <f aca="false">'Базовые концовки'!J10</f>
        <v>#VALUE!</v>
      </c>
      <c r="N241" s="31" t="n">
        <f aca="false">'Базовые концовки'!L10</f>
        <v>38256.86</v>
      </c>
      <c r="R241" s="34" t="n">
        <f aca="false">'Базовые концовки'!M10</f>
        <v>0</v>
      </c>
    </row>
    <row r="242" customFormat="false" ht="10.5" hidden="false" customHeight="false" outlineLevel="0" collapsed="false">
      <c r="C242" s="30"/>
      <c r="F242" s="31"/>
      <c r="G242" s="31"/>
      <c r="H242" s="35" t="n">
        <f aca="false">'Базовые концовки'!I10</f>
        <v>138.42</v>
      </c>
      <c r="I242" s="19"/>
      <c r="J242" s="36" t="e">
        <f aca="false">'Базовые концовки'!K10</f>
        <v>#VALUE!</v>
      </c>
      <c r="N242" s="31"/>
      <c r="R242" s="34"/>
    </row>
    <row r="243" customFormat="false" ht="10.5" hidden="true" customHeight="false" outlineLevel="0" collapsed="false">
      <c r="B243" s="29" t="s">
        <v>81</v>
      </c>
      <c r="F243" s="35" t="n">
        <f aca="false">'Базовые концовки'!F11</f>
        <v>0</v>
      </c>
      <c r="G243" s="35" t="n">
        <f aca="false">'Базовые концовки'!G11</f>
        <v>0</v>
      </c>
      <c r="H243" s="35" t="n">
        <f aca="false">'Базовые концовки'!H11</f>
        <v>0</v>
      </c>
      <c r="J243" s="36" t="n">
        <f aca="false">'Базовые концовки'!J11</f>
        <v>0</v>
      </c>
      <c r="N243" s="35" t="n">
        <f aca="false">'Базовые концовки'!L11</f>
        <v>0</v>
      </c>
      <c r="R243" s="37" t="n">
        <f aca="false">'Базовые концовки'!M11</f>
        <v>0</v>
      </c>
    </row>
    <row r="244" customFormat="false" ht="10.5" hidden="true" customHeight="false" outlineLevel="0" collapsed="false">
      <c r="B244" s="29" t="s">
        <v>82</v>
      </c>
      <c r="F244" s="35" t="e">
        <f aca="false">'Базовые концовки'!F12</f>
        <v>#VALUE!</v>
      </c>
      <c r="G244" s="35"/>
      <c r="H244" s="35"/>
      <c r="J244" s="36"/>
      <c r="N244" s="35"/>
      <c r="R244" s="37"/>
    </row>
    <row r="245" customFormat="false" ht="10.5" hidden="true" customHeight="false" outlineLevel="0" collapsed="false">
      <c r="B245" s="29" t="s">
        <v>83</v>
      </c>
      <c r="F245" s="35" t="e">
        <f aca="false">'Базовые концовки'!F13</f>
        <v>#VALUE!</v>
      </c>
      <c r="G245" s="35"/>
      <c r="H245" s="35"/>
      <c r="J245" s="36"/>
      <c r="N245" s="35"/>
      <c r="R245" s="37"/>
    </row>
    <row r="246" customFormat="false" ht="10.5" hidden="true" customHeight="false" outlineLevel="0" collapsed="false">
      <c r="B246" s="29" t="s">
        <v>84</v>
      </c>
      <c r="F246" s="35" t="e">
        <f aca="false">'Базовые концовки'!F14</f>
        <v>#VALUE!</v>
      </c>
      <c r="G246" s="35"/>
      <c r="H246" s="35"/>
      <c r="J246" s="36"/>
      <c r="N246" s="35"/>
      <c r="R246" s="37"/>
    </row>
    <row r="247" customFormat="false" ht="10.5" hidden="true" customHeight="false" outlineLevel="0" collapsed="false">
      <c r="B247" s="29" t="s">
        <v>85</v>
      </c>
      <c r="F247" s="35" t="e">
        <f aca="false">'Базовые концовки'!F15</f>
        <v>#VALUE!</v>
      </c>
      <c r="G247" s="35"/>
      <c r="H247" s="35"/>
      <c r="J247" s="36"/>
      <c r="N247" s="35"/>
      <c r="R247" s="37"/>
    </row>
    <row r="248" customFormat="false" ht="10.5" hidden="true" customHeight="false" outlineLevel="0" collapsed="false">
      <c r="B248" s="29" t="s">
        <v>86</v>
      </c>
      <c r="F248" s="35" t="e">
        <f aca="false">'Базовые концовки'!F16</f>
        <v>#VALUE!</v>
      </c>
      <c r="G248" s="35"/>
      <c r="H248" s="35"/>
      <c r="J248" s="36"/>
      <c r="N248" s="35"/>
      <c r="R248" s="37"/>
    </row>
    <row r="249" customFormat="false" ht="10.5" hidden="true" customHeight="false" outlineLevel="0" collapsed="false">
      <c r="B249" s="29" t="s">
        <v>87</v>
      </c>
      <c r="F249" s="35" t="e">
        <f aca="false">'Базовые концовки'!F17</f>
        <v>#VALUE!</v>
      </c>
      <c r="G249" s="35"/>
      <c r="H249" s="35"/>
      <c r="J249" s="36"/>
      <c r="N249" s="35"/>
      <c r="R249" s="37"/>
    </row>
    <row r="250" customFormat="false" ht="10.5" hidden="true" customHeight="false" outlineLevel="0" collapsed="false">
      <c r="B250" s="29" t="s">
        <v>88</v>
      </c>
      <c r="F250" s="35" t="e">
        <f aca="false">'Базовые концовки'!F18</f>
        <v>#VALUE!</v>
      </c>
      <c r="G250" s="35"/>
      <c r="H250" s="35"/>
      <c r="J250" s="36"/>
      <c r="N250" s="35"/>
      <c r="R250" s="37"/>
    </row>
    <row r="251" customFormat="false" ht="10.5" hidden="true" customHeight="false" outlineLevel="0" collapsed="false">
      <c r="B251" s="29" t="s">
        <v>89</v>
      </c>
      <c r="F251" s="35" t="e">
        <f aca="false">'Базовые концовки'!F19</f>
        <v>#VALUE!</v>
      </c>
      <c r="G251" s="35"/>
      <c r="H251" s="35"/>
      <c r="J251" s="36"/>
      <c r="N251" s="35"/>
      <c r="R251" s="37"/>
    </row>
    <row r="252" customFormat="false" ht="10.5" hidden="true" customHeight="false" outlineLevel="0" collapsed="false">
      <c r="B252" s="29" t="s">
        <v>90</v>
      </c>
      <c r="F252" s="35" t="e">
        <f aca="false">'Базовые концовки'!F20</f>
        <v>#VALUE!</v>
      </c>
      <c r="G252" s="35"/>
      <c r="H252" s="35"/>
      <c r="J252" s="36"/>
      <c r="N252" s="35"/>
      <c r="R252" s="37"/>
    </row>
    <row r="253" customFormat="false" ht="10.5" hidden="true" customHeight="false" outlineLevel="0" collapsed="false">
      <c r="B253" s="29" t="s">
        <v>91</v>
      </c>
      <c r="F253" s="35" t="n">
        <f aca="false">'Базовые концовки'!F21</f>
        <v>0</v>
      </c>
      <c r="G253" s="35" t="n">
        <f aca="false">'Базовые концовки'!G21</f>
        <v>0</v>
      </c>
      <c r="H253" s="35" t="n">
        <f aca="false">'Базовые концовки'!H21</f>
        <v>0</v>
      </c>
      <c r="J253" s="36" t="n">
        <f aca="false">'Базовые концовки'!J21</f>
        <v>0</v>
      </c>
      <c r="N253" s="35" t="n">
        <f aca="false">'Базовые концовки'!L21</f>
        <v>0</v>
      </c>
      <c r="R253" s="37" t="n">
        <f aca="false">'Базовые концовки'!M21</f>
        <v>0</v>
      </c>
    </row>
    <row r="254" customFormat="false" ht="10.5" hidden="true" customHeight="false" outlineLevel="0" collapsed="false">
      <c r="B254" s="29" t="s">
        <v>92</v>
      </c>
      <c r="F254" s="35"/>
      <c r="G254" s="35"/>
      <c r="H254" s="35"/>
      <c r="J254" s="36"/>
      <c r="N254" s="35"/>
      <c r="R254" s="37"/>
    </row>
    <row r="255" customFormat="false" ht="10.5" hidden="true" customHeight="false" outlineLevel="0" collapsed="false">
      <c r="B255" s="29" t="s">
        <v>93</v>
      </c>
      <c r="F255" s="35"/>
      <c r="G255" s="35" t="n">
        <f aca="false">'Базовые концовки'!G23</f>
        <v>0</v>
      </c>
      <c r="H255" s="35"/>
      <c r="J255" s="36"/>
      <c r="N255" s="35"/>
      <c r="R255" s="37"/>
    </row>
    <row r="256" customFormat="false" ht="10.5" hidden="true" customHeight="false" outlineLevel="0" collapsed="false">
      <c r="B256" s="29" t="s">
        <v>94</v>
      </c>
      <c r="F256" s="35" t="n">
        <f aca="false">'Базовые концовки'!F24</f>
        <v>0</v>
      </c>
      <c r="G256" s="35"/>
      <c r="H256" s="35"/>
      <c r="J256" s="36"/>
      <c r="N256" s="35"/>
      <c r="R256" s="37"/>
    </row>
    <row r="257" customFormat="false" ht="21" hidden="true" customHeight="false" outlineLevel="0" collapsed="false">
      <c r="B257" s="29" t="s">
        <v>95</v>
      </c>
      <c r="F257" s="35" t="e">
        <f aca="false">'Базовые концовки'!F25</f>
        <v>#VALUE!</v>
      </c>
      <c r="G257" s="35"/>
      <c r="H257" s="35"/>
      <c r="J257" s="36"/>
      <c r="N257" s="35"/>
      <c r="R257" s="37"/>
    </row>
    <row r="258" customFormat="false" ht="10.5" hidden="true" customHeight="false" outlineLevel="0" collapsed="false">
      <c r="B258" s="29" t="s">
        <v>96</v>
      </c>
      <c r="F258" s="35" t="n">
        <f aca="false">'Базовые концовки'!F26</f>
        <v>0</v>
      </c>
      <c r="G258" s="35"/>
      <c r="H258" s="35"/>
      <c r="J258" s="36"/>
      <c r="N258" s="35"/>
      <c r="R258" s="37"/>
    </row>
    <row r="259" customFormat="false" ht="10.5" hidden="true" customHeight="false" outlineLevel="0" collapsed="false">
      <c r="B259" s="29" t="s">
        <v>97</v>
      </c>
      <c r="F259" s="35" t="n">
        <f aca="false">'Базовые концовки'!F27</f>
        <v>0</v>
      </c>
      <c r="G259" s="35"/>
      <c r="H259" s="35"/>
      <c r="J259" s="36"/>
      <c r="N259" s="35"/>
      <c r="R259" s="37"/>
    </row>
    <row r="260" customFormat="false" ht="10.5" hidden="true" customHeight="false" outlineLevel="0" collapsed="false">
      <c r="B260" s="29" t="s">
        <v>98</v>
      </c>
      <c r="F260" s="35" t="n">
        <f aca="false">'Базовые концовки'!F28</f>
        <v>0</v>
      </c>
      <c r="G260" s="35"/>
      <c r="H260" s="35"/>
      <c r="J260" s="36"/>
      <c r="N260" s="35"/>
      <c r="R260" s="37"/>
    </row>
    <row r="261" customFormat="false" ht="10.5" hidden="true" customHeight="false" outlineLevel="0" collapsed="false">
      <c r="B261" s="29" t="s">
        <v>89</v>
      </c>
      <c r="F261" s="35" t="e">
        <f aca="false">'Базовые концовки'!F29</f>
        <v>#VALUE!</v>
      </c>
      <c r="G261" s="35"/>
      <c r="H261" s="35"/>
      <c r="J261" s="36"/>
      <c r="N261" s="35"/>
      <c r="R261" s="37"/>
    </row>
    <row r="262" customFormat="false" ht="10.5" hidden="true" customHeight="false" outlineLevel="0" collapsed="false">
      <c r="B262" s="29" t="s">
        <v>99</v>
      </c>
      <c r="F262" s="35" t="n">
        <f aca="false">'Базовые концовки'!F30</f>
        <v>0</v>
      </c>
      <c r="G262" s="35"/>
      <c r="H262" s="35"/>
      <c r="J262" s="36"/>
      <c r="N262" s="35"/>
      <c r="R262" s="37"/>
    </row>
    <row r="263" customFormat="false" ht="10.5" hidden="false" customHeight="false" outlineLevel="0" collapsed="false">
      <c r="B263" s="29" t="s">
        <v>100</v>
      </c>
      <c r="C263" s="30"/>
      <c r="F263" s="31" t="n">
        <f aca="false">'Базовые концовки'!F31</f>
        <v>41320.76</v>
      </c>
      <c r="G263" s="31" t="n">
        <f aca="false">'Базовые концовки'!G31</f>
        <v>1968.92</v>
      </c>
      <c r="H263" s="32" t="n">
        <f aca="false">'Базовые концовки'!H31</f>
        <v>1094.98</v>
      </c>
      <c r="I263" s="19"/>
      <c r="J263" s="33" t="e">
        <f aca="false">'Базовые концовки'!J31</f>
        <v>#VALUE!</v>
      </c>
      <c r="N263" s="31" t="n">
        <f aca="false">'Базовые концовки'!L31</f>
        <v>38256.86</v>
      </c>
      <c r="R263" s="34" t="n">
        <f aca="false">'Базовые концовки'!M31</f>
        <v>0</v>
      </c>
    </row>
    <row r="264" customFormat="false" ht="10.5" hidden="false" customHeight="false" outlineLevel="0" collapsed="false">
      <c r="C264" s="30"/>
      <c r="F264" s="31"/>
      <c r="G264" s="31"/>
      <c r="H264" s="35" t="n">
        <f aca="false">'Базовые концовки'!I31</f>
        <v>138.42</v>
      </c>
      <c r="I264" s="19"/>
      <c r="J264" s="36" t="e">
        <f aca="false">'Базовые концовки'!K31</f>
        <v>#VALUE!</v>
      </c>
      <c r="N264" s="31"/>
      <c r="R264" s="34"/>
    </row>
    <row r="265" customFormat="false" ht="10.5" hidden="true" customHeight="false" outlineLevel="0" collapsed="false">
      <c r="B265" s="29" t="s">
        <v>92</v>
      </c>
      <c r="F265" s="35"/>
      <c r="G265" s="35"/>
      <c r="H265" s="35"/>
      <c r="J265" s="36"/>
      <c r="N265" s="35"/>
      <c r="R265" s="37"/>
    </row>
    <row r="266" customFormat="false" ht="10.5" hidden="false" customHeight="false" outlineLevel="0" collapsed="false">
      <c r="B266" s="29" t="s">
        <v>101</v>
      </c>
      <c r="C266" s="38"/>
      <c r="F266" s="35" t="e">
        <f aca="false">'Базовые концовки'!F33</f>
        <v>#VALUE!</v>
      </c>
      <c r="G266" s="35"/>
      <c r="H266" s="35"/>
      <c r="J266" s="36"/>
      <c r="N266" s="35"/>
      <c r="R266" s="37"/>
    </row>
    <row r="267" customFormat="false" ht="10.5" hidden="true" customHeight="false" outlineLevel="0" collapsed="false">
      <c r="B267" s="29" t="s">
        <v>96</v>
      </c>
      <c r="F267" s="35" t="n">
        <f aca="false">'Базовые концовки'!F34</f>
        <v>0</v>
      </c>
      <c r="G267" s="35"/>
      <c r="H267" s="35"/>
      <c r="J267" s="36"/>
      <c r="N267" s="35"/>
      <c r="R267" s="37"/>
    </row>
    <row r="268" customFormat="false" ht="31.5" hidden="false" customHeight="false" outlineLevel="0" collapsed="false">
      <c r="B268" s="29" t="s">
        <v>102</v>
      </c>
      <c r="C268" s="38"/>
      <c r="F268" s="35" t="n">
        <f aca="false">'Базовые концовки'!F35</f>
        <v>2454.68</v>
      </c>
      <c r="G268" s="35"/>
      <c r="H268" s="35"/>
      <c r="J268" s="36"/>
      <c r="N268" s="35"/>
      <c r="R268" s="37"/>
    </row>
    <row r="269" customFormat="false" ht="21" hidden="false" customHeight="false" outlineLevel="0" collapsed="false">
      <c r="B269" s="29" t="s">
        <v>103</v>
      </c>
      <c r="C269" s="38"/>
      <c r="F269" s="35" t="n">
        <f aca="false">'Базовые концовки'!F36</f>
        <v>1206.35</v>
      </c>
      <c r="G269" s="35"/>
      <c r="H269" s="35"/>
      <c r="J269" s="36"/>
      <c r="N269" s="35"/>
      <c r="R269" s="37"/>
    </row>
    <row r="270" customFormat="false" ht="21" hidden="false" customHeight="false" outlineLevel="0" collapsed="false">
      <c r="B270" s="29" t="s">
        <v>104</v>
      </c>
      <c r="C270" s="38"/>
      <c r="F270" s="35" t="n">
        <f aca="false">'Базовые концовки'!F37</f>
        <v>44981.79</v>
      </c>
      <c r="G270" s="35"/>
      <c r="H270" s="35"/>
      <c r="J270" s="36"/>
      <c r="N270" s="35"/>
      <c r="R270" s="37"/>
    </row>
    <row r="271" customFormat="false" ht="10.5" hidden="true" customHeight="false" outlineLevel="0" collapsed="false">
      <c r="B271" s="29" t="s">
        <v>105</v>
      </c>
      <c r="F271" s="35" t="n">
        <f aca="false">'Базовые концовки'!F38</f>
        <v>0</v>
      </c>
      <c r="G271" s="35" t="n">
        <f aca="false">'Базовые концовки'!G38</f>
        <v>0</v>
      </c>
      <c r="H271" s="35" t="n">
        <f aca="false">'Базовые концовки'!H38</f>
        <v>0</v>
      </c>
      <c r="J271" s="36" t="n">
        <f aca="false">'Базовые концовки'!J38</f>
        <v>0</v>
      </c>
      <c r="N271" s="35" t="n">
        <f aca="false">'Базовые концовки'!L38</f>
        <v>0</v>
      </c>
      <c r="R271" s="37" t="n">
        <f aca="false">'Базовые концовки'!M38</f>
        <v>0</v>
      </c>
    </row>
    <row r="272" customFormat="false" ht="10.5" hidden="true" customHeight="false" outlineLevel="0" collapsed="false">
      <c r="B272" s="29" t="s">
        <v>96</v>
      </c>
      <c r="F272" s="35" t="n">
        <f aca="false">'Базовые концовки'!F39</f>
        <v>0</v>
      </c>
      <c r="G272" s="35"/>
      <c r="H272" s="35"/>
      <c r="J272" s="36"/>
      <c r="N272" s="35"/>
      <c r="R272" s="37"/>
    </row>
    <row r="273" customFormat="false" ht="10.5" hidden="true" customHeight="false" outlineLevel="0" collapsed="false">
      <c r="B273" s="29" t="s">
        <v>97</v>
      </c>
      <c r="F273" s="35" t="n">
        <f aca="false">'Базовые концовки'!F40</f>
        <v>0</v>
      </c>
      <c r="G273" s="35"/>
      <c r="H273" s="35"/>
      <c r="J273" s="36"/>
      <c r="N273" s="35"/>
      <c r="R273" s="37"/>
    </row>
    <row r="274" customFormat="false" ht="10.5" hidden="true" customHeight="false" outlineLevel="0" collapsed="false">
      <c r="B274" s="29" t="s">
        <v>98</v>
      </c>
      <c r="F274" s="35" t="n">
        <f aca="false">'Базовые концовки'!F41</f>
        <v>0</v>
      </c>
      <c r="G274" s="35"/>
      <c r="H274" s="35"/>
      <c r="J274" s="36"/>
      <c r="N274" s="35"/>
      <c r="R274" s="37"/>
    </row>
    <row r="275" customFormat="false" ht="21" hidden="true" customHeight="false" outlineLevel="0" collapsed="false">
      <c r="B275" s="29" t="s">
        <v>106</v>
      </c>
      <c r="F275" s="35" t="n">
        <f aca="false">'Базовые концовки'!F42</f>
        <v>0</v>
      </c>
      <c r="G275" s="35"/>
      <c r="H275" s="35"/>
      <c r="J275" s="36"/>
      <c r="N275" s="35"/>
      <c r="R275" s="37"/>
    </row>
    <row r="276" customFormat="false" ht="10.5" hidden="true" customHeight="false" outlineLevel="0" collapsed="false">
      <c r="B276" s="29" t="s">
        <v>107</v>
      </c>
      <c r="F276" s="35" t="n">
        <f aca="false">'Базовые концовки'!F43</f>
        <v>0</v>
      </c>
      <c r="G276" s="35" t="n">
        <f aca="false">'Базовые концовки'!G43</f>
        <v>0</v>
      </c>
      <c r="H276" s="35" t="n">
        <f aca="false">'Базовые концовки'!H43</f>
        <v>0</v>
      </c>
      <c r="J276" s="36" t="n">
        <f aca="false">'Базовые концовки'!J43</f>
        <v>0</v>
      </c>
      <c r="N276" s="35" t="n">
        <f aca="false">'Базовые концовки'!L43</f>
        <v>0</v>
      </c>
      <c r="R276" s="37" t="n">
        <f aca="false">'Базовые концовки'!M43</f>
        <v>0</v>
      </c>
    </row>
    <row r="277" customFormat="false" ht="10.5" hidden="true" customHeight="false" outlineLevel="0" collapsed="false">
      <c r="B277" s="29" t="s">
        <v>92</v>
      </c>
      <c r="F277" s="35"/>
      <c r="G277" s="35"/>
      <c r="H277" s="35"/>
      <c r="J277" s="36"/>
      <c r="N277" s="35"/>
      <c r="R277" s="37"/>
    </row>
    <row r="278" customFormat="false" ht="10.5" hidden="true" customHeight="false" outlineLevel="0" collapsed="false">
      <c r="B278" s="29" t="s">
        <v>108</v>
      </c>
      <c r="F278" s="35" t="n">
        <f aca="false">'Базовые концовки'!F45</f>
        <v>0</v>
      </c>
      <c r="G278" s="35" t="n">
        <f aca="false">'Базовые концовки'!G45</f>
        <v>0</v>
      </c>
      <c r="H278" s="35" t="n">
        <f aca="false">'Базовые концовки'!H45</f>
        <v>0</v>
      </c>
      <c r="J278" s="36" t="n">
        <f aca="false">'Базовые концовки'!J45</f>
        <v>0</v>
      </c>
      <c r="N278" s="35" t="n">
        <f aca="false">'Базовые концовки'!L45</f>
        <v>0</v>
      </c>
      <c r="R278" s="37" t="n">
        <f aca="false">'Базовые концовки'!M45</f>
        <v>0</v>
      </c>
    </row>
    <row r="279" customFormat="false" ht="10.5" hidden="true" customHeight="false" outlineLevel="0" collapsed="false">
      <c r="B279" s="29" t="s">
        <v>96</v>
      </c>
      <c r="F279" s="35" t="n">
        <f aca="false">'Базовые концовки'!F46</f>
        <v>0</v>
      </c>
      <c r="G279" s="35"/>
      <c r="H279" s="35"/>
      <c r="J279" s="36"/>
      <c r="N279" s="35"/>
      <c r="R279" s="37"/>
    </row>
    <row r="280" customFormat="false" ht="10.5" hidden="true" customHeight="false" outlineLevel="0" collapsed="false">
      <c r="B280" s="29" t="s">
        <v>97</v>
      </c>
      <c r="F280" s="35" t="n">
        <f aca="false">'Базовые концовки'!F47</f>
        <v>0</v>
      </c>
      <c r="G280" s="35"/>
      <c r="H280" s="35"/>
      <c r="J280" s="36"/>
      <c r="N280" s="35"/>
      <c r="R280" s="37"/>
    </row>
    <row r="281" customFormat="false" ht="10.5" hidden="true" customHeight="false" outlineLevel="0" collapsed="false">
      <c r="B281" s="29" t="s">
        <v>98</v>
      </c>
      <c r="F281" s="35" t="n">
        <f aca="false">'Базовые концовки'!F48</f>
        <v>0</v>
      </c>
      <c r="G281" s="35"/>
      <c r="H281" s="35"/>
      <c r="J281" s="36"/>
      <c r="N281" s="35"/>
      <c r="R281" s="37"/>
    </row>
    <row r="282" customFormat="false" ht="10.5" hidden="true" customHeight="false" outlineLevel="0" collapsed="false">
      <c r="B282" s="29" t="s">
        <v>89</v>
      </c>
      <c r="F282" s="35" t="e">
        <f aca="false">'Базовые концовки'!F49</f>
        <v>#VALUE!</v>
      </c>
      <c r="G282" s="35"/>
      <c r="H282" s="35"/>
      <c r="J282" s="36"/>
      <c r="N282" s="35"/>
      <c r="R282" s="37"/>
    </row>
    <row r="283" customFormat="false" ht="10.5" hidden="true" customHeight="false" outlineLevel="0" collapsed="false">
      <c r="B283" s="29" t="s">
        <v>109</v>
      </c>
      <c r="F283" s="35" t="n">
        <f aca="false">'Базовые концовки'!F50</f>
        <v>0</v>
      </c>
      <c r="G283" s="35"/>
      <c r="H283" s="35"/>
      <c r="J283" s="36"/>
      <c r="N283" s="35"/>
      <c r="R283" s="37"/>
    </row>
    <row r="284" customFormat="false" ht="10.5" hidden="true" customHeight="false" outlineLevel="0" collapsed="false">
      <c r="B284" s="29" t="s">
        <v>110</v>
      </c>
      <c r="F284" s="35" t="n">
        <f aca="false">'Базовые концовки'!F51</f>
        <v>0</v>
      </c>
      <c r="G284" s="35" t="n">
        <f aca="false">'Базовые концовки'!G51</f>
        <v>0</v>
      </c>
      <c r="H284" s="35" t="n">
        <f aca="false">'Базовые концовки'!H51</f>
        <v>0</v>
      </c>
      <c r="J284" s="36" t="n">
        <f aca="false">'Базовые концовки'!J51</f>
        <v>0</v>
      </c>
      <c r="N284" s="35" t="n">
        <f aca="false">'Базовые концовки'!L51</f>
        <v>0</v>
      </c>
      <c r="R284" s="37" t="n">
        <f aca="false">'Базовые концовки'!M51</f>
        <v>0</v>
      </c>
    </row>
    <row r="285" customFormat="false" ht="10.5" hidden="true" customHeight="false" outlineLevel="0" collapsed="false">
      <c r="B285" s="29" t="s">
        <v>96</v>
      </c>
      <c r="F285" s="35" t="n">
        <f aca="false">'Базовые концовки'!F52</f>
        <v>0</v>
      </c>
      <c r="G285" s="35"/>
      <c r="H285" s="35"/>
      <c r="J285" s="36"/>
      <c r="N285" s="35"/>
      <c r="R285" s="37"/>
    </row>
    <row r="286" customFormat="false" ht="10.5" hidden="true" customHeight="false" outlineLevel="0" collapsed="false">
      <c r="B286" s="29" t="s">
        <v>97</v>
      </c>
      <c r="F286" s="35" t="n">
        <f aca="false">'Базовые концовки'!F53</f>
        <v>0</v>
      </c>
      <c r="G286" s="35"/>
      <c r="H286" s="35"/>
      <c r="J286" s="36"/>
      <c r="N286" s="35"/>
      <c r="R286" s="37"/>
    </row>
    <row r="287" customFormat="false" ht="10.5" hidden="true" customHeight="false" outlineLevel="0" collapsed="false">
      <c r="B287" s="29" t="s">
        <v>98</v>
      </c>
      <c r="F287" s="35" t="n">
        <f aca="false">'Базовые концовки'!F54</f>
        <v>0</v>
      </c>
      <c r="G287" s="35"/>
      <c r="H287" s="35"/>
      <c r="J287" s="36"/>
      <c r="N287" s="35"/>
      <c r="R287" s="37"/>
    </row>
    <row r="288" customFormat="false" ht="10.5" hidden="true" customHeight="false" outlineLevel="0" collapsed="false">
      <c r="B288" s="29" t="s">
        <v>111</v>
      </c>
      <c r="F288" s="35" t="n">
        <f aca="false">'Базовые концовки'!F55</f>
        <v>0</v>
      </c>
      <c r="G288" s="35"/>
      <c r="H288" s="35"/>
      <c r="J288" s="36"/>
      <c r="N288" s="35"/>
      <c r="R288" s="37"/>
    </row>
    <row r="289" customFormat="false" ht="10.5" hidden="true" customHeight="false" outlineLevel="0" collapsed="false">
      <c r="B289" s="29" t="s">
        <v>112</v>
      </c>
      <c r="F289" s="35" t="n">
        <f aca="false">'Базовые концовки'!F56</f>
        <v>0</v>
      </c>
      <c r="G289" s="35" t="n">
        <f aca="false">'Базовые концовки'!G56</f>
        <v>0</v>
      </c>
      <c r="H289" s="35" t="n">
        <f aca="false">'Базовые концовки'!H56</f>
        <v>0</v>
      </c>
      <c r="J289" s="36" t="n">
        <f aca="false">'Базовые концовки'!J56</f>
        <v>0</v>
      </c>
      <c r="N289" s="35" t="n">
        <f aca="false">'Базовые концовки'!L56</f>
        <v>0</v>
      </c>
      <c r="R289" s="37" t="n">
        <f aca="false">'Базовые концовки'!M56</f>
        <v>0</v>
      </c>
    </row>
    <row r="290" customFormat="false" ht="10.5" hidden="true" customHeight="false" outlineLevel="0" collapsed="false">
      <c r="B290" s="29" t="s">
        <v>96</v>
      </c>
      <c r="F290" s="35" t="n">
        <f aca="false">'Базовые концовки'!F57</f>
        <v>0</v>
      </c>
      <c r="G290" s="35"/>
      <c r="H290" s="35"/>
      <c r="J290" s="36"/>
      <c r="N290" s="35"/>
      <c r="R290" s="37"/>
    </row>
    <row r="291" customFormat="false" ht="10.5" hidden="true" customHeight="false" outlineLevel="0" collapsed="false">
      <c r="B291" s="29" t="s">
        <v>97</v>
      </c>
      <c r="F291" s="35" t="n">
        <f aca="false">'Базовые концовки'!F58</f>
        <v>0</v>
      </c>
      <c r="G291" s="35"/>
      <c r="H291" s="35"/>
      <c r="J291" s="36"/>
      <c r="N291" s="35"/>
      <c r="R291" s="37"/>
    </row>
    <row r="292" customFormat="false" ht="10.5" hidden="true" customHeight="false" outlineLevel="0" collapsed="false">
      <c r="B292" s="29" t="s">
        <v>98</v>
      </c>
      <c r="F292" s="35" t="n">
        <f aca="false">'Базовые концовки'!F59</f>
        <v>0</v>
      </c>
      <c r="G292" s="35"/>
      <c r="H292" s="35"/>
      <c r="J292" s="36"/>
      <c r="N292" s="35"/>
      <c r="R292" s="37"/>
    </row>
    <row r="293" customFormat="false" ht="21" hidden="true" customHeight="false" outlineLevel="0" collapsed="false">
      <c r="B293" s="29" t="s">
        <v>113</v>
      </c>
      <c r="F293" s="35" t="n">
        <f aca="false">'Базовые концовки'!F60</f>
        <v>0</v>
      </c>
      <c r="G293" s="35"/>
      <c r="H293" s="35"/>
      <c r="J293" s="36"/>
      <c r="N293" s="35"/>
      <c r="R293" s="37"/>
    </row>
    <row r="294" customFormat="false" ht="10.5" hidden="true" customHeight="false" outlineLevel="0" collapsed="false">
      <c r="B294" s="29" t="s">
        <v>114</v>
      </c>
      <c r="F294" s="35" t="n">
        <f aca="false">'Базовые концовки'!F61</f>
        <v>0</v>
      </c>
      <c r="G294" s="35" t="n">
        <f aca="false">'Базовые концовки'!G61</f>
        <v>0</v>
      </c>
      <c r="H294" s="35" t="n">
        <f aca="false">'Базовые концовки'!H61</f>
        <v>0</v>
      </c>
      <c r="J294" s="36" t="n">
        <f aca="false">'Базовые концовки'!J61</f>
        <v>0</v>
      </c>
      <c r="N294" s="35" t="n">
        <f aca="false">'Базовые концовки'!L61</f>
        <v>0</v>
      </c>
      <c r="R294" s="37" t="n">
        <f aca="false">'Базовые концовки'!M61</f>
        <v>0</v>
      </c>
    </row>
    <row r="295" customFormat="false" ht="10.5" hidden="true" customHeight="false" outlineLevel="0" collapsed="false">
      <c r="B295" s="29" t="s">
        <v>92</v>
      </c>
      <c r="F295" s="35"/>
      <c r="G295" s="35"/>
      <c r="H295" s="35"/>
      <c r="J295" s="36"/>
      <c r="N295" s="35"/>
      <c r="R295" s="37"/>
    </row>
    <row r="296" customFormat="false" ht="10.5" hidden="true" customHeight="false" outlineLevel="0" collapsed="false">
      <c r="B296" s="29" t="s">
        <v>101</v>
      </c>
      <c r="F296" s="35" t="e">
        <f aca="false">'Базовые концовки'!F63</f>
        <v>#VALUE!</v>
      </c>
      <c r="G296" s="35"/>
      <c r="H296" s="35"/>
      <c r="J296" s="36"/>
      <c r="N296" s="35"/>
      <c r="R296" s="37"/>
    </row>
    <row r="297" customFormat="false" ht="10.5" hidden="true" customHeight="false" outlineLevel="0" collapsed="false">
      <c r="B297" s="29" t="s">
        <v>96</v>
      </c>
      <c r="F297" s="35" t="n">
        <f aca="false">'Базовые концовки'!F64</f>
        <v>0</v>
      </c>
      <c r="G297" s="35"/>
      <c r="H297" s="35"/>
      <c r="J297" s="36"/>
      <c r="N297" s="35"/>
      <c r="R297" s="37"/>
    </row>
    <row r="298" customFormat="false" ht="10.5" hidden="true" customHeight="false" outlineLevel="0" collapsed="false">
      <c r="B298" s="29" t="s">
        <v>97</v>
      </c>
      <c r="F298" s="35" t="n">
        <f aca="false">'Базовые концовки'!F65</f>
        <v>0</v>
      </c>
      <c r="G298" s="35"/>
      <c r="H298" s="35"/>
      <c r="J298" s="36"/>
      <c r="N298" s="35"/>
      <c r="R298" s="37"/>
    </row>
    <row r="299" customFormat="false" ht="10.5" hidden="true" customHeight="false" outlineLevel="0" collapsed="false">
      <c r="B299" s="29" t="s">
        <v>98</v>
      </c>
      <c r="F299" s="35" t="n">
        <f aca="false">'Базовые концовки'!F66</f>
        <v>0</v>
      </c>
      <c r="G299" s="35"/>
      <c r="H299" s="35"/>
      <c r="J299" s="36"/>
      <c r="N299" s="35"/>
      <c r="R299" s="37"/>
    </row>
    <row r="300" customFormat="false" ht="10.5" hidden="true" customHeight="false" outlineLevel="0" collapsed="false">
      <c r="B300" s="29" t="s">
        <v>115</v>
      </c>
      <c r="F300" s="35" t="n">
        <f aca="false">'Базовые концовки'!F67</f>
        <v>0</v>
      </c>
      <c r="G300" s="35"/>
      <c r="H300" s="35"/>
      <c r="J300" s="36"/>
      <c r="N300" s="35"/>
      <c r="R300" s="37"/>
    </row>
    <row r="301" customFormat="false" ht="10.5" hidden="true" customHeight="false" outlineLevel="0" collapsed="false">
      <c r="B301" s="29" t="s">
        <v>116</v>
      </c>
      <c r="F301" s="35" t="n">
        <f aca="false">'Базовые концовки'!F68</f>
        <v>0</v>
      </c>
      <c r="G301" s="35" t="n">
        <f aca="false">'Базовые концовки'!G68</f>
        <v>0</v>
      </c>
      <c r="H301" s="35" t="n">
        <f aca="false">'Базовые концовки'!H68</f>
        <v>0</v>
      </c>
      <c r="J301" s="36" t="n">
        <f aca="false">'Базовые концовки'!J68</f>
        <v>0</v>
      </c>
      <c r="N301" s="35" t="n">
        <f aca="false">'Базовые концовки'!L68</f>
        <v>0</v>
      </c>
      <c r="R301" s="37" t="n">
        <f aca="false">'Базовые концовки'!M68</f>
        <v>0</v>
      </c>
    </row>
    <row r="302" customFormat="false" ht="10.5" hidden="true" customHeight="false" outlineLevel="0" collapsed="false">
      <c r="B302" s="29" t="s">
        <v>117</v>
      </c>
      <c r="F302" s="35" t="n">
        <f aca="false">'Базовые концовки'!F69</f>
        <v>0</v>
      </c>
      <c r="G302" s="35"/>
      <c r="H302" s="35"/>
      <c r="J302" s="36"/>
      <c r="N302" s="35"/>
      <c r="R302" s="37"/>
    </row>
    <row r="303" customFormat="false" ht="10.5" hidden="true" customHeight="false" outlineLevel="0" collapsed="false">
      <c r="B303" s="29" t="s">
        <v>118</v>
      </c>
      <c r="F303" s="35" t="n">
        <f aca="false">'Базовые концовки'!F70</f>
        <v>0</v>
      </c>
      <c r="G303" s="35"/>
      <c r="H303" s="35"/>
      <c r="J303" s="36"/>
      <c r="N303" s="35"/>
      <c r="R303" s="37"/>
    </row>
    <row r="304" customFormat="false" ht="10.5" hidden="true" customHeight="false" outlineLevel="0" collapsed="false">
      <c r="B304" s="29" t="s">
        <v>97</v>
      </c>
      <c r="F304" s="35" t="n">
        <f aca="false">'Базовые концовки'!F71</f>
        <v>0</v>
      </c>
      <c r="G304" s="35"/>
      <c r="H304" s="35"/>
      <c r="J304" s="36"/>
      <c r="N304" s="35"/>
      <c r="R304" s="37"/>
    </row>
    <row r="305" customFormat="false" ht="10.5" hidden="true" customHeight="false" outlineLevel="0" collapsed="false">
      <c r="B305" s="29" t="s">
        <v>98</v>
      </c>
      <c r="F305" s="35" t="n">
        <f aca="false">'Базовые концовки'!F72</f>
        <v>0</v>
      </c>
      <c r="G305" s="35"/>
      <c r="H305" s="35"/>
      <c r="J305" s="36"/>
      <c r="N305" s="35"/>
      <c r="R305" s="37"/>
    </row>
    <row r="306" customFormat="false" ht="10.5" hidden="true" customHeight="false" outlineLevel="0" collapsed="false">
      <c r="B306" s="29" t="s">
        <v>119</v>
      </c>
      <c r="F306" s="35" t="n">
        <f aca="false">'Базовые концовки'!F73</f>
        <v>0</v>
      </c>
      <c r="G306" s="35"/>
      <c r="H306" s="35"/>
      <c r="J306" s="36"/>
      <c r="N306" s="35"/>
      <c r="R306" s="37"/>
    </row>
    <row r="307" customFormat="false" ht="10.5" hidden="true" customHeight="false" outlineLevel="0" collapsed="false">
      <c r="B307" s="29" t="s">
        <v>120</v>
      </c>
      <c r="F307" s="35" t="n">
        <f aca="false">'Базовые концовки'!F74</f>
        <v>0</v>
      </c>
      <c r="G307" s="35" t="n">
        <f aca="false">'Базовые концовки'!G74</f>
        <v>0</v>
      </c>
      <c r="H307" s="35" t="n">
        <f aca="false">'Базовые концовки'!H74</f>
        <v>0</v>
      </c>
      <c r="J307" s="36" t="n">
        <f aca="false">'Базовые концовки'!J74</f>
        <v>0</v>
      </c>
      <c r="N307" s="35" t="n">
        <f aca="false">'Базовые концовки'!L74</f>
        <v>0</v>
      </c>
      <c r="R307" s="37" t="n">
        <f aca="false">'Базовые концовки'!M74</f>
        <v>0</v>
      </c>
    </row>
    <row r="308" customFormat="false" ht="10.5" hidden="true" customHeight="false" outlineLevel="0" collapsed="false">
      <c r="B308" s="29" t="s">
        <v>97</v>
      </c>
      <c r="F308" s="35" t="n">
        <f aca="false">'Базовые концовки'!F75</f>
        <v>0</v>
      </c>
      <c r="G308" s="35"/>
      <c r="H308" s="35"/>
      <c r="J308" s="36"/>
      <c r="N308" s="35"/>
      <c r="R308" s="37"/>
    </row>
    <row r="309" customFormat="false" ht="10.5" hidden="true" customHeight="false" outlineLevel="0" collapsed="false">
      <c r="B309" s="29" t="s">
        <v>98</v>
      </c>
      <c r="F309" s="35" t="n">
        <f aca="false">'Базовые концовки'!F76</f>
        <v>0</v>
      </c>
      <c r="G309" s="35"/>
      <c r="H309" s="35"/>
      <c r="J309" s="36"/>
      <c r="N309" s="35"/>
      <c r="R309" s="37"/>
    </row>
    <row r="310" customFormat="false" ht="10.5" hidden="true" customHeight="false" outlineLevel="0" collapsed="false">
      <c r="B310" s="29" t="s">
        <v>121</v>
      </c>
      <c r="F310" s="35" t="n">
        <f aca="false">'Базовые концовки'!F77</f>
        <v>0</v>
      </c>
      <c r="G310" s="35"/>
      <c r="H310" s="35"/>
      <c r="J310" s="36"/>
      <c r="N310" s="35"/>
      <c r="R310" s="37"/>
    </row>
    <row r="311" customFormat="false" ht="10.5" hidden="true" customHeight="false" outlineLevel="0" collapsed="false">
      <c r="B311" s="29" t="s">
        <v>122</v>
      </c>
      <c r="F311" s="35" t="n">
        <f aca="false">'Базовые концовки'!F78</f>
        <v>0</v>
      </c>
      <c r="G311" s="35" t="n">
        <f aca="false">'Базовые концовки'!G78</f>
        <v>0</v>
      </c>
      <c r="H311" s="35" t="n">
        <f aca="false">'Базовые концовки'!H78</f>
        <v>0</v>
      </c>
      <c r="J311" s="36" t="n">
        <f aca="false">'Базовые концовки'!J78</f>
        <v>0</v>
      </c>
      <c r="N311" s="35" t="n">
        <f aca="false">'Базовые концовки'!L78</f>
        <v>0</v>
      </c>
      <c r="R311" s="37" t="n">
        <f aca="false">'Базовые концовки'!M78</f>
        <v>0</v>
      </c>
    </row>
    <row r="312" customFormat="false" ht="10.5" hidden="true" customHeight="false" outlineLevel="0" collapsed="false">
      <c r="B312" s="29" t="s">
        <v>96</v>
      </c>
      <c r="F312" s="35" t="n">
        <f aca="false">'Базовые концовки'!F79</f>
        <v>0</v>
      </c>
      <c r="G312" s="35"/>
      <c r="H312" s="35"/>
      <c r="J312" s="36"/>
      <c r="N312" s="35"/>
      <c r="R312" s="37"/>
    </row>
    <row r="313" customFormat="false" ht="10.5" hidden="true" customHeight="false" outlineLevel="0" collapsed="false">
      <c r="B313" s="29" t="s">
        <v>97</v>
      </c>
      <c r="F313" s="35" t="n">
        <f aca="false">'Базовые концовки'!F80</f>
        <v>0</v>
      </c>
      <c r="G313" s="35"/>
      <c r="H313" s="35"/>
      <c r="J313" s="36"/>
      <c r="N313" s="35"/>
      <c r="R313" s="37"/>
    </row>
    <row r="314" customFormat="false" ht="10.5" hidden="true" customHeight="false" outlineLevel="0" collapsed="false">
      <c r="B314" s="29" t="s">
        <v>98</v>
      </c>
      <c r="F314" s="35" t="n">
        <f aca="false">'Базовые концовки'!F81</f>
        <v>0</v>
      </c>
      <c r="G314" s="35"/>
      <c r="H314" s="35"/>
      <c r="J314" s="36"/>
      <c r="N314" s="35"/>
      <c r="R314" s="37"/>
    </row>
    <row r="315" customFormat="false" ht="10.5" hidden="true" customHeight="false" outlineLevel="0" collapsed="false">
      <c r="B315" s="29" t="s">
        <v>123</v>
      </c>
      <c r="F315" s="35" t="n">
        <f aca="false">'Базовые концовки'!F82</f>
        <v>0</v>
      </c>
      <c r="G315" s="35"/>
      <c r="H315" s="35"/>
      <c r="J315" s="36"/>
      <c r="N315" s="35"/>
      <c r="R315" s="37"/>
    </row>
    <row r="316" customFormat="false" ht="21" hidden="true" customHeight="false" outlineLevel="0" collapsed="false">
      <c r="B316" s="29" t="s">
        <v>124</v>
      </c>
      <c r="F316" s="35" t="n">
        <f aca="false">'Базовые концовки'!F83</f>
        <v>0</v>
      </c>
      <c r="G316" s="35" t="n">
        <f aca="false">'Базовые концовки'!G83</f>
        <v>0</v>
      </c>
      <c r="H316" s="35" t="n">
        <f aca="false">'Базовые концовки'!H83</f>
        <v>0</v>
      </c>
      <c r="J316" s="36" t="n">
        <f aca="false">'Базовые концовки'!J83</f>
        <v>0</v>
      </c>
      <c r="N316" s="35" t="n">
        <f aca="false">'Базовые концовки'!L83</f>
        <v>0</v>
      </c>
      <c r="R316" s="37" t="n">
        <f aca="false">'Базовые концовки'!M83</f>
        <v>0</v>
      </c>
    </row>
    <row r="317" customFormat="false" ht="10.5" hidden="true" customHeight="false" outlineLevel="0" collapsed="false">
      <c r="B317" s="29" t="s">
        <v>96</v>
      </c>
      <c r="F317" s="35" t="n">
        <f aca="false">'Базовые концовки'!F84</f>
        <v>0</v>
      </c>
      <c r="G317" s="35"/>
      <c r="H317" s="35"/>
      <c r="J317" s="36"/>
      <c r="N317" s="35"/>
      <c r="R317" s="37"/>
    </row>
    <row r="318" customFormat="false" ht="10.5" hidden="false" customHeight="false" outlineLevel="0" collapsed="false">
      <c r="B318" s="29" t="s">
        <v>125</v>
      </c>
      <c r="C318" s="38"/>
      <c r="F318" s="35" t="e">
        <f aca="false">'Базовые концовки'!F85</f>
        <v>#VALUE!</v>
      </c>
      <c r="G318" s="35" t="n">
        <f aca="false">'Базовые концовки'!G85</f>
        <v>0</v>
      </c>
      <c r="H318" s="35" t="n">
        <f aca="false">'Базовые концовки'!H85</f>
        <v>0</v>
      </c>
      <c r="J318" s="36" t="n">
        <f aca="false">'Базовые концовки'!J85</f>
        <v>0</v>
      </c>
      <c r="N318" s="35" t="n">
        <f aca="false">'Базовые концовки'!L85</f>
        <v>0</v>
      </c>
      <c r="R318" s="37" t="n">
        <f aca="false">'Базовые концовки'!M85</f>
        <v>0</v>
      </c>
    </row>
    <row r="319" customFormat="false" ht="21" hidden="true" customHeight="false" outlineLevel="0" collapsed="false">
      <c r="B319" s="29" t="s">
        <v>126</v>
      </c>
      <c r="F319" s="35" t="n">
        <f aca="false">'Базовые концовки'!F86</f>
        <v>0</v>
      </c>
      <c r="G319" s="35"/>
      <c r="H319" s="35"/>
      <c r="J319" s="36"/>
      <c r="N319" s="35"/>
      <c r="R319" s="37"/>
    </row>
    <row r="320" customFormat="false" ht="10.5" hidden="false" customHeight="false" outlineLevel="0" collapsed="false">
      <c r="B320" s="29" t="s">
        <v>127</v>
      </c>
      <c r="C320" s="38"/>
      <c r="F320" s="35" t="n">
        <f aca="false">'Базовые концовки'!F87</f>
        <v>2454.68</v>
      </c>
      <c r="G320" s="35"/>
      <c r="H320" s="35"/>
      <c r="J320" s="36"/>
      <c r="N320" s="35"/>
      <c r="R320" s="37"/>
    </row>
    <row r="321" customFormat="false" ht="10.5" hidden="false" customHeight="false" outlineLevel="0" collapsed="false">
      <c r="B321" s="29" t="s">
        <v>128</v>
      </c>
      <c r="C321" s="38"/>
      <c r="F321" s="35" t="n">
        <f aca="false">'Базовые концовки'!F88</f>
        <v>1206.35</v>
      </c>
      <c r="G321" s="35"/>
      <c r="H321" s="35"/>
      <c r="J321" s="36"/>
      <c r="N321" s="35"/>
      <c r="R321" s="37"/>
    </row>
    <row r="322" customFormat="false" ht="21" hidden="true" customHeight="false" outlineLevel="0" collapsed="false">
      <c r="B322" s="29" t="s">
        <v>39</v>
      </c>
      <c r="F322" s="35" t="n">
        <f aca="false">'Базовые концовки'!F89</f>
        <v>0</v>
      </c>
      <c r="G322" s="35"/>
      <c r="H322" s="35"/>
      <c r="J322" s="36"/>
      <c r="N322" s="35" t="n">
        <f aca="false">'Базовые концовки'!L89</f>
        <v>0</v>
      </c>
      <c r="R322" s="37"/>
    </row>
    <row r="323" customFormat="false" ht="10.5" hidden="true" customHeight="false" outlineLevel="0" collapsed="false">
      <c r="B323" s="29" t="s">
        <v>129</v>
      </c>
      <c r="F323" s="35" t="n">
        <f aca="false">'Базовые концовки'!F90</f>
        <v>0</v>
      </c>
      <c r="G323" s="35"/>
      <c r="H323" s="35"/>
      <c r="J323" s="36"/>
      <c r="N323" s="35" t="n">
        <f aca="false">'Базовые концовки'!L90</f>
        <v>0</v>
      </c>
      <c r="R323" s="37"/>
    </row>
    <row r="324" customFormat="false" ht="10.5" hidden="true" customHeight="false" outlineLevel="0" collapsed="false">
      <c r="B324" s="29" t="s">
        <v>130</v>
      </c>
      <c r="C324" s="38"/>
      <c r="F324" s="35" t="n">
        <f aca="false">'Базовые концовки'!F91</f>
        <v>1968.92</v>
      </c>
      <c r="G324" s="35"/>
      <c r="H324" s="35"/>
      <c r="J324" s="36"/>
      <c r="N324" s="35"/>
      <c r="R324" s="37"/>
    </row>
    <row r="325" customFormat="false" ht="10.5" hidden="true" customHeight="false" outlineLevel="0" collapsed="false">
      <c r="B325" s="29" t="s">
        <v>131</v>
      </c>
      <c r="C325" s="38"/>
      <c r="F325" s="35" t="n">
        <f aca="false">'Базовые концовки'!F92</f>
        <v>138.42</v>
      </c>
      <c r="G325" s="35"/>
      <c r="H325" s="35"/>
      <c r="J325" s="36"/>
      <c r="N325" s="35"/>
      <c r="R325" s="37"/>
    </row>
    <row r="326" customFormat="false" ht="10.5" hidden="true" customHeight="false" outlineLevel="0" collapsed="false">
      <c r="B326" s="29" t="s">
        <v>132</v>
      </c>
      <c r="C326" s="38"/>
      <c r="F326" s="35" t="n">
        <f aca="false">'Базовые концовки'!F93</f>
        <v>2107.34</v>
      </c>
      <c r="G326" s="35"/>
      <c r="H326" s="35"/>
      <c r="J326" s="36"/>
      <c r="N326" s="35"/>
      <c r="R326" s="37"/>
    </row>
    <row r="327" customFormat="false" ht="10.5" hidden="true" customHeight="false" outlineLevel="0" collapsed="false">
      <c r="B327" s="29" t="s">
        <v>133</v>
      </c>
      <c r="C327" s="38"/>
      <c r="F327" s="35"/>
      <c r="G327" s="35"/>
      <c r="H327" s="35"/>
      <c r="J327" s="36" t="e">
        <f aca="false">'Базовые концовки'!J94</f>
        <v>#VALUE!</v>
      </c>
      <c r="N327" s="35"/>
      <c r="R327" s="37"/>
    </row>
    <row r="328" customFormat="false" ht="10.5" hidden="true" customHeight="false" outlineLevel="0" collapsed="false">
      <c r="B328" s="29" t="s">
        <v>134</v>
      </c>
      <c r="C328" s="38"/>
      <c r="F328" s="35"/>
      <c r="G328" s="35"/>
      <c r="H328" s="35"/>
      <c r="J328" s="36" t="e">
        <f aca="false">'Базовые концовки'!J95</f>
        <v>#VALUE!</v>
      </c>
      <c r="N328" s="35"/>
      <c r="R328" s="37"/>
    </row>
    <row r="329" customFormat="false" ht="10.5" hidden="true" customHeight="false" outlineLevel="0" collapsed="false">
      <c r="B329" s="29" t="s">
        <v>135</v>
      </c>
      <c r="C329" s="38"/>
      <c r="F329" s="35"/>
      <c r="G329" s="35"/>
      <c r="H329" s="35"/>
      <c r="J329" s="36" t="e">
        <f aca="false">'Базовые концовки'!J96</f>
        <v>#VALUE!</v>
      </c>
      <c r="N329" s="35"/>
      <c r="R329" s="37"/>
    </row>
    <row r="330" customFormat="false" ht="21" hidden="false" customHeight="false" outlineLevel="0" collapsed="false">
      <c r="B330" s="29" t="s">
        <v>136</v>
      </c>
      <c r="C330" s="38" t="n">
        <v>15.03</v>
      </c>
      <c r="F330" s="35" t="e">
        <f aca="false">'Базовые концовки'!F97</f>
        <v>#VALUE!</v>
      </c>
      <c r="G330" s="35"/>
      <c r="H330" s="35"/>
      <c r="J330" s="36"/>
      <c r="N330" s="35"/>
      <c r="R330" s="37"/>
    </row>
    <row r="332" customFormat="false" ht="10.5" hidden="false" customHeight="false" outlineLevel="0" collapsed="false">
      <c r="B332" s="16" t="s">
        <v>137</v>
      </c>
      <c r="C332" s="16"/>
      <c r="D332" s="16"/>
      <c r="E332" s="16"/>
      <c r="F332" s="16"/>
      <c r="G332" s="16"/>
      <c r="H332" s="16"/>
      <c r="I332" s="16"/>
      <c r="J332" s="16"/>
    </row>
    <row r="333" customFormat="false" ht="10.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  <c r="J333" s="16"/>
    </row>
    <row r="334" customFormat="false" ht="10.5" hidden="false" customHeight="true" outlineLevel="0" collapsed="false">
      <c r="A334" s="18" t="s">
        <v>138</v>
      </c>
      <c r="B334" s="5" t="s">
        <v>139</v>
      </c>
      <c r="C334" s="19" t="n">
        <v>4.8975</v>
      </c>
      <c r="D334" s="20" t="n">
        <f aca="false">'Базовые цены за единицу'!B24</f>
        <v>27.79</v>
      </c>
      <c r="E334" s="20" t="n">
        <f aca="false">'Базовые цены за единицу'!D24</f>
        <v>27.79</v>
      </c>
      <c r="F334" s="21" t="n">
        <f aca="false">'Базовые цены с учетом расхода'!B24</f>
        <v>136.1</v>
      </c>
      <c r="G334" s="21" t="n">
        <f aca="false">'Базовые цены с учетом расхода'!C24</f>
        <v>0</v>
      </c>
      <c r="H334" s="20" t="n">
        <f aca="false">'Базовые цены с учетом расхода'!D24</f>
        <v>136.1</v>
      </c>
      <c r="I334" s="22"/>
      <c r="J334" s="22" t="e">
        <f aca="false">'Базовые цены с учетом расхода'!I24</f>
        <v>#VALUE!</v>
      </c>
      <c r="K334" s="1" t="s">
        <v>31</v>
      </c>
      <c r="L334" s="1" t="s">
        <v>32</v>
      </c>
      <c r="N334" s="21" t="n">
        <f aca="false">'Базовые цены с учетом расхода'!F24</f>
        <v>0</v>
      </c>
    </row>
    <row r="335" customFormat="false" ht="44.1" hidden="false" customHeight="true" outlineLevel="0" collapsed="false">
      <c r="A335" s="18"/>
      <c r="B335" s="18"/>
      <c r="C335" s="18"/>
      <c r="D335" s="23" t="n">
        <f aca="false">'Базовые цены за единицу'!C24</f>
        <v>0</v>
      </c>
      <c r="E335" s="23" t="n">
        <f aca="false">'Базовые цены за единицу'!E24</f>
        <v>0</v>
      </c>
      <c r="F335" s="21"/>
      <c r="G335" s="21"/>
      <c r="H335" s="23" t="n">
        <f aca="false">'Базовые цены с учетом расхода'!E24</f>
        <v>0</v>
      </c>
      <c r="J335" s="1" t="e">
        <f aca="false">'Базовые цены с учетом расхода'!K24</f>
        <v>#VALUE!</v>
      </c>
      <c r="K335" s="1" t="s">
        <v>33</v>
      </c>
      <c r="L335" s="1" t="s">
        <v>34</v>
      </c>
      <c r="N335" s="21"/>
    </row>
    <row r="336" customFormat="false" ht="10.5" hidden="true" customHeight="false" outlineLevel="0" collapsed="false">
      <c r="B336" s="24" t="s">
        <v>35</v>
      </c>
    </row>
    <row r="337" customFormat="false" ht="10.5" hidden="true" customHeight="false" outlineLevel="0" collapsed="false">
      <c r="B337" s="24" t="s">
        <v>36</v>
      </c>
      <c r="F337" s="1" t="n">
        <v>136.1</v>
      </c>
    </row>
    <row r="338" customFormat="false" ht="10.5" hidden="true" customHeight="false" outlineLevel="0" collapsed="false">
      <c r="B338" s="24" t="s">
        <v>37</v>
      </c>
    </row>
    <row r="339" customFormat="false" ht="10.5" hidden="true" customHeight="false" outlineLevel="0" collapsed="false">
      <c r="B339" s="24" t="s">
        <v>38</v>
      </c>
    </row>
    <row r="340" customFormat="false" ht="21" hidden="true" customHeight="false" outlineLevel="0" collapsed="false">
      <c r="B340" s="24" t="s">
        <v>39</v>
      </c>
    </row>
    <row r="341" customFormat="false" ht="21" hidden="true" customHeight="false" outlineLevel="0" collapsed="false">
      <c r="B341" s="24" t="s">
        <v>40</v>
      </c>
      <c r="C341" s="25"/>
      <c r="K341" s="1" t="s">
        <v>41</v>
      </c>
      <c r="L341" s="1" t="s">
        <v>42</v>
      </c>
    </row>
    <row r="342" customFormat="false" ht="10.5" hidden="true" customHeight="false" outlineLevel="0" collapsed="false">
      <c r="B342" s="24" t="s">
        <v>43</v>
      </c>
    </row>
    <row r="343" customFormat="false" ht="21" hidden="true" customHeight="false" outlineLevel="0" collapsed="false">
      <c r="B343" s="24" t="s">
        <v>44</v>
      </c>
    </row>
    <row r="344" customFormat="false" ht="10.5" hidden="true" customHeight="false" outlineLevel="0" collapsed="false">
      <c r="B344" s="24" t="s">
        <v>45</v>
      </c>
    </row>
    <row r="345" customFormat="false" ht="10.5" hidden="true" customHeight="false" outlineLevel="0" collapsed="false">
      <c r="B345" s="24" t="s">
        <v>140</v>
      </c>
      <c r="F345" s="23" t="str">
        <f aca="false">IF('Базовые цены с учетом расхода'!AF24&gt;0,'Базовые цены с учетом расхода'!AF24,IF('Базовые цены с учетом расхода'!AF24&lt;0,'Базовые цены с учетом расхода'!AF24,""))</f>
        <v/>
      </c>
      <c r="L345" s="26" t="s">
        <v>47</v>
      </c>
    </row>
    <row r="346" customFormat="false" ht="10.5" hidden="true" customHeight="false" outlineLevel="0" collapsed="false">
      <c r="B346" s="24" t="s">
        <v>48</v>
      </c>
      <c r="F346" s="23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L346" s="26" t="s">
        <v>49</v>
      </c>
    </row>
    <row r="347" customFormat="false" ht="10.5" hidden="true" customHeight="false" outlineLevel="0" collapsed="false">
      <c r="B347" s="24" t="s">
        <v>50</v>
      </c>
      <c r="F347" s="23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47" s="26" t="s">
        <v>51</v>
      </c>
    </row>
    <row r="348" customFormat="false" ht="10.5" hidden="true" customHeight="false" outlineLevel="0" collapsed="false">
      <c r="B348" s="24" t="s">
        <v>141</v>
      </c>
      <c r="F348" s="23" t="str">
        <f aca="false">IF('Базовые цены с учетом расхода'!AG24&gt;0,'Базовые цены с учетом расхода'!AG24,IF('Базовые цены с учетом расхода'!AG24&lt;0,'Базовые цены с учетом расхода'!AG24,""))</f>
        <v/>
      </c>
      <c r="L348" s="26" t="s">
        <v>53</v>
      </c>
    </row>
    <row r="349" customFormat="false" ht="10.5" hidden="true" customHeight="false" outlineLevel="0" collapsed="false">
      <c r="B349" s="24" t="s">
        <v>54</v>
      </c>
      <c r="F349" s="23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L349" s="26" t="s">
        <v>55</v>
      </c>
    </row>
    <row r="350" customFormat="false" ht="10.5" hidden="true" customHeight="false" outlineLevel="0" collapsed="false">
      <c r="B350" s="24" t="s">
        <v>56</v>
      </c>
      <c r="F350" s="23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50" s="26" t="s">
        <v>57</v>
      </c>
    </row>
    <row r="351" customFormat="false" ht="10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0.5" hidden="false" customHeight="false" outlineLevel="0" collapsed="false">
      <c r="B352" s="29" t="s">
        <v>142</v>
      </c>
      <c r="C352" s="38"/>
      <c r="F352" s="35" t="n">
        <f aca="false">'Базовые концовки'!F102</f>
        <v>136.1</v>
      </c>
      <c r="G352" s="35" t="n">
        <f aca="false">'Базовые концовки'!G102</f>
        <v>0</v>
      </c>
      <c r="H352" s="35" t="n">
        <f aca="false">'Базовые концовки'!H102</f>
        <v>136.1</v>
      </c>
      <c r="J352" s="36" t="e">
        <f aca="false">'Базовые концовки'!J102</f>
        <v>#VALUE!</v>
      </c>
      <c r="N352" s="35" t="n">
        <f aca="false">'Базовые концовки'!L102</f>
        <v>0</v>
      </c>
      <c r="R352" s="37" t="n">
        <f aca="false">'Базовые концовки'!M102</f>
        <v>0</v>
      </c>
    </row>
    <row r="353" customFormat="false" ht="10.5" hidden="true" customHeight="false" outlineLevel="0" collapsed="false">
      <c r="B353" s="29" t="s">
        <v>81</v>
      </c>
      <c r="F353" s="35" t="n">
        <f aca="false">'Базовые концовки'!F103</f>
        <v>0</v>
      </c>
      <c r="G353" s="35" t="n">
        <f aca="false">'Базовые концовки'!G103</f>
        <v>0</v>
      </c>
      <c r="H353" s="35" t="n">
        <f aca="false">'Базовые концовки'!H103</f>
        <v>0</v>
      </c>
      <c r="J353" s="36" t="n">
        <f aca="false">'Базовые концовки'!J103</f>
        <v>0</v>
      </c>
      <c r="N353" s="35" t="n">
        <f aca="false">'Базовые концовки'!L103</f>
        <v>0</v>
      </c>
      <c r="R353" s="37" t="n">
        <f aca="false">'Базовые концовки'!M103</f>
        <v>0</v>
      </c>
    </row>
    <row r="354" customFormat="false" ht="10.5" hidden="true" customHeight="false" outlineLevel="0" collapsed="false">
      <c r="B354" s="29" t="s">
        <v>82</v>
      </c>
      <c r="F354" s="35" t="e">
        <f aca="false">'Базовые концовки'!F104</f>
        <v>#VALUE!</v>
      </c>
      <c r="G354" s="35"/>
      <c r="H354" s="35"/>
      <c r="J354" s="36"/>
      <c r="N354" s="35"/>
      <c r="R354" s="37"/>
    </row>
    <row r="355" customFormat="false" ht="10.5" hidden="true" customHeight="false" outlineLevel="0" collapsed="false">
      <c r="B355" s="29" t="s">
        <v>83</v>
      </c>
      <c r="F355" s="35" t="e">
        <f aca="false">'Базовые концовки'!F105</f>
        <v>#VALUE!</v>
      </c>
      <c r="G355" s="35"/>
      <c r="H355" s="35"/>
      <c r="J355" s="36"/>
      <c r="N355" s="35"/>
      <c r="R355" s="37"/>
    </row>
    <row r="356" customFormat="false" ht="10.5" hidden="true" customHeight="false" outlineLevel="0" collapsed="false">
      <c r="B356" s="29" t="s">
        <v>84</v>
      </c>
      <c r="F356" s="35" t="e">
        <f aca="false">'Базовые концовки'!F106</f>
        <v>#VALUE!</v>
      </c>
      <c r="G356" s="35"/>
      <c r="H356" s="35"/>
      <c r="J356" s="36"/>
      <c r="N356" s="35"/>
      <c r="R356" s="37"/>
    </row>
    <row r="357" customFormat="false" ht="10.5" hidden="true" customHeight="false" outlineLevel="0" collapsed="false">
      <c r="B357" s="29" t="s">
        <v>85</v>
      </c>
      <c r="F357" s="35" t="e">
        <f aca="false">'Базовые концовки'!F107</f>
        <v>#VALUE!</v>
      </c>
      <c r="G357" s="35"/>
      <c r="H357" s="35"/>
      <c r="J357" s="36"/>
      <c r="N357" s="35"/>
      <c r="R357" s="37"/>
    </row>
    <row r="358" customFormat="false" ht="10.5" hidden="true" customHeight="false" outlineLevel="0" collapsed="false">
      <c r="B358" s="29" t="s">
        <v>86</v>
      </c>
      <c r="F358" s="35" t="e">
        <f aca="false">'Базовые концовки'!F108</f>
        <v>#VALUE!</v>
      </c>
      <c r="G358" s="35"/>
      <c r="H358" s="35"/>
      <c r="J358" s="36"/>
      <c r="N358" s="35"/>
      <c r="R358" s="37"/>
    </row>
    <row r="359" customFormat="false" ht="10.5" hidden="true" customHeight="false" outlineLevel="0" collapsed="false">
      <c r="B359" s="29" t="s">
        <v>87</v>
      </c>
      <c r="F359" s="35" t="e">
        <f aca="false">'Базовые концовки'!F109</f>
        <v>#VALUE!</v>
      </c>
      <c r="G359" s="35"/>
      <c r="H359" s="35"/>
      <c r="J359" s="36"/>
      <c r="N359" s="35"/>
      <c r="R359" s="37"/>
    </row>
    <row r="360" customFormat="false" ht="10.5" hidden="true" customHeight="false" outlineLevel="0" collapsed="false">
      <c r="B360" s="29" t="s">
        <v>88</v>
      </c>
      <c r="F360" s="35" t="e">
        <f aca="false">'Базовые концовки'!F110</f>
        <v>#VALUE!</v>
      </c>
      <c r="G360" s="35"/>
      <c r="H360" s="35"/>
      <c r="J360" s="36"/>
      <c r="N360" s="35"/>
      <c r="R360" s="37"/>
    </row>
    <row r="361" customFormat="false" ht="10.5" hidden="true" customHeight="false" outlineLevel="0" collapsed="false">
      <c r="B361" s="29" t="s">
        <v>89</v>
      </c>
      <c r="F361" s="35" t="e">
        <f aca="false">'Базовые концовки'!F111</f>
        <v>#VALUE!</v>
      </c>
      <c r="G361" s="35"/>
      <c r="H361" s="35"/>
      <c r="J361" s="36"/>
      <c r="N361" s="35"/>
      <c r="R361" s="37"/>
    </row>
    <row r="362" customFormat="false" ht="10.5" hidden="true" customHeight="false" outlineLevel="0" collapsed="false">
      <c r="B362" s="29" t="s">
        <v>90</v>
      </c>
      <c r="F362" s="35" t="e">
        <f aca="false">'Базовые концовки'!F112</f>
        <v>#VALUE!</v>
      </c>
      <c r="G362" s="35"/>
      <c r="H362" s="35"/>
      <c r="J362" s="36"/>
      <c r="N362" s="35"/>
      <c r="R362" s="37"/>
    </row>
    <row r="363" customFormat="false" ht="10.5" hidden="true" customHeight="false" outlineLevel="0" collapsed="false">
      <c r="B363" s="29" t="s">
        <v>91</v>
      </c>
      <c r="F363" s="35" t="n">
        <f aca="false">'Базовые концовки'!F113</f>
        <v>0</v>
      </c>
      <c r="G363" s="35" t="n">
        <f aca="false">'Базовые концовки'!G113</f>
        <v>0</v>
      </c>
      <c r="H363" s="35" t="n">
        <f aca="false">'Базовые концовки'!H113</f>
        <v>0</v>
      </c>
      <c r="J363" s="36" t="n">
        <f aca="false">'Базовые концовки'!J113</f>
        <v>0</v>
      </c>
      <c r="N363" s="35" t="n">
        <f aca="false">'Базовые концовки'!L113</f>
        <v>0</v>
      </c>
      <c r="R363" s="37" t="n">
        <f aca="false">'Базовые концовки'!M113</f>
        <v>0</v>
      </c>
    </row>
    <row r="364" customFormat="false" ht="10.5" hidden="true" customHeight="false" outlineLevel="0" collapsed="false">
      <c r="B364" s="29" t="s">
        <v>92</v>
      </c>
      <c r="F364" s="35"/>
      <c r="G364" s="35"/>
      <c r="H364" s="35"/>
      <c r="J364" s="36"/>
      <c r="N364" s="35"/>
      <c r="R364" s="37"/>
    </row>
    <row r="365" customFormat="false" ht="10.5" hidden="true" customHeight="false" outlineLevel="0" collapsed="false">
      <c r="B365" s="29" t="s">
        <v>93</v>
      </c>
      <c r="F365" s="35"/>
      <c r="G365" s="35" t="n">
        <f aca="false">'Базовые концовки'!G115</f>
        <v>0</v>
      </c>
      <c r="H365" s="35"/>
      <c r="J365" s="36"/>
      <c r="N365" s="35"/>
      <c r="R365" s="37"/>
    </row>
    <row r="366" customFormat="false" ht="10.5" hidden="true" customHeight="false" outlineLevel="0" collapsed="false">
      <c r="B366" s="29" t="s">
        <v>94</v>
      </c>
      <c r="F366" s="35" t="n">
        <f aca="false">'Базовые концовки'!F116</f>
        <v>0</v>
      </c>
      <c r="G366" s="35"/>
      <c r="H366" s="35"/>
      <c r="J366" s="36"/>
      <c r="N366" s="35"/>
      <c r="R366" s="37"/>
    </row>
    <row r="367" customFormat="false" ht="21" hidden="true" customHeight="false" outlineLevel="0" collapsed="false">
      <c r="B367" s="29" t="s">
        <v>95</v>
      </c>
      <c r="F367" s="35" t="e">
        <f aca="false">'Базовые концовки'!F117</f>
        <v>#VALUE!</v>
      </c>
      <c r="G367" s="35"/>
      <c r="H367" s="35"/>
      <c r="J367" s="36"/>
      <c r="N367" s="35"/>
      <c r="R367" s="37"/>
    </row>
    <row r="368" customFormat="false" ht="10.5" hidden="true" customHeight="false" outlineLevel="0" collapsed="false">
      <c r="B368" s="29" t="s">
        <v>96</v>
      </c>
      <c r="F368" s="35" t="n">
        <f aca="false">'Базовые концовки'!F118</f>
        <v>0</v>
      </c>
      <c r="G368" s="35"/>
      <c r="H368" s="35"/>
      <c r="J368" s="36"/>
      <c r="N368" s="35"/>
      <c r="R368" s="37"/>
    </row>
    <row r="369" customFormat="false" ht="10.5" hidden="true" customHeight="false" outlineLevel="0" collapsed="false">
      <c r="B369" s="29" t="s">
        <v>97</v>
      </c>
      <c r="F369" s="35" t="n">
        <f aca="false">'Базовые концовки'!F119</f>
        <v>0</v>
      </c>
      <c r="G369" s="35"/>
      <c r="H369" s="35"/>
      <c r="J369" s="36"/>
      <c r="N369" s="35"/>
      <c r="R369" s="37"/>
    </row>
    <row r="370" customFormat="false" ht="10.5" hidden="true" customHeight="false" outlineLevel="0" collapsed="false">
      <c r="B370" s="29" t="s">
        <v>98</v>
      </c>
      <c r="F370" s="35" t="n">
        <f aca="false">'Базовые концовки'!F120</f>
        <v>0</v>
      </c>
      <c r="G370" s="35"/>
      <c r="H370" s="35"/>
      <c r="J370" s="36"/>
      <c r="N370" s="35"/>
      <c r="R370" s="37"/>
    </row>
    <row r="371" customFormat="false" ht="10.5" hidden="true" customHeight="false" outlineLevel="0" collapsed="false">
      <c r="B371" s="29" t="s">
        <v>89</v>
      </c>
      <c r="F371" s="35" t="e">
        <f aca="false">'Базовые концовки'!F121</f>
        <v>#VALUE!</v>
      </c>
      <c r="G371" s="35"/>
      <c r="H371" s="35"/>
      <c r="J371" s="36"/>
      <c r="N371" s="35"/>
      <c r="R371" s="37"/>
    </row>
    <row r="372" customFormat="false" ht="10.5" hidden="true" customHeight="false" outlineLevel="0" collapsed="false">
      <c r="B372" s="29" t="s">
        <v>99</v>
      </c>
      <c r="F372" s="35" t="n">
        <f aca="false">'Базовые концовки'!F122</f>
        <v>0</v>
      </c>
      <c r="G372" s="35"/>
      <c r="H372" s="35"/>
      <c r="J372" s="36"/>
      <c r="N372" s="35"/>
      <c r="R372" s="37"/>
    </row>
    <row r="373" customFormat="false" ht="10.5" hidden="true" customHeight="false" outlineLevel="0" collapsed="false">
      <c r="B373" s="29" t="s">
        <v>100</v>
      </c>
      <c r="F373" s="35" t="n">
        <f aca="false">'Базовые концовки'!F123</f>
        <v>0</v>
      </c>
      <c r="G373" s="35" t="n">
        <f aca="false">'Базовые концовки'!G123</f>
        <v>0</v>
      </c>
      <c r="H373" s="35" t="n">
        <f aca="false">'Базовые концовки'!H123</f>
        <v>0</v>
      </c>
      <c r="J373" s="36" t="n">
        <f aca="false">'Базовые концовки'!J123</f>
        <v>0</v>
      </c>
      <c r="N373" s="35" t="n">
        <f aca="false">'Базовые концовки'!L123</f>
        <v>0</v>
      </c>
      <c r="R373" s="37" t="n">
        <f aca="false">'Базовые концовки'!M123</f>
        <v>0</v>
      </c>
    </row>
    <row r="374" customFormat="false" ht="10.5" hidden="true" customHeight="false" outlineLevel="0" collapsed="false">
      <c r="B374" s="29" t="s">
        <v>92</v>
      </c>
      <c r="F374" s="35"/>
      <c r="G374" s="35"/>
      <c r="H374" s="35"/>
      <c r="J374" s="36"/>
      <c r="N374" s="35"/>
      <c r="R374" s="37"/>
    </row>
    <row r="375" customFormat="false" ht="10.5" hidden="true" customHeight="false" outlineLevel="0" collapsed="false">
      <c r="B375" s="29" t="s">
        <v>101</v>
      </c>
      <c r="F375" s="35" t="e">
        <f aca="false">'Базовые концовки'!F125</f>
        <v>#VALUE!</v>
      </c>
      <c r="G375" s="35"/>
      <c r="H375" s="35"/>
      <c r="J375" s="36"/>
      <c r="N375" s="35"/>
      <c r="R375" s="37"/>
    </row>
    <row r="376" customFormat="false" ht="10.5" hidden="true" customHeight="false" outlineLevel="0" collapsed="false">
      <c r="B376" s="29" t="s">
        <v>96</v>
      </c>
      <c r="F376" s="35" t="n">
        <f aca="false">'Базовые концовки'!F126</f>
        <v>0</v>
      </c>
      <c r="G376" s="35"/>
      <c r="H376" s="35"/>
      <c r="J376" s="36"/>
      <c r="N376" s="35"/>
      <c r="R376" s="37"/>
    </row>
    <row r="377" customFormat="false" ht="10.5" hidden="true" customHeight="false" outlineLevel="0" collapsed="false">
      <c r="B377" s="29" t="s">
        <v>97</v>
      </c>
      <c r="F377" s="35" t="n">
        <f aca="false">'Базовые концовки'!F127</f>
        <v>0</v>
      </c>
      <c r="G377" s="35"/>
      <c r="H377" s="35"/>
      <c r="J377" s="36"/>
      <c r="N377" s="35"/>
      <c r="R377" s="37"/>
    </row>
    <row r="378" customFormat="false" ht="10.5" hidden="true" customHeight="false" outlineLevel="0" collapsed="false">
      <c r="B378" s="29" t="s">
        <v>98</v>
      </c>
      <c r="F378" s="35" t="n">
        <f aca="false">'Базовые концовки'!F128</f>
        <v>0</v>
      </c>
      <c r="G378" s="35"/>
      <c r="H378" s="35"/>
      <c r="J378" s="36"/>
      <c r="N378" s="35"/>
      <c r="R378" s="37"/>
    </row>
    <row r="379" customFormat="false" ht="21" hidden="true" customHeight="false" outlineLevel="0" collapsed="false">
      <c r="B379" s="29" t="s">
        <v>104</v>
      </c>
      <c r="F379" s="35" t="n">
        <f aca="false">'Базовые концовки'!F129</f>
        <v>0</v>
      </c>
      <c r="G379" s="35"/>
      <c r="H379" s="35"/>
      <c r="J379" s="36"/>
      <c r="N379" s="35"/>
      <c r="R379" s="37"/>
    </row>
    <row r="380" customFormat="false" ht="10.5" hidden="true" customHeight="false" outlineLevel="0" collapsed="false">
      <c r="B380" s="29" t="s">
        <v>105</v>
      </c>
      <c r="F380" s="35" t="n">
        <f aca="false">'Базовые концовки'!F130</f>
        <v>0</v>
      </c>
      <c r="G380" s="35" t="n">
        <f aca="false">'Базовые концовки'!G130</f>
        <v>0</v>
      </c>
      <c r="H380" s="35" t="n">
        <f aca="false">'Базовые концовки'!H130</f>
        <v>0</v>
      </c>
      <c r="J380" s="36" t="n">
        <f aca="false">'Базовые концовки'!J130</f>
        <v>0</v>
      </c>
      <c r="N380" s="35" t="n">
        <f aca="false">'Базовые концовки'!L130</f>
        <v>0</v>
      </c>
      <c r="R380" s="37" t="n">
        <f aca="false">'Базовые концовки'!M130</f>
        <v>0</v>
      </c>
    </row>
    <row r="381" customFormat="false" ht="10.5" hidden="true" customHeight="false" outlineLevel="0" collapsed="false">
      <c r="B381" s="29" t="s">
        <v>96</v>
      </c>
      <c r="F381" s="35" t="n">
        <f aca="false">'Базовые концовки'!F131</f>
        <v>0</v>
      </c>
      <c r="G381" s="35"/>
      <c r="H381" s="35"/>
      <c r="J381" s="36"/>
      <c r="N381" s="35"/>
      <c r="R381" s="37"/>
    </row>
    <row r="382" customFormat="false" ht="10.5" hidden="true" customHeight="false" outlineLevel="0" collapsed="false">
      <c r="B382" s="29" t="s">
        <v>97</v>
      </c>
      <c r="F382" s="35" t="n">
        <f aca="false">'Базовые концовки'!F132</f>
        <v>0</v>
      </c>
      <c r="G382" s="35"/>
      <c r="H382" s="35"/>
      <c r="J382" s="36"/>
      <c r="N382" s="35"/>
      <c r="R382" s="37"/>
    </row>
    <row r="383" customFormat="false" ht="10.5" hidden="true" customHeight="false" outlineLevel="0" collapsed="false">
      <c r="B383" s="29" t="s">
        <v>98</v>
      </c>
      <c r="F383" s="35" t="n">
        <f aca="false">'Базовые концовки'!F133</f>
        <v>0</v>
      </c>
      <c r="G383" s="35"/>
      <c r="H383" s="35"/>
      <c r="J383" s="36"/>
      <c r="N383" s="35"/>
      <c r="R383" s="37"/>
    </row>
    <row r="384" customFormat="false" ht="21" hidden="true" customHeight="false" outlineLevel="0" collapsed="false">
      <c r="B384" s="29" t="s">
        <v>106</v>
      </c>
      <c r="F384" s="35" t="n">
        <f aca="false">'Базовые концовки'!F134</f>
        <v>0</v>
      </c>
      <c r="G384" s="35"/>
      <c r="H384" s="35"/>
      <c r="J384" s="36"/>
      <c r="N384" s="35"/>
      <c r="R384" s="37"/>
    </row>
    <row r="385" customFormat="false" ht="10.5" hidden="true" customHeight="false" outlineLevel="0" collapsed="false">
      <c r="B385" s="29" t="s">
        <v>107</v>
      </c>
      <c r="F385" s="35" t="n">
        <f aca="false">'Базовые концовки'!F135</f>
        <v>0</v>
      </c>
      <c r="G385" s="35" t="n">
        <f aca="false">'Базовые концовки'!G135</f>
        <v>0</v>
      </c>
      <c r="H385" s="35" t="n">
        <f aca="false">'Базовые концовки'!H135</f>
        <v>0</v>
      </c>
      <c r="J385" s="36" t="n">
        <f aca="false">'Базовые концовки'!J135</f>
        <v>0</v>
      </c>
      <c r="N385" s="35" t="n">
        <f aca="false">'Базовые концовки'!L135</f>
        <v>0</v>
      </c>
      <c r="R385" s="37" t="n">
        <f aca="false">'Базовые концовки'!M135</f>
        <v>0</v>
      </c>
    </row>
    <row r="386" customFormat="false" ht="10.5" hidden="true" customHeight="false" outlineLevel="0" collapsed="false">
      <c r="B386" s="29" t="s">
        <v>92</v>
      </c>
      <c r="F386" s="35"/>
      <c r="G386" s="35"/>
      <c r="H386" s="35"/>
      <c r="J386" s="36"/>
      <c r="N386" s="35"/>
      <c r="R386" s="37"/>
    </row>
    <row r="387" customFormat="false" ht="10.5" hidden="true" customHeight="false" outlineLevel="0" collapsed="false">
      <c r="B387" s="29" t="s">
        <v>108</v>
      </c>
      <c r="F387" s="35" t="n">
        <f aca="false">'Базовые концовки'!F137</f>
        <v>0</v>
      </c>
      <c r="G387" s="35" t="n">
        <f aca="false">'Базовые концовки'!G137</f>
        <v>0</v>
      </c>
      <c r="H387" s="35" t="n">
        <f aca="false">'Базовые концовки'!H137</f>
        <v>0</v>
      </c>
      <c r="J387" s="36" t="n">
        <f aca="false">'Базовые концовки'!J137</f>
        <v>0</v>
      </c>
      <c r="N387" s="35" t="n">
        <f aca="false">'Базовые концовки'!L137</f>
        <v>0</v>
      </c>
      <c r="R387" s="37" t="n">
        <f aca="false">'Базовые концовки'!M137</f>
        <v>0</v>
      </c>
    </row>
    <row r="388" customFormat="false" ht="10.5" hidden="true" customHeight="false" outlineLevel="0" collapsed="false">
      <c r="B388" s="29" t="s">
        <v>96</v>
      </c>
      <c r="F388" s="35" t="n">
        <f aca="false">'Базовые концовки'!F138</f>
        <v>0</v>
      </c>
      <c r="G388" s="35"/>
      <c r="H388" s="35"/>
      <c r="J388" s="36"/>
      <c r="N388" s="35"/>
      <c r="R388" s="37"/>
    </row>
    <row r="389" customFormat="false" ht="10.5" hidden="true" customHeight="false" outlineLevel="0" collapsed="false">
      <c r="B389" s="29" t="s">
        <v>97</v>
      </c>
      <c r="F389" s="35" t="n">
        <f aca="false">'Базовые концовки'!F139</f>
        <v>0</v>
      </c>
      <c r="G389" s="35"/>
      <c r="H389" s="35"/>
      <c r="J389" s="36"/>
      <c r="N389" s="35"/>
      <c r="R389" s="37"/>
    </row>
    <row r="390" customFormat="false" ht="10.5" hidden="true" customHeight="false" outlineLevel="0" collapsed="false">
      <c r="B390" s="29" t="s">
        <v>98</v>
      </c>
      <c r="F390" s="35" t="n">
        <f aca="false">'Базовые концовки'!F140</f>
        <v>0</v>
      </c>
      <c r="G390" s="35"/>
      <c r="H390" s="35"/>
      <c r="J390" s="36"/>
      <c r="N390" s="35"/>
      <c r="R390" s="37"/>
    </row>
    <row r="391" customFormat="false" ht="10.5" hidden="true" customHeight="false" outlineLevel="0" collapsed="false">
      <c r="B391" s="29" t="s">
        <v>89</v>
      </c>
      <c r="F391" s="35" t="e">
        <f aca="false">'Базовые концовки'!F141</f>
        <v>#VALUE!</v>
      </c>
      <c r="G391" s="35"/>
      <c r="H391" s="35"/>
      <c r="J391" s="36"/>
      <c r="N391" s="35"/>
      <c r="R391" s="37"/>
    </row>
    <row r="392" customFormat="false" ht="10.5" hidden="true" customHeight="false" outlineLevel="0" collapsed="false">
      <c r="B392" s="29" t="s">
        <v>109</v>
      </c>
      <c r="F392" s="35" t="n">
        <f aca="false">'Базовые концовки'!F142</f>
        <v>0</v>
      </c>
      <c r="G392" s="35"/>
      <c r="H392" s="35"/>
      <c r="J392" s="36"/>
      <c r="N392" s="35"/>
      <c r="R392" s="37"/>
    </row>
    <row r="393" customFormat="false" ht="10.5" hidden="true" customHeight="false" outlineLevel="0" collapsed="false">
      <c r="B393" s="29" t="s">
        <v>110</v>
      </c>
      <c r="F393" s="35" t="n">
        <f aca="false">'Базовые концовки'!F143</f>
        <v>0</v>
      </c>
      <c r="G393" s="35" t="n">
        <f aca="false">'Базовые концовки'!G143</f>
        <v>0</v>
      </c>
      <c r="H393" s="35" t="n">
        <f aca="false">'Базовые концовки'!H143</f>
        <v>0</v>
      </c>
      <c r="J393" s="36" t="n">
        <f aca="false">'Базовые концовки'!J143</f>
        <v>0</v>
      </c>
      <c r="N393" s="35" t="n">
        <f aca="false">'Базовые концовки'!L143</f>
        <v>0</v>
      </c>
      <c r="R393" s="37" t="n">
        <f aca="false">'Базовые концовки'!M143</f>
        <v>0</v>
      </c>
    </row>
    <row r="394" customFormat="false" ht="10.5" hidden="true" customHeight="false" outlineLevel="0" collapsed="false">
      <c r="B394" s="29" t="s">
        <v>96</v>
      </c>
      <c r="F394" s="35" t="n">
        <f aca="false">'Базовые концовки'!F144</f>
        <v>0</v>
      </c>
      <c r="G394" s="35"/>
      <c r="H394" s="35"/>
      <c r="J394" s="36"/>
      <c r="N394" s="35"/>
      <c r="R394" s="37"/>
    </row>
    <row r="395" customFormat="false" ht="10.5" hidden="true" customHeight="false" outlineLevel="0" collapsed="false">
      <c r="B395" s="29" t="s">
        <v>97</v>
      </c>
      <c r="F395" s="35" t="n">
        <f aca="false">'Базовые концовки'!F145</f>
        <v>0</v>
      </c>
      <c r="G395" s="35"/>
      <c r="H395" s="35"/>
      <c r="J395" s="36"/>
      <c r="N395" s="35"/>
      <c r="R395" s="37"/>
    </row>
    <row r="396" customFormat="false" ht="10.5" hidden="true" customHeight="false" outlineLevel="0" collapsed="false">
      <c r="B396" s="29" t="s">
        <v>98</v>
      </c>
      <c r="F396" s="35" t="n">
        <f aca="false">'Базовые концовки'!F146</f>
        <v>0</v>
      </c>
      <c r="G396" s="35"/>
      <c r="H396" s="35"/>
      <c r="J396" s="36"/>
      <c r="N396" s="35"/>
      <c r="R396" s="37"/>
    </row>
    <row r="397" customFormat="false" ht="10.5" hidden="true" customHeight="false" outlineLevel="0" collapsed="false">
      <c r="B397" s="29" t="s">
        <v>111</v>
      </c>
      <c r="F397" s="35" t="n">
        <f aca="false">'Базовые концовки'!F147</f>
        <v>0</v>
      </c>
      <c r="G397" s="35"/>
      <c r="H397" s="35"/>
      <c r="J397" s="36"/>
      <c r="N397" s="35"/>
      <c r="R397" s="37"/>
    </row>
    <row r="398" customFormat="false" ht="10.5" hidden="true" customHeight="false" outlineLevel="0" collapsed="false">
      <c r="B398" s="29" t="s">
        <v>112</v>
      </c>
      <c r="F398" s="35" t="n">
        <f aca="false">'Базовые концовки'!F148</f>
        <v>0</v>
      </c>
      <c r="G398" s="35" t="n">
        <f aca="false">'Базовые концовки'!G148</f>
        <v>0</v>
      </c>
      <c r="H398" s="35" t="n">
        <f aca="false">'Базовые концовки'!H148</f>
        <v>0</v>
      </c>
      <c r="J398" s="36" t="n">
        <f aca="false">'Базовые концовки'!J148</f>
        <v>0</v>
      </c>
      <c r="N398" s="35" t="n">
        <f aca="false">'Базовые концовки'!L148</f>
        <v>0</v>
      </c>
      <c r="R398" s="37" t="n">
        <f aca="false">'Базовые концовки'!M148</f>
        <v>0</v>
      </c>
    </row>
    <row r="399" customFormat="false" ht="10.5" hidden="true" customHeight="false" outlineLevel="0" collapsed="false">
      <c r="B399" s="29" t="s">
        <v>96</v>
      </c>
      <c r="F399" s="35" t="n">
        <f aca="false">'Базовые концовки'!F149</f>
        <v>0</v>
      </c>
      <c r="G399" s="35"/>
      <c r="H399" s="35"/>
      <c r="J399" s="36"/>
      <c r="N399" s="35"/>
      <c r="R399" s="37"/>
    </row>
    <row r="400" customFormat="false" ht="10.5" hidden="true" customHeight="false" outlineLevel="0" collapsed="false">
      <c r="B400" s="29" t="s">
        <v>97</v>
      </c>
      <c r="F400" s="35" t="n">
        <f aca="false">'Базовые концовки'!F150</f>
        <v>0</v>
      </c>
      <c r="G400" s="35"/>
      <c r="H400" s="35"/>
      <c r="J400" s="36"/>
      <c r="N400" s="35"/>
      <c r="R400" s="37"/>
    </row>
    <row r="401" customFormat="false" ht="10.5" hidden="true" customHeight="false" outlineLevel="0" collapsed="false">
      <c r="B401" s="29" t="s">
        <v>98</v>
      </c>
      <c r="F401" s="35" t="n">
        <f aca="false">'Базовые концовки'!F151</f>
        <v>0</v>
      </c>
      <c r="G401" s="35"/>
      <c r="H401" s="35"/>
      <c r="J401" s="36"/>
      <c r="N401" s="35"/>
      <c r="R401" s="37"/>
    </row>
    <row r="402" customFormat="false" ht="21" hidden="true" customHeight="false" outlineLevel="0" collapsed="false">
      <c r="B402" s="29" t="s">
        <v>113</v>
      </c>
      <c r="F402" s="35" t="n">
        <f aca="false">'Базовые концовки'!F152</f>
        <v>0</v>
      </c>
      <c r="G402" s="35"/>
      <c r="H402" s="35"/>
      <c r="J402" s="36"/>
      <c r="N402" s="35"/>
      <c r="R402" s="37"/>
    </row>
    <row r="403" customFormat="false" ht="10.5" hidden="true" customHeight="false" outlineLevel="0" collapsed="false">
      <c r="B403" s="29" t="s">
        <v>114</v>
      </c>
      <c r="F403" s="35" t="n">
        <f aca="false">'Базовые концовки'!F153</f>
        <v>0</v>
      </c>
      <c r="G403" s="35" t="n">
        <f aca="false">'Базовые концовки'!G153</f>
        <v>0</v>
      </c>
      <c r="H403" s="35" t="n">
        <f aca="false">'Базовые концовки'!H153</f>
        <v>0</v>
      </c>
      <c r="J403" s="36" t="n">
        <f aca="false">'Базовые концовки'!J153</f>
        <v>0</v>
      </c>
      <c r="N403" s="35" t="n">
        <f aca="false">'Базовые концовки'!L153</f>
        <v>0</v>
      </c>
      <c r="R403" s="37" t="n">
        <f aca="false">'Базовые концовки'!M153</f>
        <v>0</v>
      </c>
    </row>
    <row r="404" customFormat="false" ht="10.5" hidden="true" customHeight="false" outlineLevel="0" collapsed="false">
      <c r="B404" s="29" t="s">
        <v>92</v>
      </c>
      <c r="F404" s="35"/>
      <c r="G404" s="35"/>
      <c r="H404" s="35"/>
      <c r="J404" s="36"/>
      <c r="N404" s="35"/>
      <c r="R404" s="37"/>
    </row>
    <row r="405" customFormat="false" ht="10.5" hidden="true" customHeight="false" outlineLevel="0" collapsed="false">
      <c r="B405" s="29" t="s">
        <v>101</v>
      </c>
      <c r="F405" s="35" t="e">
        <f aca="false">'Базовые концовки'!F155</f>
        <v>#VALUE!</v>
      </c>
      <c r="G405" s="35"/>
      <c r="H405" s="35"/>
      <c r="J405" s="36"/>
      <c r="N405" s="35"/>
      <c r="R405" s="37"/>
    </row>
    <row r="406" customFormat="false" ht="10.5" hidden="true" customHeight="false" outlineLevel="0" collapsed="false">
      <c r="B406" s="29" t="s">
        <v>96</v>
      </c>
      <c r="F406" s="35" t="n">
        <f aca="false">'Базовые концовки'!F156</f>
        <v>0</v>
      </c>
      <c r="G406" s="35"/>
      <c r="H406" s="35"/>
      <c r="J406" s="36"/>
      <c r="N406" s="35"/>
      <c r="R406" s="37"/>
    </row>
    <row r="407" customFormat="false" ht="10.5" hidden="true" customHeight="false" outlineLevel="0" collapsed="false">
      <c r="B407" s="29" t="s">
        <v>97</v>
      </c>
      <c r="F407" s="35" t="n">
        <f aca="false">'Базовые концовки'!F157</f>
        <v>0</v>
      </c>
      <c r="G407" s="35"/>
      <c r="H407" s="35"/>
      <c r="J407" s="36"/>
      <c r="N407" s="35"/>
      <c r="R407" s="37"/>
    </row>
    <row r="408" customFormat="false" ht="10.5" hidden="true" customHeight="false" outlineLevel="0" collapsed="false">
      <c r="B408" s="29" t="s">
        <v>98</v>
      </c>
      <c r="F408" s="35" t="n">
        <f aca="false">'Базовые концовки'!F158</f>
        <v>0</v>
      </c>
      <c r="G408" s="35"/>
      <c r="H408" s="35"/>
      <c r="J408" s="36"/>
      <c r="N408" s="35"/>
      <c r="R408" s="37"/>
    </row>
    <row r="409" customFormat="false" ht="10.5" hidden="true" customHeight="false" outlineLevel="0" collapsed="false">
      <c r="B409" s="29" t="s">
        <v>115</v>
      </c>
      <c r="F409" s="35" t="n">
        <f aca="false">'Базовые концовки'!F159</f>
        <v>0</v>
      </c>
      <c r="G409" s="35"/>
      <c r="H409" s="35"/>
      <c r="J409" s="36"/>
      <c r="N409" s="35"/>
      <c r="R409" s="37"/>
    </row>
    <row r="410" customFormat="false" ht="10.5" hidden="false" customHeight="false" outlineLevel="0" collapsed="false">
      <c r="B410" s="29" t="s">
        <v>116</v>
      </c>
      <c r="C410" s="38"/>
      <c r="F410" s="35" t="n">
        <f aca="false">'Базовые концовки'!F160</f>
        <v>136.1</v>
      </c>
      <c r="G410" s="35" t="n">
        <f aca="false">'Базовые концовки'!G160</f>
        <v>0</v>
      </c>
      <c r="H410" s="35" t="n">
        <f aca="false">'Базовые концовки'!H160</f>
        <v>136.1</v>
      </c>
      <c r="J410" s="36" t="e">
        <f aca="false">'Базовые концовки'!J160</f>
        <v>#VALUE!</v>
      </c>
      <c r="N410" s="35" t="n">
        <f aca="false">'Базовые концовки'!L160</f>
        <v>0</v>
      </c>
      <c r="R410" s="37" t="n">
        <f aca="false">'Базовые концовки'!M160</f>
        <v>0</v>
      </c>
    </row>
    <row r="411" customFormat="false" ht="10.5" hidden="true" customHeight="false" outlineLevel="0" collapsed="false">
      <c r="B411" s="29" t="s">
        <v>117</v>
      </c>
      <c r="F411" s="35" t="n">
        <f aca="false">'Базовые концовки'!F161</f>
        <v>0</v>
      </c>
      <c r="G411" s="35"/>
      <c r="H411" s="35"/>
      <c r="J411" s="36"/>
      <c r="N411" s="35"/>
      <c r="R411" s="37"/>
    </row>
    <row r="412" customFormat="false" ht="10.5" hidden="true" customHeight="false" outlineLevel="0" collapsed="false">
      <c r="B412" s="29" t="s">
        <v>118</v>
      </c>
      <c r="F412" s="35" t="n">
        <f aca="false">'Базовые концовки'!F162</f>
        <v>0</v>
      </c>
      <c r="G412" s="35"/>
      <c r="H412" s="35"/>
      <c r="J412" s="36"/>
      <c r="N412" s="35"/>
      <c r="R412" s="37"/>
    </row>
    <row r="413" customFormat="false" ht="10.5" hidden="true" customHeight="false" outlineLevel="0" collapsed="false">
      <c r="B413" s="29" t="s">
        <v>97</v>
      </c>
      <c r="F413" s="35" t="n">
        <f aca="false">'Базовые концовки'!F163</f>
        <v>0</v>
      </c>
      <c r="G413" s="35"/>
      <c r="H413" s="35"/>
      <c r="J413" s="36"/>
      <c r="N413" s="35"/>
      <c r="R413" s="37"/>
    </row>
    <row r="414" customFormat="false" ht="10.5" hidden="true" customHeight="false" outlineLevel="0" collapsed="false">
      <c r="B414" s="29" t="s">
        <v>98</v>
      </c>
      <c r="F414" s="35" t="n">
        <f aca="false">'Базовые концовки'!F164</f>
        <v>0</v>
      </c>
      <c r="G414" s="35"/>
      <c r="H414" s="35"/>
      <c r="J414" s="36"/>
      <c r="N414" s="35"/>
      <c r="R414" s="37"/>
    </row>
    <row r="415" customFormat="false" ht="10.5" hidden="false" customHeight="false" outlineLevel="0" collapsed="false">
      <c r="B415" s="29" t="s">
        <v>119</v>
      </c>
      <c r="C415" s="38"/>
      <c r="F415" s="35" t="n">
        <f aca="false">'Базовые концовки'!F165</f>
        <v>136.1</v>
      </c>
      <c r="G415" s="35"/>
      <c r="H415" s="35"/>
      <c r="J415" s="36"/>
      <c r="N415" s="35"/>
      <c r="R415" s="37"/>
    </row>
    <row r="416" customFormat="false" ht="10.5" hidden="true" customHeight="false" outlineLevel="0" collapsed="false">
      <c r="B416" s="29" t="s">
        <v>120</v>
      </c>
      <c r="F416" s="35" t="n">
        <f aca="false">'Базовые концовки'!F166</f>
        <v>0</v>
      </c>
      <c r="G416" s="35" t="n">
        <f aca="false">'Базовые концовки'!G166</f>
        <v>0</v>
      </c>
      <c r="H416" s="35" t="n">
        <f aca="false">'Базовые концовки'!H166</f>
        <v>0</v>
      </c>
      <c r="J416" s="36" t="n">
        <f aca="false">'Базовые концовки'!J166</f>
        <v>0</v>
      </c>
      <c r="N416" s="35" t="n">
        <f aca="false">'Базовые концовки'!L166</f>
        <v>0</v>
      </c>
      <c r="R416" s="37" t="n">
        <f aca="false">'Базовые концовки'!M166</f>
        <v>0</v>
      </c>
    </row>
    <row r="417" customFormat="false" ht="10.5" hidden="true" customHeight="false" outlineLevel="0" collapsed="false">
      <c r="B417" s="29" t="s">
        <v>97</v>
      </c>
      <c r="F417" s="35" t="n">
        <f aca="false">'Базовые концовки'!F167</f>
        <v>0</v>
      </c>
      <c r="G417" s="35"/>
      <c r="H417" s="35"/>
      <c r="J417" s="36"/>
      <c r="N417" s="35"/>
      <c r="R417" s="37"/>
    </row>
    <row r="418" customFormat="false" ht="10.5" hidden="true" customHeight="false" outlineLevel="0" collapsed="false">
      <c r="B418" s="29" t="s">
        <v>98</v>
      </c>
      <c r="F418" s="35" t="n">
        <f aca="false">'Базовые концовки'!F168</f>
        <v>0</v>
      </c>
      <c r="G418" s="35"/>
      <c r="H418" s="35"/>
      <c r="J418" s="36"/>
      <c r="N418" s="35"/>
      <c r="R418" s="37"/>
    </row>
    <row r="419" customFormat="false" ht="10.5" hidden="true" customHeight="false" outlineLevel="0" collapsed="false">
      <c r="B419" s="29" t="s">
        <v>121</v>
      </c>
      <c r="F419" s="35" t="n">
        <f aca="false">'Базовые концовки'!F169</f>
        <v>0</v>
      </c>
      <c r="G419" s="35"/>
      <c r="H419" s="35"/>
      <c r="J419" s="36"/>
      <c r="N419" s="35"/>
      <c r="R419" s="37"/>
    </row>
    <row r="420" customFormat="false" ht="10.5" hidden="true" customHeight="false" outlineLevel="0" collapsed="false">
      <c r="B420" s="29" t="s">
        <v>122</v>
      </c>
      <c r="F420" s="35" t="n">
        <f aca="false">'Базовые концовки'!F170</f>
        <v>0</v>
      </c>
      <c r="G420" s="35" t="n">
        <f aca="false">'Базовые концовки'!G170</f>
        <v>0</v>
      </c>
      <c r="H420" s="35" t="n">
        <f aca="false">'Базовые концовки'!H170</f>
        <v>0</v>
      </c>
      <c r="J420" s="36" t="n">
        <f aca="false">'Базовые концовки'!J170</f>
        <v>0</v>
      </c>
      <c r="N420" s="35" t="n">
        <f aca="false">'Базовые концовки'!L170</f>
        <v>0</v>
      </c>
      <c r="R420" s="37" t="n">
        <f aca="false">'Базовые концовки'!M170</f>
        <v>0</v>
      </c>
    </row>
    <row r="421" customFormat="false" ht="10.5" hidden="true" customHeight="false" outlineLevel="0" collapsed="false">
      <c r="B421" s="29" t="s">
        <v>96</v>
      </c>
      <c r="F421" s="35" t="n">
        <f aca="false">'Базовые концовки'!F171</f>
        <v>0</v>
      </c>
      <c r="G421" s="35"/>
      <c r="H421" s="35"/>
      <c r="J421" s="36"/>
      <c r="N421" s="35"/>
      <c r="R421" s="37"/>
    </row>
    <row r="422" customFormat="false" ht="10.5" hidden="true" customHeight="false" outlineLevel="0" collapsed="false">
      <c r="B422" s="29" t="s">
        <v>97</v>
      </c>
      <c r="F422" s="35" t="n">
        <f aca="false">'Базовые концовки'!F172</f>
        <v>0</v>
      </c>
      <c r="G422" s="35"/>
      <c r="H422" s="35"/>
      <c r="J422" s="36"/>
      <c r="N422" s="35"/>
      <c r="R422" s="37"/>
    </row>
    <row r="423" customFormat="false" ht="10.5" hidden="true" customHeight="false" outlineLevel="0" collapsed="false">
      <c r="B423" s="29" t="s">
        <v>98</v>
      </c>
      <c r="F423" s="35" t="n">
        <f aca="false">'Базовые концовки'!F173</f>
        <v>0</v>
      </c>
      <c r="G423" s="35"/>
      <c r="H423" s="35"/>
      <c r="J423" s="36"/>
      <c r="N423" s="35"/>
      <c r="R423" s="37"/>
    </row>
    <row r="424" customFormat="false" ht="10.5" hidden="true" customHeight="false" outlineLevel="0" collapsed="false">
      <c r="B424" s="29" t="s">
        <v>123</v>
      </c>
      <c r="F424" s="35" t="n">
        <f aca="false">'Базовые концовки'!F174</f>
        <v>0</v>
      </c>
      <c r="G424" s="35"/>
      <c r="H424" s="35"/>
      <c r="J424" s="36"/>
      <c r="N424" s="35"/>
      <c r="R424" s="37"/>
    </row>
    <row r="425" customFormat="false" ht="21" hidden="true" customHeight="false" outlineLevel="0" collapsed="false">
      <c r="B425" s="29" t="s">
        <v>124</v>
      </c>
      <c r="F425" s="35" t="n">
        <f aca="false">'Базовые концовки'!F175</f>
        <v>0</v>
      </c>
      <c r="G425" s="35" t="n">
        <f aca="false">'Базовые концовки'!G175</f>
        <v>0</v>
      </c>
      <c r="H425" s="35" t="n">
        <f aca="false">'Базовые концовки'!H175</f>
        <v>0</v>
      </c>
      <c r="J425" s="36" t="n">
        <f aca="false">'Базовые концовки'!J175</f>
        <v>0</v>
      </c>
      <c r="N425" s="35" t="n">
        <f aca="false">'Базовые концовки'!L175</f>
        <v>0</v>
      </c>
      <c r="R425" s="37" t="n">
        <f aca="false">'Базовые концовки'!M175</f>
        <v>0</v>
      </c>
    </row>
    <row r="426" customFormat="false" ht="10.5" hidden="true" customHeight="false" outlineLevel="0" collapsed="false">
      <c r="B426" s="29" t="s">
        <v>96</v>
      </c>
      <c r="F426" s="35" t="n">
        <f aca="false">'Базовые концовки'!F176</f>
        <v>0</v>
      </c>
      <c r="G426" s="35"/>
      <c r="H426" s="35"/>
      <c r="J426" s="36"/>
      <c r="N426" s="35"/>
      <c r="R426" s="37"/>
    </row>
    <row r="427" customFormat="false" ht="10.5" hidden="false" customHeight="false" outlineLevel="0" collapsed="false">
      <c r="B427" s="29" t="s">
        <v>143</v>
      </c>
      <c r="C427" s="38"/>
      <c r="F427" s="35" t="e">
        <f aca="false">'Базовые концовки'!F177</f>
        <v>#VALUE!</v>
      </c>
      <c r="G427" s="35" t="n">
        <f aca="false">'Базовые концовки'!G177</f>
        <v>0</v>
      </c>
      <c r="H427" s="35" t="n">
        <f aca="false">'Базовые концовки'!H177</f>
        <v>0</v>
      </c>
      <c r="J427" s="36" t="n">
        <f aca="false">'Базовые концовки'!J177</f>
        <v>0</v>
      </c>
      <c r="N427" s="35" t="n">
        <f aca="false">'Базовые концовки'!L177</f>
        <v>0</v>
      </c>
      <c r="R427" s="37" t="n">
        <f aca="false">'Базовые концовки'!M177</f>
        <v>0</v>
      </c>
    </row>
    <row r="428" customFormat="false" ht="21" hidden="true" customHeight="false" outlineLevel="0" collapsed="false">
      <c r="B428" s="29" t="s">
        <v>126</v>
      </c>
      <c r="F428" s="35" t="n">
        <f aca="false">'Базовые концовки'!F178</f>
        <v>0</v>
      </c>
      <c r="G428" s="35"/>
      <c r="H428" s="35"/>
      <c r="J428" s="36"/>
      <c r="N428" s="35"/>
      <c r="R428" s="37"/>
    </row>
    <row r="429" customFormat="false" ht="10.5" hidden="true" customHeight="false" outlineLevel="0" collapsed="false">
      <c r="B429" s="29" t="s">
        <v>127</v>
      </c>
      <c r="F429" s="35" t="n">
        <f aca="false">'Базовые концовки'!F179</f>
        <v>0</v>
      </c>
      <c r="G429" s="35"/>
      <c r="H429" s="35"/>
      <c r="J429" s="36"/>
      <c r="N429" s="35"/>
      <c r="R429" s="37"/>
    </row>
    <row r="430" customFormat="false" ht="10.5" hidden="true" customHeight="false" outlineLevel="0" collapsed="false">
      <c r="B430" s="29" t="s">
        <v>128</v>
      </c>
      <c r="F430" s="35" t="n">
        <f aca="false">'Базовые концовки'!F180</f>
        <v>0</v>
      </c>
      <c r="G430" s="35"/>
      <c r="H430" s="35"/>
      <c r="J430" s="36"/>
      <c r="N430" s="35"/>
      <c r="R430" s="37"/>
    </row>
    <row r="431" customFormat="false" ht="21" hidden="true" customHeight="false" outlineLevel="0" collapsed="false">
      <c r="B431" s="29" t="s">
        <v>39</v>
      </c>
      <c r="F431" s="35" t="n">
        <f aca="false">'Базовые концовки'!F181</f>
        <v>0</v>
      </c>
      <c r="G431" s="35"/>
      <c r="H431" s="35"/>
      <c r="J431" s="36"/>
      <c r="N431" s="35" t="n">
        <f aca="false">'Базовые концовки'!L181</f>
        <v>0</v>
      </c>
      <c r="R431" s="37"/>
    </row>
    <row r="432" customFormat="false" ht="10.5" hidden="true" customHeight="false" outlineLevel="0" collapsed="false">
      <c r="B432" s="29" t="s">
        <v>129</v>
      </c>
      <c r="F432" s="35" t="n">
        <f aca="false">'Базовые концовки'!F182</f>
        <v>0</v>
      </c>
      <c r="G432" s="35"/>
      <c r="H432" s="35"/>
      <c r="J432" s="36"/>
      <c r="N432" s="35" t="n">
        <f aca="false">'Базовые концовки'!L182</f>
        <v>0</v>
      </c>
      <c r="R432" s="37"/>
    </row>
    <row r="433" customFormat="false" ht="10.5" hidden="true" customHeight="false" outlineLevel="0" collapsed="false">
      <c r="B433" s="29" t="s">
        <v>130</v>
      </c>
      <c r="F433" s="35" t="n">
        <f aca="false">'Базовые концовки'!F183</f>
        <v>0</v>
      </c>
      <c r="G433" s="35"/>
      <c r="H433" s="35"/>
      <c r="J433" s="36"/>
      <c r="N433" s="35"/>
      <c r="R433" s="37"/>
    </row>
    <row r="434" customFormat="false" ht="10.5" hidden="true" customHeight="false" outlineLevel="0" collapsed="false">
      <c r="B434" s="29" t="s">
        <v>131</v>
      </c>
      <c r="F434" s="35" t="n">
        <f aca="false">'Базовые концовки'!F184</f>
        <v>0</v>
      </c>
      <c r="G434" s="35"/>
      <c r="H434" s="35"/>
      <c r="J434" s="36"/>
      <c r="N434" s="35"/>
      <c r="R434" s="37"/>
    </row>
    <row r="435" customFormat="false" ht="10.5" hidden="true" customHeight="false" outlineLevel="0" collapsed="false">
      <c r="B435" s="29" t="s">
        <v>132</v>
      </c>
      <c r="F435" s="35" t="n">
        <f aca="false">'Базовые концовки'!F185</f>
        <v>0</v>
      </c>
      <c r="G435" s="35"/>
      <c r="H435" s="35"/>
      <c r="J435" s="36"/>
      <c r="N435" s="35"/>
      <c r="R435" s="37"/>
    </row>
    <row r="436" customFormat="false" ht="10.5" hidden="true" customHeight="false" outlineLevel="0" collapsed="false">
      <c r="B436" s="29" t="s">
        <v>133</v>
      </c>
      <c r="F436" s="35"/>
      <c r="G436" s="35"/>
      <c r="H436" s="35"/>
      <c r="J436" s="36" t="e">
        <f aca="false">'Базовые концовки'!J186</f>
        <v>#VALUE!</v>
      </c>
      <c r="N436" s="35"/>
      <c r="R436" s="37"/>
    </row>
    <row r="437" customFormat="false" ht="10.5" hidden="true" customHeight="false" outlineLevel="0" collapsed="false">
      <c r="B437" s="29" t="s">
        <v>134</v>
      </c>
      <c r="F437" s="35"/>
      <c r="G437" s="35"/>
      <c r="H437" s="35"/>
      <c r="J437" s="36" t="e">
        <f aca="false">'Базовые концовки'!J187</f>
        <v>#VALUE!</v>
      </c>
      <c r="N437" s="35"/>
      <c r="R437" s="37"/>
    </row>
    <row r="438" customFormat="false" ht="10.5" hidden="true" customHeight="false" outlineLevel="0" collapsed="false">
      <c r="B438" s="29" t="s">
        <v>135</v>
      </c>
      <c r="F438" s="35"/>
      <c r="G438" s="35"/>
      <c r="H438" s="35"/>
      <c r="J438" s="36" t="e">
        <f aca="false">'Базовые концовки'!J188</f>
        <v>#VALUE!</v>
      </c>
      <c r="N438" s="35"/>
      <c r="R438" s="37"/>
    </row>
    <row r="439" customFormat="false" ht="21" hidden="false" customHeight="false" outlineLevel="0" collapsed="false">
      <c r="B439" s="29" t="s">
        <v>136</v>
      </c>
      <c r="C439" s="38" t="n">
        <v>15.03</v>
      </c>
      <c r="F439" s="35" t="e">
        <f aca="false">'Базовые концовки'!F189</f>
        <v>#VALUE!</v>
      </c>
      <c r="G439" s="35"/>
      <c r="H439" s="35"/>
      <c r="J439" s="36"/>
      <c r="N439" s="35"/>
      <c r="R439" s="37"/>
    </row>
    <row r="441" customFormat="false" ht="10.5" hidden="false" customHeight="false" outlineLevel="0" collapsed="false">
      <c r="B441" s="16" t="s">
        <v>144</v>
      </c>
      <c r="C441" s="16"/>
      <c r="D441" s="16"/>
      <c r="E441" s="16"/>
      <c r="F441" s="16"/>
      <c r="G441" s="16"/>
      <c r="H441" s="16"/>
      <c r="I441" s="16"/>
      <c r="J441" s="16"/>
    </row>
    <row r="442" customFormat="false" ht="10.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  <c r="J442" s="16"/>
    </row>
    <row r="443" customFormat="false" ht="10.5" hidden="false" customHeight="true" outlineLevel="0" collapsed="false">
      <c r="A443" s="18" t="s">
        <v>145</v>
      </c>
      <c r="B443" s="5" t="s">
        <v>146</v>
      </c>
      <c r="C443" s="19" t="n">
        <v>25.92</v>
      </c>
      <c r="D443" s="20" t="n">
        <f aca="false">'Базовые цены за единицу'!B28</f>
        <v>441.48</v>
      </c>
      <c r="E443" s="20" t="n">
        <f aca="false">'Базовые цены за единицу'!D28</f>
        <v>3.94</v>
      </c>
      <c r="F443" s="21" t="n">
        <f aca="false">'Базовые цены с учетом расхода'!B28</f>
        <v>11443.16</v>
      </c>
      <c r="G443" s="21" t="n">
        <f aca="false">'Базовые цены с учетом расхода'!C28</f>
        <v>1017.36</v>
      </c>
      <c r="H443" s="20" t="n">
        <f aca="false">'Базовые цены с учетом расхода'!D28</f>
        <v>102.12</v>
      </c>
      <c r="I443" s="22" t="n">
        <v>4.08</v>
      </c>
      <c r="J443" s="22" t="e">
        <f aca="false">'Базовые цены с учетом расхода'!I28</f>
        <v>#VALUE!</v>
      </c>
      <c r="K443" s="1" t="s">
        <v>31</v>
      </c>
      <c r="L443" s="1" t="s">
        <v>32</v>
      </c>
      <c r="N443" s="21" t="n">
        <f aca="false">'Базовые цены с учетом расхода'!F28</f>
        <v>10323.68</v>
      </c>
    </row>
    <row r="444" customFormat="false" ht="33" hidden="false" customHeight="true" outlineLevel="0" collapsed="false">
      <c r="A444" s="18"/>
      <c r="B444" s="18"/>
      <c r="C444" s="18"/>
      <c r="D444" s="23" t="n">
        <f aca="false">'Базовые цены за единицу'!C28</f>
        <v>39.25</v>
      </c>
      <c r="E444" s="23" t="n">
        <f aca="false">'Базовые цены за единицу'!E28</f>
        <v>0.7</v>
      </c>
      <c r="F444" s="21"/>
      <c r="G444" s="21"/>
      <c r="H444" s="23" t="n">
        <f aca="false">'Базовые цены с учетом расхода'!E28</f>
        <v>18.14</v>
      </c>
      <c r="I444" s="1" t="n">
        <v>0.06</v>
      </c>
      <c r="J444" s="1" t="e">
        <f aca="false">'Базовые цены с учетом расхода'!K28</f>
        <v>#VALUE!</v>
      </c>
      <c r="K444" s="1" t="s">
        <v>33</v>
      </c>
      <c r="L444" s="1" t="s">
        <v>34</v>
      </c>
      <c r="N444" s="21"/>
    </row>
    <row r="445" customFormat="false" ht="10.5" hidden="true" customHeight="false" outlineLevel="0" collapsed="false">
      <c r="B445" s="24" t="s">
        <v>35</v>
      </c>
      <c r="F445" s="1" t="n">
        <v>1017.36</v>
      </c>
    </row>
    <row r="446" customFormat="false" ht="10.5" hidden="true" customHeight="false" outlineLevel="0" collapsed="false">
      <c r="B446" s="24" t="s">
        <v>36</v>
      </c>
      <c r="F446" s="1" t="n">
        <v>102.12</v>
      </c>
    </row>
    <row r="447" customFormat="false" ht="10.5" hidden="true" customHeight="false" outlineLevel="0" collapsed="false">
      <c r="B447" s="24" t="s">
        <v>37</v>
      </c>
      <c r="F447" s="1" t="n">
        <v>18.14</v>
      </c>
    </row>
    <row r="448" customFormat="false" ht="10.5" hidden="true" customHeight="false" outlineLevel="0" collapsed="false">
      <c r="B448" s="24" t="s">
        <v>38</v>
      </c>
      <c r="F448" s="1" t="n">
        <v>10323.68</v>
      </c>
    </row>
    <row r="449" customFormat="false" ht="21" hidden="true" customHeight="false" outlineLevel="0" collapsed="false">
      <c r="B449" s="24" t="s">
        <v>39</v>
      </c>
    </row>
    <row r="450" customFormat="false" ht="21" hidden="true" customHeight="false" outlineLevel="0" collapsed="false">
      <c r="B450" s="24" t="s">
        <v>40</v>
      </c>
      <c r="C450" s="25"/>
      <c r="K450" s="1" t="s">
        <v>41</v>
      </c>
      <c r="L450" s="1" t="s">
        <v>42</v>
      </c>
    </row>
    <row r="451" customFormat="false" ht="10.5" hidden="true" customHeight="false" outlineLevel="0" collapsed="false">
      <c r="B451" s="24" t="s">
        <v>43</v>
      </c>
    </row>
    <row r="452" customFormat="false" ht="21" hidden="true" customHeight="false" outlineLevel="0" collapsed="false">
      <c r="B452" s="24" t="s">
        <v>44</v>
      </c>
    </row>
    <row r="453" customFormat="false" ht="10.5" hidden="true" customHeight="false" outlineLevel="0" collapsed="false">
      <c r="B453" s="24" t="s">
        <v>45</v>
      </c>
    </row>
    <row r="454" customFormat="false" ht="10.5" hidden="false" customHeight="false" outlineLevel="0" collapsed="false">
      <c r="B454" s="24" t="s">
        <v>46</v>
      </c>
      <c r="C454" s="1" t="n">
        <v>117</v>
      </c>
      <c r="F454" s="23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211.54</v>
      </c>
      <c r="L454" s="26" t="s">
        <v>47</v>
      </c>
    </row>
    <row r="455" customFormat="false" ht="10.5" hidden="true" customHeight="false" outlineLevel="0" collapsed="false">
      <c r="B455" s="24" t="s">
        <v>48</v>
      </c>
      <c r="C455" s="1" t="n">
        <v>117</v>
      </c>
      <c r="F455" s="23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190.25</v>
      </c>
      <c r="L455" s="26" t="s">
        <v>49</v>
      </c>
    </row>
    <row r="456" customFormat="false" ht="10.5" hidden="true" customHeight="false" outlineLevel="0" collapsed="false">
      <c r="B456" s="24" t="s">
        <v>50</v>
      </c>
      <c r="C456" s="1" t="n">
        <v>117</v>
      </c>
      <c r="F456" s="23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21.25</v>
      </c>
      <c r="L456" s="26" t="s">
        <v>51</v>
      </c>
    </row>
    <row r="457" customFormat="false" ht="10.5" hidden="false" customHeight="false" outlineLevel="0" collapsed="false">
      <c r="B457" s="24" t="s">
        <v>52</v>
      </c>
      <c r="C457" s="1" t="n">
        <v>54</v>
      </c>
      <c r="F457" s="23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559.17</v>
      </c>
      <c r="L457" s="26" t="s">
        <v>53</v>
      </c>
    </row>
    <row r="458" customFormat="false" ht="10.5" hidden="true" customHeight="false" outlineLevel="0" collapsed="false">
      <c r="B458" s="24" t="s">
        <v>54</v>
      </c>
      <c r="C458" s="1" t="n">
        <v>54</v>
      </c>
      <c r="F458" s="23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549.5</v>
      </c>
      <c r="L458" s="26" t="s">
        <v>55</v>
      </c>
    </row>
    <row r="459" customFormat="false" ht="10.5" hidden="true" customHeight="false" outlineLevel="0" collapsed="false">
      <c r="B459" s="24" t="s">
        <v>56</v>
      </c>
      <c r="C459" s="1" t="n">
        <v>54</v>
      </c>
      <c r="F459" s="23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9.59</v>
      </c>
      <c r="L459" s="26" t="s">
        <v>57</v>
      </c>
    </row>
    <row r="460" customFormat="false" ht="10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0.5" hidden="false" customHeight="true" outlineLevel="0" collapsed="false">
      <c r="A461" s="18" t="s">
        <v>147</v>
      </c>
      <c r="B461" s="5" t="s">
        <v>75</v>
      </c>
      <c r="C461" s="19" t="n">
        <v>0.7776</v>
      </c>
      <c r="D461" s="20" t="n">
        <f aca="false">'Базовые цены за единицу'!B29</f>
        <v>221.84</v>
      </c>
      <c r="E461" s="20" t="n">
        <f aca="false">'Базовые цены за единицу'!D29</f>
        <v>37.17</v>
      </c>
      <c r="F461" s="21" t="n">
        <f aca="false">'Базовые цены с учетом расхода'!B29</f>
        <v>172.5</v>
      </c>
      <c r="G461" s="21" t="n">
        <f aca="false">'Базовые цены с учетом расхода'!C29</f>
        <v>37.28</v>
      </c>
      <c r="H461" s="20" t="n">
        <f aca="false">'Базовые цены с учетом расхода'!D29</f>
        <v>28.9</v>
      </c>
      <c r="I461" s="22" t="n">
        <v>5.1</v>
      </c>
      <c r="J461" s="22" t="e">
        <f aca="false">'Базовые цены с учетом расхода'!I29</f>
        <v>#VALUE!</v>
      </c>
      <c r="K461" s="1" t="s">
        <v>31</v>
      </c>
      <c r="L461" s="1" t="s">
        <v>32</v>
      </c>
      <c r="N461" s="21" t="n">
        <f aca="false">'Базовые цены с учетом расхода'!F29</f>
        <v>106.32</v>
      </c>
    </row>
    <row r="462" customFormat="false" ht="44.1" hidden="false" customHeight="true" outlineLevel="0" collapsed="false">
      <c r="A462" s="18"/>
      <c r="B462" s="18"/>
      <c r="C462" s="18"/>
      <c r="D462" s="23" t="n">
        <f aca="false">'Базовые цены за единицу'!C29</f>
        <v>47.94</v>
      </c>
      <c r="E462" s="23" t="n">
        <f aca="false">'Базовые цены за единицу'!E29</f>
        <v>1.85</v>
      </c>
      <c r="F462" s="21"/>
      <c r="G462" s="21"/>
      <c r="H462" s="23" t="n">
        <f aca="false">'Базовые цены с учетом расхода'!E29</f>
        <v>1.44</v>
      </c>
      <c r="I462" s="1" t="n">
        <v>0.16</v>
      </c>
      <c r="J462" s="1" t="e">
        <f aca="false">'Базовые цены с учетом расхода'!K29</f>
        <v>#VALUE!</v>
      </c>
      <c r="K462" s="1" t="s">
        <v>33</v>
      </c>
      <c r="L462" s="1" t="s">
        <v>34</v>
      </c>
      <c r="N462" s="21"/>
    </row>
    <row r="463" customFormat="false" ht="10.5" hidden="true" customHeight="false" outlineLevel="0" collapsed="false">
      <c r="B463" s="24" t="s">
        <v>35</v>
      </c>
      <c r="F463" s="1" t="n">
        <v>37.28</v>
      </c>
    </row>
    <row r="464" customFormat="false" ht="10.5" hidden="true" customHeight="false" outlineLevel="0" collapsed="false">
      <c r="B464" s="24" t="s">
        <v>36</v>
      </c>
      <c r="F464" s="1" t="n">
        <v>28.9</v>
      </c>
    </row>
    <row r="465" customFormat="false" ht="10.5" hidden="true" customHeight="false" outlineLevel="0" collapsed="false">
      <c r="B465" s="24" t="s">
        <v>37</v>
      </c>
      <c r="F465" s="1" t="n">
        <v>1.44</v>
      </c>
    </row>
    <row r="466" customFormat="false" ht="10.5" hidden="true" customHeight="false" outlineLevel="0" collapsed="false">
      <c r="B466" s="24" t="s">
        <v>38</v>
      </c>
      <c r="F466" s="1" t="n">
        <v>106.31</v>
      </c>
    </row>
    <row r="467" customFormat="false" ht="21" hidden="true" customHeight="false" outlineLevel="0" collapsed="false">
      <c r="B467" s="24" t="s">
        <v>39</v>
      </c>
    </row>
    <row r="468" customFormat="false" ht="21" hidden="true" customHeight="false" outlineLevel="0" collapsed="false">
      <c r="B468" s="24" t="s">
        <v>40</v>
      </c>
      <c r="C468" s="25"/>
      <c r="K468" s="1" t="s">
        <v>41</v>
      </c>
      <c r="L468" s="1" t="s">
        <v>42</v>
      </c>
    </row>
    <row r="469" customFormat="false" ht="10.5" hidden="true" customHeight="false" outlineLevel="0" collapsed="false">
      <c r="B469" s="24" t="s">
        <v>43</v>
      </c>
    </row>
    <row r="470" customFormat="false" ht="21" hidden="true" customHeight="false" outlineLevel="0" collapsed="false">
      <c r="B470" s="24" t="s">
        <v>44</v>
      </c>
    </row>
    <row r="471" customFormat="false" ht="10.5" hidden="true" customHeight="false" outlineLevel="0" collapsed="false">
      <c r="B471" s="24" t="s">
        <v>45</v>
      </c>
    </row>
    <row r="472" customFormat="false" ht="10.5" hidden="false" customHeight="false" outlineLevel="0" collapsed="false">
      <c r="B472" s="24" t="s">
        <v>46</v>
      </c>
      <c r="C472" s="1" t="n">
        <v>117</v>
      </c>
      <c r="F472" s="23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45.3</v>
      </c>
      <c r="L472" s="26" t="s">
        <v>47</v>
      </c>
    </row>
    <row r="473" customFormat="false" ht="10.5" hidden="true" customHeight="false" outlineLevel="0" collapsed="false">
      <c r="B473" s="24" t="s">
        <v>48</v>
      </c>
      <c r="C473" s="1" t="n">
        <v>117</v>
      </c>
      <c r="F473" s="23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43.62</v>
      </c>
      <c r="L473" s="26" t="s">
        <v>49</v>
      </c>
    </row>
    <row r="474" customFormat="false" ht="10.5" hidden="true" customHeight="false" outlineLevel="0" collapsed="false">
      <c r="B474" s="24" t="s">
        <v>50</v>
      </c>
      <c r="C474" s="1" t="n">
        <v>117</v>
      </c>
      <c r="F474" s="23" t="n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>1.68</v>
      </c>
      <c r="L474" s="26" t="s">
        <v>51</v>
      </c>
    </row>
    <row r="475" customFormat="false" ht="10.5" hidden="false" customHeight="false" outlineLevel="0" collapsed="false">
      <c r="B475" s="24" t="s">
        <v>52</v>
      </c>
      <c r="C475" s="1" t="n">
        <v>54</v>
      </c>
      <c r="F475" s="23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20.91</v>
      </c>
      <c r="L475" s="26" t="s">
        <v>53</v>
      </c>
    </row>
    <row r="476" customFormat="false" ht="10.5" hidden="true" customHeight="false" outlineLevel="0" collapsed="false">
      <c r="B476" s="24" t="s">
        <v>54</v>
      </c>
      <c r="C476" s="1" t="n">
        <v>54</v>
      </c>
      <c r="F476" s="23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20.13</v>
      </c>
      <c r="L476" s="26" t="s">
        <v>55</v>
      </c>
    </row>
    <row r="477" customFormat="false" ht="10.5" hidden="true" customHeight="false" outlineLevel="0" collapsed="false">
      <c r="B477" s="24" t="s">
        <v>56</v>
      </c>
      <c r="C477" s="1" t="n">
        <v>54</v>
      </c>
      <c r="F477" s="23" t="n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>0.78</v>
      </c>
      <c r="L477" s="26" t="s">
        <v>57</v>
      </c>
    </row>
    <row r="478" customFormat="false" ht="10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0.5" hidden="false" customHeight="true" outlineLevel="0" collapsed="false">
      <c r="A479" s="18" t="s">
        <v>148</v>
      </c>
      <c r="B479" s="5" t="s">
        <v>79</v>
      </c>
      <c r="C479" s="19" t="n">
        <v>0.39</v>
      </c>
      <c r="D479" s="20" t="n">
        <f aca="false">'Базовые цены за единицу'!B30</f>
        <v>1245.53</v>
      </c>
      <c r="E479" s="20" t="n">
        <f aca="false">'Базовые цены за единицу'!D30</f>
        <v>7.86</v>
      </c>
      <c r="F479" s="21" t="n">
        <f aca="false">'Базовые цены с учетом расхода'!B30</f>
        <v>485.76</v>
      </c>
      <c r="G479" s="21" t="n">
        <f aca="false">'Базовые цены с учетом расхода'!C30</f>
        <v>165.19</v>
      </c>
      <c r="H479" s="20" t="n">
        <f aca="false">'Базовые цены с учетом расхода'!D30</f>
        <v>3.07</v>
      </c>
      <c r="I479" s="22" t="n">
        <v>46.7</v>
      </c>
      <c r="J479" s="22" t="e">
        <f aca="false">'Базовые цены с учетом расхода'!I30</f>
        <v>#VALUE!</v>
      </c>
      <c r="K479" s="1" t="s">
        <v>31</v>
      </c>
      <c r="L479" s="1" t="s">
        <v>32</v>
      </c>
      <c r="N479" s="21" t="n">
        <f aca="false">'Базовые цены с учетом расхода'!F30</f>
        <v>317.5</v>
      </c>
    </row>
    <row r="480" customFormat="false" ht="44.1" hidden="false" customHeight="true" outlineLevel="0" collapsed="false">
      <c r="A480" s="18"/>
      <c r="B480" s="18"/>
      <c r="C480" s="18"/>
      <c r="D480" s="23" t="n">
        <f aca="false">'Базовые цены за единицу'!C30</f>
        <v>423.57</v>
      </c>
      <c r="E480" s="23" t="n">
        <f aca="false">'Базовые цены за единицу'!E30</f>
        <v>1.55</v>
      </c>
      <c r="F480" s="21"/>
      <c r="G480" s="21"/>
      <c r="H480" s="23" t="n">
        <f aca="false">'Базовые цены с учетом расхода'!E30</f>
        <v>0.6</v>
      </c>
      <c r="I480" s="1" t="n">
        <v>0.13</v>
      </c>
      <c r="J480" s="1" t="e">
        <f aca="false">'Базовые цены с учетом расхода'!K30</f>
        <v>#VALUE!</v>
      </c>
      <c r="K480" s="1" t="s">
        <v>33</v>
      </c>
      <c r="L480" s="1" t="s">
        <v>34</v>
      </c>
      <c r="N480" s="21"/>
    </row>
    <row r="481" customFormat="false" ht="10.5" hidden="true" customHeight="false" outlineLevel="0" collapsed="false">
      <c r="B481" s="24" t="s">
        <v>35</v>
      </c>
      <c r="F481" s="1" t="n">
        <v>165.19</v>
      </c>
    </row>
    <row r="482" customFormat="false" ht="10.5" hidden="true" customHeight="false" outlineLevel="0" collapsed="false">
      <c r="B482" s="24" t="s">
        <v>36</v>
      </c>
      <c r="F482" s="1" t="n">
        <v>3.07</v>
      </c>
    </row>
    <row r="483" customFormat="false" ht="10.5" hidden="true" customHeight="false" outlineLevel="0" collapsed="false">
      <c r="B483" s="24" t="s">
        <v>37</v>
      </c>
      <c r="F483" s="1" t="n">
        <v>0.6</v>
      </c>
    </row>
    <row r="484" customFormat="false" ht="10.5" hidden="true" customHeight="false" outlineLevel="0" collapsed="false">
      <c r="B484" s="24" t="s">
        <v>38</v>
      </c>
      <c r="F484" s="1" t="n">
        <v>317.5</v>
      </c>
    </row>
    <row r="485" customFormat="false" ht="21" hidden="true" customHeight="false" outlineLevel="0" collapsed="false">
      <c r="B485" s="24" t="s">
        <v>39</v>
      </c>
    </row>
    <row r="486" customFormat="false" ht="21" hidden="true" customHeight="false" outlineLevel="0" collapsed="false">
      <c r="B486" s="24" t="s">
        <v>40</v>
      </c>
      <c r="C486" s="25"/>
      <c r="K486" s="1" t="s">
        <v>41</v>
      </c>
      <c r="L486" s="1" t="s">
        <v>42</v>
      </c>
    </row>
    <row r="487" customFormat="false" ht="10.5" hidden="true" customHeight="false" outlineLevel="0" collapsed="false">
      <c r="B487" s="24" t="s">
        <v>43</v>
      </c>
    </row>
    <row r="488" customFormat="false" ht="21" hidden="true" customHeight="false" outlineLevel="0" collapsed="false">
      <c r="B488" s="24" t="s">
        <v>44</v>
      </c>
    </row>
    <row r="489" customFormat="false" ht="10.5" hidden="true" customHeight="false" outlineLevel="0" collapsed="false">
      <c r="B489" s="24" t="s">
        <v>45</v>
      </c>
    </row>
    <row r="490" customFormat="false" ht="10.5" hidden="false" customHeight="false" outlineLevel="0" collapsed="false">
      <c r="B490" s="24" t="s">
        <v>46</v>
      </c>
      <c r="C490" s="1" t="n">
        <v>104</v>
      </c>
      <c r="F490" s="23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172.42</v>
      </c>
      <c r="L490" s="26" t="s">
        <v>47</v>
      </c>
    </row>
    <row r="491" customFormat="false" ht="10.5" hidden="true" customHeight="false" outlineLevel="0" collapsed="false">
      <c r="B491" s="24" t="s">
        <v>48</v>
      </c>
      <c r="C491" s="1" t="n">
        <v>104</v>
      </c>
      <c r="F491" s="23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171.8</v>
      </c>
      <c r="L491" s="26" t="s">
        <v>49</v>
      </c>
    </row>
    <row r="492" customFormat="false" ht="10.5" hidden="true" customHeight="false" outlineLevel="0" collapsed="false">
      <c r="B492" s="24" t="s">
        <v>50</v>
      </c>
      <c r="C492" s="1" t="n">
        <v>104</v>
      </c>
      <c r="F492" s="23" t="n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>0.63</v>
      </c>
      <c r="L492" s="26" t="s">
        <v>51</v>
      </c>
    </row>
    <row r="493" customFormat="false" ht="10.5" hidden="false" customHeight="false" outlineLevel="0" collapsed="false">
      <c r="B493" s="24" t="s">
        <v>52</v>
      </c>
      <c r="C493" s="1" t="n">
        <v>47</v>
      </c>
      <c r="F493" s="23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77.92</v>
      </c>
      <c r="L493" s="26" t="s">
        <v>53</v>
      </c>
    </row>
    <row r="494" customFormat="false" ht="10.5" hidden="true" customHeight="false" outlineLevel="0" collapsed="false">
      <c r="B494" s="24" t="s">
        <v>54</v>
      </c>
      <c r="C494" s="1" t="n">
        <v>47</v>
      </c>
      <c r="F494" s="23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77.64</v>
      </c>
      <c r="L494" s="26" t="s">
        <v>55</v>
      </c>
    </row>
    <row r="495" customFormat="false" ht="10.5" hidden="true" customHeight="false" outlineLevel="0" collapsed="false">
      <c r="B495" s="24" t="s">
        <v>56</v>
      </c>
      <c r="C495" s="1" t="n">
        <v>47</v>
      </c>
      <c r="F495" s="23" t="n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>0.28</v>
      </c>
      <c r="L495" s="26" t="s">
        <v>57</v>
      </c>
    </row>
    <row r="496" customFormat="false" ht="10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0.5" hidden="false" customHeight="false" outlineLevel="0" collapsed="false">
      <c r="B497" s="29" t="s">
        <v>149</v>
      </c>
      <c r="C497" s="30"/>
      <c r="F497" s="31" t="n">
        <f aca="false">'Базовые концовки'!F194</f>
        <v>12101.42</v>
      </c>
      <c r="G497" s="31" t="n">
        <f aca="false">'Базовые концовки'!G194</f>
        <v>1219.83</v>
      </c>
      <c r="H497" s="32" t="n">
        <f aca="false">'Базовые концовки'!H194</f>
        <v>134.09</v>
      </c>
      <c r="I497" s="19"/>
      <c r="J497" s="33" t="e">
        <f aca="false">'Базовые концовки'!J194</f>
        <v>#VALUE!</v>
      </c>
      <c r="N497" s="31" t="n">
        <f aca="false">'Базовые концовки'!L194</f>
        <v>10747.5</v>
      </c>
      <c r="R497" s="34" t="n">
        <f aca="false">'Базовые концовки'!M194</f>
        <v>0</v>
      </c>
    </row>
    <row r="498" customFormat="false" ht="10.5" hidden="false" customHeight="false" outlineLevel="0" collapsed="false">
      <c r="C498" s="30"/>
      <c r="F498" s="31"/>
      <c r="G498" s="31"/>
      <c r="H498" s="35" t="n">
        <f aca="false">'Базовые концовки'!I194</f>
        <v>20.18</v>
      </c>
      <c r="I498" s="19"/>
      <c r="J498" s="36" t="e">
        <f aca="false">'Базовые концовки'!K194</f>
        <v>#VALUE!</v>
      </c>
      <c r="N498" s="31"/>
      <c r="R498" s="34"/>
    </row>
    <row r="499" customFormat="false" ht="10.5" hidden="true" customHeight="false" outlineLevel="0" collapsed="false">
      <c r="B499" s="29" t="s">
        <v>81</v>
      </c>
      <c r="F499" s="35" t="n">
        <f aca="false">'Базовые концовки'!F195</f>
        <v>0</v>
      </c>
      <c r="G499" s="35" t="n">
        <f aca="false">'Базовые концовки'!G195</f>
        <v>0</v>
      </c>
      <c r="H499" s="35" t="n">
        <f aca="false">'Базовые концовки'!H195</f>
        <v>0</v>
      </c>
      <c r="J499" s="36" t="n">
        <f aca="false">'Базовые концовки'!J195</f>
        <v>0</v>
      </c>
      <c r="N499" s="35" t="n">
        <f aca="false">'Базовые концовки'!L195</f>
        <v>0</v>
      </c>
      <c r="R499" s="37" t="n">
        <f aca="false">'Базовые концовки'!M195</f>
        <v>0</v>
      </c>
    </row>
    <row r="500" customFormat="false" ht="10.5" hidden="true" customHeight="false" outlineLevel="0" collapsed="false">
      <c r="B500" s="29" t="s">
        <v>82</v>
      </c>
      <c r="F500" s="35" t="e">
        <f aca="false">'Базовые концовки'!F196</f>
        <v>#VALUE!</v>
      </c>
      <c r="G500" s="35"/>
      <c r="H500" s="35"/>
      <c r="J500" s="36"/>
      <c r="N500" s="35"/>
      <c r="R500" s="37"/>
    </row>
    <row r="501" customFormat="false" ht="10.5" hidden="true" customHeight="false" outlineLevel="0" collapsed="false">
      <c r="B501" s="29" t="s">
        <v>83</v>
      </c>
      <c r="F501" s="35" t="e">
        <f aca="false">'Базовые концовки'!F197</f>
        <v>#VALUE!</v>
      </c>
      <c r="G501" s="35"/>
      <c r="H501" s="35"/>
      <c r="J501" s="36"/>
      <c r="N501" s="35"/>
      <c r="R501" s="37"/>
    </row>
    <row r="502" customFormat="false" ht="10.5" hidden="true" customHeight="false" outlineLevel="0" collapsed="false">
      <c r="B502" s="29" t="s">
        <v>84</v>
      </c>
      <c r="F502" s="35" t="e">
        <f aca="false">'Базовые концовки'!F198</f>
        <v>#VALUE!</v>
      </c>
      <c r="G502" s="35"/>
      <c r="H502" s="35"/>
      <c r="J502" s="36"/>
      <c r="N502" s="35"/>
      <c r="R502" s="37"/>
    </row>
    <row r="503" customFormat="false" ht="10.5" hidden="true" customHeight="false" outlineLevel="0" collapsed="false">
      <c r="B503" s="29" t="s">
        <v>85</v>
      </c>
      <c r="F503" s="35" t="e">
        <f aca="false">'Базовые концовки'!F199</f>
        <v>#VALUE!</v>
      </c>
      <c r="G503" s="35"/>
      <c r="H503" s="35"/>
      <c r="J503" s="36"/>
      <c r="N503" s="35"/>
      <c r="R503" s="37"/>
    </row>
    <row r="504" customFormat="false" ht="10.5" hidden="true" customHeight="false" outlineLevel="0" collapsed="false">
      <c r="B504" s="29" t="s">
        <v>86</v>
      </c>
      <c r="F504" s="35" t="e">
        <f aca="false">'Базовые концовки'!F200</f>
        <v>#VALUE!</v>
      </c>
      <c r="G504" s="35"/>
      <c r="H504" s="35"/>
      <c r="J504" s="36"/>
      <c r="N504" s="35"/>
      <c r="R504" s="37"/>
    </row>
    <row r="505" customFormat="false" ht="10.5" hidden="true" customHeight="false" outlineLevel="0" collapsed="false">
      <c r="B505" s="29" t="s">
        <v>87</v>
      </c>
      <c r="F505" s="35" t="e">
        <f aca="false">'Базовые концовки'!F201</f>
        <v>#VALUE!</v>
      </c>
      <c r="G505" s="35"/>
      <c r="H505" s="35"/>
      <c r="J505" s="36"/>
      <c r="N505" s="35"/>
      <c r="R505" s="37"/>
    </row>
    <row r="506" customFormat="false" ht="10.5" hidden="true" customHeight="false" outlineLevel="0" collapsed="false">
      <c r="B506" s="29" t="s">
        <v>88</v>
      </c>
      <c r="F506" s="35" t="e">
        <f aca="false">'Базовые концовки'!F202</f>
        <v>#VALUE!</v>
      </c>
      <c r="G506" s="35"/>
      <c r="H506" s="35"/>
      <c r="J506" s="36"/>
      <c r="N506" s="35"/>
      <c r="R506" s="37"/>
    </row>
    <row r="507" customFormat="false" ht="10.5" hidden="true" customHeight="false" outlineLevel="0" collapsed="false">
      <c r="B507" s="29" t="s">
        <v>89</v>
      </c>
      <c r="F507" s="35" t="e">
        <f aca="false">'Базовые концовки'!F203</f>
        <v>#VALUE!</v>
      </c>
      <c r="G507" s="35"/>
      <c r="H507" s="35"/>
      <c r="J507" s="36"/>
      <c r="N507" s="35"/>
      <c r="R507" s="37"/>
    </row>
    <row r="508" customFormat="false" ht="10.5" hidden="true" customHeight="false" outlineLevel="0" collapsed="false">
      <c r="B508" s="29" t="s">
        <v>90</v>
      </c>
      <c r="F508" s="35" t="e">
        <f aca="false">'Базовые концовки'!F204</f>
        <v>#VALUE!</v>
      </c>
      <c r="G508" s="35"/>
      <c r="H508" s="35"/>
      <c r="J508" s="36"/>
      <c r="N508" s="35"/>
      <c r="R508" s="37"/>
    </row>
    <row r="509" customFormat="false" ht="10.5" hidden="true" customHeight="false" outlineLevel="0" collapsed="false">
      <c r="B509" s="29" t="s">
        <v>91</v>
      </c>
      <c r="F509" s="35" t="n">
        <f aca="false">'Базовые концовки'!F205</f>
        <v>0</v>
      </c>
      <c r="G509" s="35" t="n">
        <f aca="false">'Базовые концовки'!G205</f>
        <v>0</v>
      </c>
      <c r="H509" s="35" t="n">
        <f aca="false">'Базовые концовки'!H205</f>
        <v>0</v>
      </c>
      <c r="J509" s="36" t="n">
        <f aca="false">'Базовые концовки'!J205</f>
        <v>0</v>
      </c>
      <c r="N509" s="35" t="n">
        <f aca="false">'Базовые концовки'!L205</f>
        <v>0</v>
      </c>
      <c r="R509" s="37" t="n">
        <f aca="false">'Базовые концовки'!M205</f>
        <v>0</v>
      </c>
    </row>
    <row r="510" customFormat="false" ht="10.5" hidden="true" customHeight="false" outlineLevel="0" collapsed="false">
      <c r="B510" s="29" t="s">
        <v>92</v>
      </c>
      <c r="F510" s="35"/>
      <c r="G510" s="35"/>
      <c r="H510" s="35"/>
      <c r="J510" s="36"/>
      <c r="N510" s="35"/>
      <c r="R510" s="37"/>
    </row>
    <row r="511" customFormat="false" ht="10.5" hidden="true" customHeight="false" outlineLevel="0" collapsed="false">
      <c r="B511" s="29" t="s">
        <v>93</v>
      </c>
      <c r="F511" s="35"/>
      <c r="G511" s="35" t="n">
        <f aca="false">'Базовые концовки'!G207</f>
        <v>0</v>
      </c>
      <c r="H511" s="35"/>
      <c r="J511" s="36"/>
      <c r="N511" s="35"/>
      <c r="R511" s="37"/>
    </row>
    <row r="512" customFormat="false" ht="10.5" hidden="true" customHeight="false" outlineLevel="0" collapsed="false">
      <c r="B512" s="29" t="s">
        <v>94</v>
      </c>
      <c r="F512" s="35" t="n">
        <f aca="false">'Базовые концовки'!F208</f>
        <v>0</v>
      </c>
      <c r="G512" s="35"/>
      <c r="H512" s="35"/>
      <c r="J512" s="36"/>
      <c r="N512" s="35"/>
      <c r="R512" s="37"/>
    </row>
    <row r="513" customFormat="false" ht="21" hidden="true" customHeight="false" outlineLevel="0" collapsed="false">
      <c r="B513" s="29" t="s">
        <v>95</v>
      </c>
      <c r="F513" s="35" t="e">
        <f aca="false">'Базовые концовки'!F209</f>
        <v>#VALUE!</v>
      </c>
      <c r="G513" s="35"/>
      <c r="H513" s="35"/>
      <c r="J513" s="36"/>
      <c r="N513" s="35"/>
      <c r="R513" s="37"/>
    </row>
    <row r="514" customFormat="false" ht="10.5" hidden="true" customHeight="false" outlineLevel="0" collapsed="false">
      <c r="B514" s="29" t="s">
        <v>96</v>
      </c>
      <c r="F514" s="35" t="n">
        <f aca="false">'Базовые концовки'!F210</f>
        <v>0</v>
      </c>
      <c r="G514" s="35"/>
      <c r="H514" s="35"/>
      <c r="J514" s="36"/>
      <c r="N514" s="35"/>
      <c r="R514" s="37"/>
    </row>
    <row r="515" customFormat="false" ht="10.5" hidden="true" customHeight="false" outlineLevel="0" collapsed="false">
      <c r="B515" s="29" t="s">
        <v>97</v>
      </c>
      <c r="F515" s="35" t="n">
        <f aca="false">'Базовые концовки'!F211</f>
        <v>0</v>
      </c>
      <c r="G515" s="35"/>
      <c r="H515" s="35"/>
      <c r="J515" s="36"/>
      <c r="N515" s="35"/>
      <c r="R515" s="37"/>
    </row>
    <row r="516" customFormat="false" ht="10.5" hidden="true" customHeight="false" outlineLevel="0" collapsed="false">
      <c r="B516" s="29" t="s">
        <v>98</v>
      </c>
      <c r="F516" s="35" t="n">
        <f aca="false">'Базовые концовки'!F212</f>
        <v>0</v>
      </c>
      <c r="G516" s="35"/>
      <c r="H516" s="35"/>
      <c r="J516" s="36"/>
      <c r="N516" s="35"/>
      <c r="R516" s="37"/>
    </row>
    <row r="517" customFormat="false" ht="10.5" hidden="true" customHeight="false" outlineLevel="0" collapsed="false">
      <c r="B517" s="29" t="s">
        <v>89</v>
      </c>
      <c r="F517" s="35" t="e">
        <f aca="false">'Базовые концовки'!F213</f>
        <v>#VALUE!</v>
      </c>
      <c r="G517" s="35"/>
      <c r="H517" s="35"/>
      <c r="J517" s="36"/>
      <c r="N517" s="35"/>
      <c r="R517" s="37"/>
    </row>
    <row r="518" customFormat="false" ht="10.5" hidden="true" customHeight="false" outlineLevel="0" collapsed="false">
      <c r="B518" s="29" t="s">
        <v>99</v>
      </c>
      <c r="F518" s="35" t="n">
        <f aca="false">'Базовые концовки'!F214</f>
        <v>0</v>
      </c>
      <c r="G518" s="35"/>
      <c r="H518" s="35"/>
      <c r="J518" s="36"/>
      <c r="N518" s="35"/>
      <c r="R518" s="37"/>
    </row>
    <row r="519" customFormat="false" ht="10.5" hidden="false" customHeight="false" outlineLevel="0" collapsed="false">
      <c r="B519" s="29" t="s">
        <v>100</v>
      </c>
      <c r="C519" s="30"/>
      <c r="F519" s="31" t="n">
        <f aca="false">'Базовые концовки'!F215</f>
        <v>12101.42</v>
      </c>
      <c r="G519" s="31" t="n">
        <f aca="false">'Базовые концовки'!G215</f>
        <v>1219.83</v>
      </c>
      <c r="H519" s="32" t="n">
        <f aca="false">'Базовые концовки'!H215</f>
        <v>134.09</v>
      </c>
      <c r="I519" s="19"/>
      <c r="J519" s="33" t="e">
        <f aca="false">'Базовые концовки'!J215</f>
        <v>#VALUE!</v>
      </c>
      <c r="N519" s="31" t="n">
        <f aca="false">'Базовые концовки'!L215</f>
        <v>10747.5</v>
      </c>
      <c r="R519" s="34" t="n">
        <f aca="false">'Базовые концовки'!M215</f>
        <v>0</v>
      </c>
    </row>
    <row r="520" customFormat="false" ht="10.5" hidden="false" customHeight="false" outlineLevel="0" collapsed="false">
      <c r="C520" s="30"/>
      <c r="F520" s="31"/>
      <c r="G520" s="31"/>
      <c r="H520" s="35" t="n">
        <f aca="false">'Базовые концовки'!I215</f>
        <v>20.18</v>
      </c>
      <c r="I520" s="19"/>
      <c r="J520" s="36" t="e">
        <f aca="false">'Базовые концовки'!K215</f>
        <v>#VALUE!</v>
      </c>
      <c r="N520" s="31"/>
      <c r="R520" s="34"/>
    </row>
    <row r="521" customFormat="false" ht="10.5" hidden="true" customHeight="false" outlineLevel="0" collapsed="false">
      <c r="B521" s="29" t="s">
        <v>92</v>
      </c>
      <c r="F521" s="35"/>
      <c r="G521" s="35"/>
      <c r="H521" s="35"/>
      <c r="J521" s="36"/>
      <c r="N521" s="35"/>
      <c r="R521" s="37"/>
    </row>
    <row r="522" customFormat="false" ht="10.5" hidden="true" customHeight="false" outlineLevel="0" collapsed="false">
      <c r="B522" s="29" t="s">
        <v>101</v>
      </c>
      <c r="F522" s="35" t="e">
        <f aca="false">'Базовые концовки'!F217</f>
        <v>#VALUE!</v>
      </c>
      <c r="G522" s="35"/>
      <c r="H522" s="35"/>
      <c r="J522" s="36"/>
      <c r="N522" s="35"/>
      <c r="R522" s="37"/>
    </row>
    <row r="523" customFormat="false" ht="10.5" hidden="true" customHeight="false" outlineLevel="0" collapsed="false">
      <c r="B523" s="29" t="s">
        <v>96</v>
      </c>
      <c r="F523" s="35" t="n">
        <f aca="false">'Базовые концовки'!F218</f>
        <v>0</v>
      </c>
      <c r="G523" s="35"/>
      <c r="H523" s="35"/>
      <c r="J523" s="36"/>
      <c r="N523" s="35"/>
      <c r="R523" s="37"/>
    </row>
    <row r="524" customFormat="false" ht="21" hidden="false" customHeight="false" outlineLevel="0" collapsed="false">
      <c r="B524" s="29" t="s">
        <v>150</v>
      </c>
      <c r="C524" s="38"/>
      <c r="F524" s="35" t="n">
        <f aca="false">'Базовые концовки'!F219</f>
        <v>1429.26</v>
      </c>
      <c r="G524" s="35"/>
      <c r="H524" s="35"/>
      <c r="J524" s="36"/>
      <c r="N524" s="35"/>
      <c r="R524" s="37"/>
    </row>
    <row r="525" customFormat="false" ht="21" hidden="false" customHeight="false" outlineLevel="0" collapsed="false">
      <c r="B525" s="29" t="s">
        <v>151</v>
      </c>
      <c r="C525" s="38"/>
      <c r="F525" s="35" t="n">
        <f aca="false">'Базовые концовки'!F220</f>
        <v>658</v>
      </c>
      <c r="G525" s="35"/>
      <c r="H525" s="35"/>
      <c r="J525" s="36"/>
      <c r="N525" s="35"/>
      <c r="R525" s="37"/>
    </row>
    <row r="526" customFormat="false" ht="21" hidden="false" customHeight="false" outlineLevel="0" collapsed="false">
      <c r="B526" s="29" t="s">
        <v>104</v>
      </c>
      <c r="C526" s="38"/>
      <c r="F526" s="35" t="n">
        <f aca="false">'Базовые концовки'!F221</f>
        <v>14188.68</v>
      </c>
      <c r="G526" s="35"/>
      <c r="H526" s="35"/>
      <c r="J526" s="36"/>
      <c r="N526" s="35"/>
      <c r="R526" s="37"/>
    </row>
    <row r="527" customFormat="false" ht="10.5" hidden="true" customHeight="false" outlineLevel="0" collapsed="false">
      <c r="B527" s="29" t="s">
        <v>105</v>
      </c>
      <c r="F527" s="35" t="n">
        <f aca="false">'Базовые концовки'!F222</f>
        <v>0</v>
      </c>
      <c r="G527" s="35" t="n">
        <f aca="false">'Базовые концовки'!G222</f>
        <v>0</v>
      </c>
      <c r="H527" s="35" t="n">
        <f aca="false">'Базовые концовки'!H222</f>
        <v>0</v>
      </c>
      <c r="J527" s="36" t="n">
        <f aca="false">'Базовые концовки'!J222</f>
        <v>0</v>
      </c>
      <c r="N527" s="35" t="n">
        <f aca="false">'Базовые концовки'!L222</f>
        <v>0</v>
      </c>
      <c r="R527" s="37" t="n">
        <f aca="false">'Базовые концовки'!M222</f>
        <v>0</v>
      </c>
    </row>
    <row r="528" customFormat="false" ht="10.5" hidden="true" customHeight="false" outlineLevel="0" collapsed="false">
      <c r="B528" s="29" t="s">
        <v>96</v>
      </c>
      <c r="F528" s="35" t="n">
        <f aca="false">'Базовые концовки'!F223</f>
        <v>0</v>
      </c>
      <c r="G528" s="35"/>
      <c r="H528" s="35"/>
      <c r="J528" s="36"/>
      <c r="N528" s="35"/>
      <c r="R528" s="37"/>
    </row>
    <row r="529" customFormat="false" ht="10.5" hidden="true" customHeight="false" outlineLevel="0" collapsed="false">
      <c r="B529" s="29" t="s">
        <v>97</v>
      </c>
      <c r="F529" s="35" t="n">
        <f aca="false">'Базовые концовки'!F224</f>
        <v>0</v>
      </c>
      <c r="G529" s="35"/>
      <c r="H529" s="35"/>
      <c r="J529" s="36"/>
      <c r="N529" s="35"/>
      <c r="R529" s="37"/>
    </row>
    <row r="530" customFormat="false" ht="10.5" hidden="true" customHeight="false" outlineLevel="0" collapsed="false">
      <c r="B530" s="29" t="s">
        <v>98</v>
      </c>
      <c r="F530" s="35" t="n">
        <f aca="false">'Базовые концовки'!F225</f>
        <v>0</v>
      </c>
      <c r="G530" s="35"/>
      <c r="H530" s="35"/>
      <c r="J530" s="36"/>
      <c r="N530" s="35"/>
      <c r="R530" s="37"/>
    </row>
    <row r="531" customFormat="false" ht="21" hidden="true" customHeight="false" outlineLevel="0" collapsed="false">
      <c r="B531" s="29" t="s">
        <v>106</v>
      </c>
      <c r="F531" s="35" t="n">
        <f aca="false">'Базовые концовки'!F226</f>
        <v>0</v>
      </c>
      <c r="G531" s="35"/>
      <c r="H531" s="35"/>
      <c r="J531" s="36"/>
      <c r="N531" s="35"/>
      <c r="R531" s="37"/>
    </row>
    <row r="532" customFormat="false" ht="10.5" hidden="true" customHeight="false" outlineLevel="0" collapsed="false">
      <c r="B532" s="29" t="s">
        <v>107</v>
      </c>
      <c r="F532" s="35" t="n">
        <f aca="false">'Базовые концовки'!F227</f>
        <v>0</v>
      </c>
      <c r="G532" s="35" t="n">
        <f aca="false">'Базовые концовки'!G227</f>
        <v>0</v>
      </c>
      <c r="H532" s="35" t="n">
        <f aca="false">'Базовые концовки'!H227</f>
        <v>0</v>
      </c>
      <c r="J532" s="36" t="n">
        <f aca="false">'Базовые концовки'!J227</f>
        <v>0</v>
      </c>
      <c r="N532" s="35" t="n">
        <f aca="false">'Базовые концовки'!L227</f>
        <v>0</v>
      </c>
      <c r="R532" s="37" t="n">
        <f aca="false">'Базовые концовки'!M227</f>
        <v>0</v>
      </c>
    </row>
    <row r="533" customFormat="false" ht="10.5" hidden="true" customHeight="false" outlineLevel="0" collapsed="false">
      <c r="B533" s="29" t="s">
        <v>92</v>
      </c>
      <c r="F533" s="35"/>
      <c r="G533" s="35"/>
      <c r="H533" s="35"/>
      <c r="J533" s="36"/>
      <c r="N533" s="35"/>
      <c r="R533" s="37"/>
    </row>
    <row r="534" customFormat="false" ht="10.5" hidden="true" customHeight="false" outlineLevel="0" collapsed="false">
      <c r="B534" s="29" t="s">
        <v>108</v>
      </c>
      <c r="F534" s="35" t="n">
        <f aca="false">'Базовые концовки'!F229</f>
        <v>0</v>
      </c>
      <c r="G534" s="35" t="n">
        <f aca="false">'Базовые концовки'!G229</f>
        <v>0</v>
      </c>
      <c r="H534" s="35" t="n">
        <f aca="false">'Базовые концовки'!H229</f>
        <v>0</v>
      </c>
      <c r="J534" s="36" t="n">
        <f aca="false">'Базовые концовки'!J229</f>
        <v>0</v>
      </c>
      <c r="N534" s="35" t="n">
        <f aca="false">'Базовые концовки'!L229</f>
        <v>0</v>
      </c>
      <c r="R534" s="37" t="n">
        <f aca="false">'Базовые концовки'!M229</f>
        <v>0</v>
      </c>
    </row>
    <row r="535" customFormat="false" ht="10.5" hidden="true" customHeight="false" outlineLevel="0" collapsed="false">
      <c r="B535" s="29" t="s">
        <v>96</v>
      </c>
      <c r="F535" s="35" t="n">
        <f aca="false">'Базовые концовки'!F230</f>
        <v>0</v>
      </c>
      <c r="G535" s="35"/>
      <c r="H535" s="35"/>
      <c r="J535" s="36"/>
      <c r="N535" s="35"/>
      <c r="R535" s="37"/>
    </row>
    <row r="536" customFormat="false" ht="10.5" hidden="true" customHeight="false" outlineLevel="0" collapsed="false">
      <c r="B536" s="29" t="s">
        <v>97</v>
      </c>
      <c r="F536" s="35" t="n">
        <f aca="false">'Базовые концовки'!F231</f>
        <v>0</v>
      </c>
      <c r="G536" s="35"/>
      <c r="H536" s="35"/>
      <c r="J536" s="36"/>
      <c r="N536" s="35"/>
      <c r="R536" s="37"/>
    </row>
    <row r="537" customFormat="false" ht="10.5" hidden="true" customHeight="false" outlineLevel="0" collapsed="false">
      <c r="B537" s="29" t="s">
        <v>98</v>
      </c>
      <c r="F537" s="35" t="n">
        <f aca="false">'Базовые концовки'!F232</f>
        <v>0</v>
      </c>
      <c r="G537" s="35"/>
      <c r="H537" s="35"/>
      <c r="J537" s="36"/>
      <c r="N537" s="35"/>
      <c r="R537" s="37"/>
    </row>
    <row r="538" customFormat="false" ht="10.5" hidden="true" customHeight="false" outlineLevel="0" collapsed="false">
      <c r="B538" s="29" t="s">
        <v>89</v>
      </c>
      <c r="F538" s="35" t="e">
        <f aca="false">'Базовые концовки'!F233</f>
        <v>#VALUE!</v>
      </c>
      <c r="G538" s="35"/>
      <c r="H538" s="35"/>
      <c r="J538" s="36"/>
      <c r="N538" s="35"/>
      <c r="R538" s="37"/>
    </row>
    <row r="539" customFormat="false" ht="10.5" hidden="true" customHeight="false" outlineLevel="0" collapsed="false">
      <c r="B539" s="29" t="s">
        <v>109</v>
      </c>
      <c r="F539" s="35" t="n">
        <f aca="false">'Базовые концовки'!F234</f>
        <v>0</v>
      </c>
      <c r="G539" s="35"/>
      <c r="H539" s="35"/>
      <c r="J539" s="36"/>
      <c r="N539" s="35"/>
      <c r="R539" s="37"/>
    </row>
    <row r="540" customFormat="false" ht="10.5" hidden="true" customHeight="false" outlineLevel="0" collapsed="false">
      <c r="B540" s="29" t="s">
        <v>110</v>
      </c>
      <c r="F540" s="35" t="n">
        <f aca="false">'Базовые концовки'!F235</f>
        <v>0</v>
      </c>
      <c r="G540" s="35" t="n">
        <f aca="false">'Базовые концовки'!G235</f>
        <v>0</v>
      </c>
      <c r="H540" s="35" t="n">
        <f aca="false">'Базовые концовки'!H235</f>
        <v>0</v>
      </c>
      <c r="J540" s="36" t="n">
        <f aca="false">'Базовые концовки'!J235</f>
        <v>0</v>
      </c>
      <c r="N540" s="35" t="n">
        <f aca="false">'Базовые концовки'!L235</f>
        <v>0</v>
      </c>
      <c r="R540" s="37" t="n">
        <f aca="false">'Базовые концовки'!M235</f>
        <v>0</v>
      </c>
    </row>
    <row r="541" customFormat="false" ht="10.5" hidden="true" customHeight="false" outlineLevel="0" collapsed="false">
      <c r="B541" s="29" t="s">
        <v>96</v>
      </c>
      <c r="F541" s="35" t="n">
        <f aca="false">'Базовые концовки'!F236</f>
        <v>0</v>
      </c>
      <c r="G541" s="35"/>
      <c r="H541" s="35"/>
      <c r="J541" s="36"/>
      <c r="N541" s="35"/>
      <c r="R541" s="37"/>
    </row>
    <row r="542" customFormat="false" ht="10.5" hidden="true" customHeight="false" outlineLevel="0" collapsed="false">
      <c r="B542" s="29" t="s">
        <v>97</v>
      </c>
      <c r="F542" s="35" t="n">
        <f aca="false">'Базовые концовки'!F237</f>
        <v>0</v>
      </c>
      <c r="G542" s="35"/>
      <c r="H542" s="35"/>
      <c r="J542" s="36"/>
      <c r="N542" s="35"/>
      <c r="R542" s="37"/>
    </row>
    <row r="543" customFormat="false" ht="10.5" hidden="true" customHeight="false" outlineLevel="0" collapsed="false">
      <c r="B543" s="29" t="s">
        <v>98</v>
      </c>
      <c r="F543" s="35" t="n">
        <f aca="false">'Базовые концовки'!F238</f>
        <v>0</v>
      </c>
      <c r="G543" s="35"/>
      <c r="H543" s="35"/>
      <c r="J543" s="36"/>
      <c r="N543" s="35"/>
      <c r="R543" s="37"/>
    </row>
    <row r="544" customFormat="false" ht="10.5" hidden="true" customHeight="false" outlineLevel="0" collapsed="false">
      <c r="B544" s="29" t="s">
        <v>111</v>
      </c>
      <c r="F544" s="35" t="n">
        <f aca="false">'Базовые концовки'!F239</f>
        <v>0</v>
      </c>
      <c r="G544" s="35"/>
      <c r="H544" s="35"/>
      <c r="J544" s="36"/>
      <c r="N544" s="35"/>
      <c r="R544" s="37"/>
    </row>
    <row r="545" customFormat="false" ht="10.5" hidden="true" customHeight="false" outlineLevel="0" collapsed="false">
      <c r="B545" s="29" t="s">
        <v>112</v>
      </c>
      <c r="F545" s="35" t="n">
        <f aca="false">'Базовые концовки'!F240</f>
        <v>0</v>
      </c>
      <c r="G545" s="35" t="n">
        <f aca="false">'Базовые концовки'!G240</f>
        <v>0</v>
      </c>
      <c r="H545" s="35" t="n">
        <f aca="false">'Базовые концовки'!H240</f>
        <v>0</v>
      </c>
      <c r="J545" s="36" t="n">
        <f aca="false">'Базовые концовки'!J240</f>
        <v>0</v>
      </c>
      <c r="N545" s="35" t="n">
        <f aca="false">'Базовые концовки'!L240</f>
        <v>0</v>
      </c>
      <c r="R545" s="37" t="n">
        <f aca="false">'Базовые концовки'!M240</f>
        <v>0</v>
      </c>
    </row>
    <row r="546" customFormat="false" ht="10.5" hidden="true" customHeight="false" outlineLevel="0" collapsed="false">
      <c r="B546" s="29" t="s">
        <v>96</v>
      </c>
      <c r="F546" s="35" t="n">
        <f aca="false">'Базовые концовки'!F241</f>
        <v>0</v>
      </c>
      <c r="G546" s="35"/>
      <c r="H546" s="35"/>
      <c r="J546" s="36"/>
      <c r="N546" s="35"/>
      <c r="R546" s="37"/>
    </row>
    <row r="547" customFormat="false" ht="10.5" hidden="true" customHeight="false" outlineLevel="0" collapsed="false">
      <c r="B547" s="29" t="s">
        <v>97</v>
      </c>
      <c r="F547" s="35" t="n">
        <f aca="false">'Базовые концовки'!F242</f>
        <v>0</v>
      </c>
      <c r="G547" s="35"/>
      <c r="H547" s="35"/>
      <c r="J547" s="36"/>
      <c r="N547" s="35"/>
      <c r="R547" s="37"/>
    </row>
    <row r="548" customFormat="false" ht="10.5" hidden="true" customHeight="false" outlineLevel="0" collapsed="false">
      <c r="B548" s="29" t="s">
        <v>98</v>
      </c>
      <c r="F548" s="35" t="n">
        <f aca="false">'Базовые концовки'!F243</f>
        <v>0</v>
      </c>
      <c r="G548" s="35"/>
      <c r="H548" s="35"/>
      <c r="J548" s="36"/>
      <c r="N548" s="35"/>
      <c r="R548" s="37"/>
    </row>
    <row r="549" customFormat="false" ht="21" hidden="true" customHeight="false" outlineLevel="0" collapsed="false">
      <c r="B549" s="29" t="s">
        <v>113</v>
      </c>
      <c r="F549" s="35" t="n">
        <f aca="false">'Базовые концовки'!F244</f>
        <v>0</v>
      </c>
      <c r="G549" s="35"/>
      <c r="H549" s="35"/>
      <c r="J549" s="36"/>
      <c r="N549" s="35"/>
      <c r="R549" s="37"/>
    </row>
    <row r="550" customFormat="false" ht="10.5" hidden="true" customHeight="false" outlineLevel="0" collapsed="false">
      <c r="B550" s="29" t="s">
        <v>114</v>
      </c>
      <c r="F550" s="35" t="n">
        <f aca="false">'Базовые концовки'!F245</f>
        <v>0</v>
      </c>
      <c r="G550" s="35" t="n">
        <f aca="false">'Базовые концовки'!G245</f>
        <v>0</v>
      </c>
      <c r="H550" s="35" t="n">
        <f aca="false">'Базовые концовки'!H245</f>
        <v>0</v>
      </c>
      <c r="J550" s="36" t="n">
        <f aca="false">'Базовые концовки'!J245</f>
        <v>0</v>
      </c>
      <c r="N550" s="35" t="n">
        <f aca="false">'Базовые концовки'!L245</f>
        <v>0</v>
      </c>
      <c r="R550" s="37" t="n">
        <f aca="false">'Базовые концовки'!M245</f>
        <v>0</v>
      </c>
    </row>
    <row r="551" customFormat="false" ht="10.5" hidden="true" customHeight="false" outlineLevel="0" collapsed="false">
      <c r="B551" s="29" t="s">
        <v>92</v>
      </c>
      <c r="F551" s="35"/>
      <c r="G551" s="35"/>
      <c r="H551" s="35"/>
      <c r="J551" s="36"/>
      <c r="N551" s="35"/>
      <c r="R551" s="37"/>
    </row>
    <row r="552" customFormat="false" ht="10.5" hidden="true" customHeight="false" outlineLevel="0" collapsed="false">
      <c r="B552" s="29" t="s">
        <v>101</v>
      </c>
      <c r="F552" s="35" t="e">
        <f aca="false">'Базовые концовки'!F247</f>
        <v>#VALUE!</v>
      </c>
      <c r="G552" s="35"/>
      <c r="H552" s="35"/>
      <c r="J552" s="36"/>
      <c r="N552" s="35"/>
      <c r="R552" s="37"/>
    </row>
    <row r="553" customFormat="false" ht="10.5" hidden="true" customHeight="false" outlineLevel="0" collapsed="false">
      <c r="B553" s="29" t="s">
        <v>96</v>
      </c>
      <c r="F553" s="35" t="n">
        <f aca="false">'Базовые концовки'!F248</f>
        <v>0</v>
      </c>
      <c r="G553" s="35"/>
      <c r="H553" s="35"/>
      <c r="J553" s="36"/>
      <c r="N553" s="35"/>
      <c r="R553" s="37"/>
    </row>
    <row r="554" customFormat="false" ht="10.5" hidden="true" customHeight="false" outlineLevel="0" collapsed="false">
      <c r="B554" s="29" t="s">
        <v>97</v>
      </c>
      <c r="F554" s="35" t="n">
        <f aca="false">'Базовые концовки'!F249</f>
        <v>0</v>
      </c>
      <c r="G554" s="35"/>
      <c r="H554" s="35"/>
      <c r="J554" s="36"/>
      <c r="N554" s="35"/>
      <c r="R554" s="37"/>
    </row>
    <row r="555" customFormat="false" ht="10.5" hidden="true" customHeight="false" outlineLevel="0" collapsed="false">
      <c r="B555" s="29" t="s">
        <v>98</v>
      </c>
      <c r="F555" s="35" t="n">
        <f aca="false">'Базовые концовки'!F250</f>
        <v>0</v>
      </c>
      <c r="G555" s="35"/>
      <c r="H555" s="35"/>
      <c r="J555" s="36"/>
      <c r="N555" s="35"/>
      <c r="R555" s="37"/>
    </row>
    <row r="556" customFormat="false" ht="10.5" hidden="true" customHeight="false" outlineLevel="0" collapsed="false">
      <c r="B556" s="29" t="s">
        <v>115</v>
      </c>
      <c r="F556" s="35" t="n">
        <f aca="false">'Базовые концовки'!F251</f>
        <v>0</v>
      </c>
      <c r="G556" s="35"/>
      <c r="H556" s="35"/>
      <c r="J556" s="36"/>
      <c r="N556" s="35"/>
      <c r="R556" s="37"/>
    </row>
    <row r="557" customFormat="false" ht="10.5" hidden="true" customHeight="false" outlineLevel="0" collapsed="false">
      <c r="B557" s="29" t="s">
        <v>116</v>
      </c>
      <c r="F557" s="35" t="n">
        <f aca="false">'Базовые концовки'!F252</f>
        <v>0</v>
      </c>
      <c r="G557" s="35" t="n">
        <f aca="false">'Базовые концовки'!G252</f>
        <v>0</v>
      </c>
      <c r="H557" s="35" t="n">
        <f aca="false">'Базовые концовки'!H252</f>
        <v>0</v>
      </c>
      <c r="J557" s="36" t="n">
        <f aca="false">'Базовые концовки'!J252</f>
        <v>0</v>
      </c>
      <c r="N557" s="35" t="n">
        <f aca="false">'Базовые концовки'!L252</f>
        <v>0</v>
      </c>
      <c r="R557" s="37" t="n">
        <f aca="false">'Базовые концовки'!M252</f>
        <v>0</v>
      </c>
    </row>
    <row r="558" customFormat="false" ht="10.5" hidden="true" customHeight="false" outlineLevel="0" collapsed="false">
      <c r="B558" s="29" t="s">
        <v>117</v>
      </c>
      <c r="F558" s="35" t="n">
        <f aca="false">'Базовые концовки'!F253</f>
        <v>0</v>
      </c>
      <c r="G558" s="35"/>
      <c r="H558" s="35"/>
      <c r="J558" s="36"/>
      <c r="N558" s="35"/>
      <c r="R558" s="37"/>
    </row>
    <row r="559" customFormat="false" ht="10.5" hidden="true" customHeight="false" outlineLevel="0" collapsed="false">
      <c r="B559" s="29" t="s">
        <v>118</v>
      </c>
      <c r="F559" s="35" t="n">
        <f aca="false">'Базовые концовки'!F254</f>
        <v>0</v>
      </c>
      <c r="G559" s="35"/>
      <c r="H559" s="35"/>
      <c r="J559" s="36"/>
      <c r="N559" s="35"/>
      <c r="R559" s="37"/>
    </row>
    <row r="560" customFormat="false" ht="10.5" hidden="true" customHeight="false" outlineLevel="0" collapsed="false">
      <c r="B560" s="29" t="s">
        <v>97</v>
      </c>
      <c r="F560" s="35" t="n">
        <f aca="false">'Базовые концовки'!F255</f>
        <v>0</v>
      </c>
      <c r="G560" s="35"/>
      <c r="H560" s="35"/>
      <c r="J560" s="36"/>
      <c r="N560" s="35"/>
      <c r="R560" s="37"/>
    </row>
    <row r="561" customFormat="false" ht="10.5" hidden="true" customHeight="false" outlineLevel="0" collapsed="false">
      <c r="B561" s="29" t="s">
        <v>98</v>
      </c>
      <c r="F561" s="35" t="n">
        <f aca="false">'Базовые концовки'!F256</f>
        <v>0</v>
      </c>
      <c r="G561" s="35"/>
      <c r="H561" s="35"/>
      <c r="J561" s="36"/>
      <c r="N561" s="35"/>
      <c r="R561" s="37"/>
    </row>
    <row r="562" customFormat="false" ht="10.5" hidden="true" customHeight="false" outlineLevel="0" collapsed="false">
      <c r="B562" s="29" t="s">
        <v>119</v>
      </c>
      <c r="F562" s="35" t="n">
        <f aca="false">'Базовые концовки'!F257</f>
        <v>0</v>
      </c>
      <c r="G562" s="35"/>
      <c r="H562" s="35"/>
      <c r="J562" s="36"/>
      <c r="N562" s="35"/>
      <c r="R562" s="37"/>
    </row>
    <row r="563" customFormat="false" ht="10.5" hidden="true" customHeight="false" outlineLevel="0" collapsed="false">
      <c r="B563" s="29" t="s">
        <v>120</v>
      </c>
      <c r="F563" s="35" t="n">
        <f aca="false">'Базовые концовки'!F258</f>
        <v>0</v>
      </c>
      <c r="G563" s="35" t="n">
        <f aca="false">'Базовые концовки'!G258</f>
        <v>0</v>
      </c>
      <c r="H563" s="35" t="n">
        <f aca="false">'Базовые концовки'!H258</f>
        <v>0</v>
      </c>
      <c r="J563" s="36" t="n">
        <f aca="false">'Базовые концовки'!J258</f>
        <v>0</v>
      </c>
      <c r="N563" s="35" t="n">
        <f aca="false">'Базовые концовки'!L258</f>
        <v>0</v>
      </c>
      <c r="R563" s="37" t="n">
        <f aca="false">'Базовые концовки'!M258</f>
        <v>0</v>
      </c>
    </row>
    <row r="564" customFormat="false" ht="10.5" hidden="true" customHeight="false" outlineLevel="0" collapsed="false">
      <c r="B564" s="29" t="s">
        <v>97</v>
      </c>
      <c r="F564" s="35" t="n">
        <f aca="false">'Базовые концовки'!F259</f>
        <v>0</v>
      </c>
      <c r="G564" s="35"/>
      <c r="H564" s="35"/>
      <c r="J564" s="36"/>
      <c r="N564" s="35"/>
      <c r="R564" s="37"/>
    </row>
    <row r="565" customFormat="false" ht="10.5" hidden="true" customHeight="false" outlineLevel="0" collapsed="false">
      <c r="B565" s="29" t="s">
        <v>98</v>
      </c>
      <c r="F565" s="35" t="n">
        <f aca="false">'Базовые концовки'!F260</f>
        <v>0</v>
      </c>
      <c r="G565" s="35"/>
      <c r="H565" s="35"/>
      <c r="J565" s="36"/>
      <c r="N565" s="35"/>
      <c r="R565" s="37"/>
    </row>
    <row r="566" customFormat="false" ht="10.5" hidden="true" customHeight="false" outlineLevel="0" collapsed="false">
      <c r="B566" s="29" t="s">
        <v>121</v>
      </c>
      <c r="F566" s="35" t="n">
        <f aca="false">'Базовые концовки'!F261</f>
        <v>0</v>
      </c>
      <c r="G566" s="35"/>
      <c r="H566" s="35"/>
      <c r="J566" s="36"/>
      <c r="N566" s="35"/>
      <c r="R566" s="37"/>
    </row>
    <row r="567" customFormat="false" ht="10.5" hidden="true" customHeight="false" outlineLevel="0" collapsed="false">
      <c r="B567" s="29" t="s">
        <v>122</v>
      </c>
      <c r="F567" s="35" t="n">
        <f aca="false">'Базовые концовки'!F262</f>
        <v>0</v>
      </c>
      <c r="G567" s="35" t="n">
        <f aca="false">'Базовые концовки'!G262</f>
        <v>0</v>
      </c>
      <c r="H567" s="35" t="n">
        <f aca="false">'Базовые концовки'!H262</f>
        <v>0</v>
      </c>
      <c r="J567" s="36" t="n">
        <f aca="false">'Базовые концовки'!J262</f>
        <v>0</v>
      </c>
      <c r="N567" s="35" t="n">
        <f aca="false">'Базовые концовки'!L262</f>
        <v>0</v>
      </c>
      <c r="R567" s="37" t="n">
        <f aca="false">'Базовые концовки'!M262</f>
        <v>0</v>
      </c>
    </row>
    <row r="568" customFormat="false" ht="10.5" hidden="true" customHeight="false" outlineLevel="0" collapsed="false">
      <c r="B568" s="29" t="s">
        <v>96</v>
      </c>
      <c r="F568" s="35" t="n">
        <f aca="false">'Базовые концовки'!F263</f>
        <v>0</v>
      </c>
      <c r="G568" s="35"/>
      <c r="H568" s="35"/>
      <c r="J568" s="36"/>
      <c r="N568" s="35"/>
      <c r="R568" s="37"/>
    </row>
    <row r="569" customFormat="false" ht="10.5" hidden="true" customHeight="false" outlineLevel="0" collapsed="false">
      <c r="B569" s="29" t="s">
        <v>97</v>
      </c>
      <c r="F569" s="35" t="n">
        <f aca="false">'Базовые концовки'!F264</f>
        <v>0</v>
      </c>
      <c r="G569" s="35"/>
      <c r="H569" s="35"/>
      <c r="J569" s="36"/>
      <c r="N569" s="35"/>
      <c r="R569" s="37"/>
    </row>
    <row r="570" customFormat="false" ht="10.5" hidden="true" customHeight="false" outlineLevel="0" collapsed="false">
      <c r="B570" s="29" t="s">
        <v>98</v>
      </c>
      <c r="F570" s="35" t="n">
        <f aca="false">'Базовые концовки'!F265</f>
        <v>0</v>
      </c>
      <c r="G570" s="35"/>
      <c r="H570" s="35"/>
      <c r="J570" s="36"/>
      <c r="N570" s="35"/>
      <c r="R570" s="37"/>
    </row>
    <row r="571" customFormat="false" ht="10.5" hidden="true" customHeight="false" outlineLevel="0" collapsed="false">
      <c r="B571" s="29" t="s">
        <v>123</v>
      </c>
      <c r="F571" s="35" t="n">
        <f aca="false">'Базовые концовки'!F266</f>
        <v>0</v>
      </c>
      <c r="G571" s="35"/>
      <c r="H571" s="35"/>
      <c r="J571" s="36"/>
      <c r="N571" s="35"/>
      <c r="R571" s="37"/>
    </row>
    <row r="572" customFormat="false" ht="21" hidden="true" customHeight="false" outlineLevel="0" collapsed="false">
      <c r="B572" s="29" t="s">
        <v>124</v>
      </c>
      <c r="F572" s="35" t="n">
        <f aca="false">'Базовые концовки'!F267</f>
        <v>0</v>
      </c>
      <c r="G572" s="35" t="n">
        <f aca="false">'Базовые концовки'!G267</f>
        <v>0</v>
      </c>
      <c r="H572" s="35" t="n">
        <f aca="false">'Базовые концовки'!H267</f>
        <v>0</v>
      </c>
      <c r="J572" s="36" t="n">
        <f aca="false">'Базовые концовки'!J267</f>
        <v>0</v>
      </c>
      <c r="N572" s="35" t="n">
        <f aca="false">'Базовые концовки'!L267</f>
        <v>0</v>
      </c>
      <c r="R572" s="37" t="n">
        <f aca="false">'Базовые концовки'!M267</f>
        <v>0</v>
      </c>
    </row>
    <row r="573" customFormat="false" ht="10.5" hidden="true" customHeight="false" outlineLevel="0" collapsed="false">
      <c r="B573" s="29" t="s">
        <v>96</v>
      </c>
      <c r="F573" s="35" t="n">
        <f aca="false">'Базовые концовки'!F268</f>
        <v>0</v>
      </c>
      <c r="G573" s="35"/>
      <c r="H573" s="35"/>
      <c r="J573" s="36"/>
      <c r="N573" s="35"/>
      <c r="R573" s="37"/>
    </row>
    <row r="574" customFormat="false" ht="10.5" hidden="false" customHeight="false" outlineLevel="0" collapsed="false">
      <c r="B574" s="29" t="s">
        <v>152</v>
      </c>
      <c r="C574" s="38"/>
      <c r="F574" s="35" t="e">
        <f aca="false">'Базовые концовки'!F269</f>
        <v>#VALUE!</v>
      </c>
      <c r="G574" s="35" t="n">
        <f aca="false">'Базовые концовки'!G269</f>
        <v>0</v>
      </c>
      <c r="H574" s="35" t="n">
        <f aca="false">'Базовые концовки'!H269</f>
        <v>0</v>
      </c>
      <c r="J574" s="36" t="n">
        <f aca="false">'Базовые концовки'!J269</f>
        <v>0</v>
      </c>
      <c r="N574" s="35" t="n">
        <f aca="false">'Базовые концовки'!L269</f>
        <v>0</v>
      </c>
      <c r="R574" s="37" t="n">
        <f aca="false">'Базовые концовки'!M269</f>
        <v>0</v>
      </c>
    </row>
    <row r="575" customFormat="false" ht="21" hidden="true" customHeight="false" outlineLevel="0" collapsed="false">
      <c r="B575" s="29" t="s">
        <v>126</v>
      </c>
      <c r="F575" s="35" t="n">
        <f aca="false">'Базовые концовки'!F270</f>
        <v>0</v>
      </c>
      <c r="G575" s="35"/>
      <c r="H575" s="35"/>
      <c r="J575" s="36"/>
      <c r="N575" s="35"/>
      <c r="R575" s="37"/>
    </row>
    <row r="576" customFormat="false" ht="10.5" hidden="false" customHeight="false" outlineLevel="0" collapsed="false">
      <c r="B576" s="29" t="s">
        <v>127</v>
      </c>
      <c r="C576" s="38"/>
      <c r="F576" s="35" t="n">
        <f aca="false">'Базовые концовки'!F271</f>
        <v>1429.26</v>
      </c>
      <c r="G576" s="35"/>
      <c r="H576" s="35"/>
      <c r="J576" s="36"/>
      <c r="N576" s="35"/>
      <c r="R576" s="37"/>
    </row>
    <row r="577" customFormat="false" ht="10.5" hidden="false" customHeight="false" outlineLevel="0" collapsed="false">
      <c r="B577" s="29" t="s">
        <v>128</v>
      </c>
      <c r="C577" s="38"/>
      <c r="F577" s="35" t="n">
        <f aca="false">'Базовые концовки'!F272</f>
        <v>658</v>
      </c>
      <c r="G577" s="35"/>
      <c r="H577" s="35"/>
      <c r="J577" s="36"/>
      <c r="N577" s="35"/>
      <c r="R577" s="37"/>
    </row>
    <row r="578" customFormat="false" ht="21" hidden="true" customHeight="false" outlineLevel="0" collapsed="false">
      <c r="B578" s="29" t="s">
        <v>39</v>
      </c>
      <c r="F578" s="35" t="n">
        <f aca="false">'Базовые концовки'!F273</f>
        <v>0</v>
      </c>
      <c r="G578" s="35"/>
      <c r="H578" s="35"/>
      <c r="J578" s="36"/>
      <c r="N578" s="35" t="n">
        <f aca="false">'Базовые концовки'!L273</f>
        <v>0</v>
      </c>
      <c r="R578" s="37"/>
    </row>
    <row r="579" customFormat="false" ht="10.5" hidden="true" customHeight="false" outlineLevel="0" collapsed="false">
      <c r="B579" s="29" t="s">
        <v>129</v>
      </c>
      <c r="F579" s="35" t="n">
        <f aca="false">'Базовые концовки'!F274</f>
        <v>0</v>
      </c>
      <c r="G579" s="35"/>
      <c r="H579" s="35"/>
      <c r="J579" s="36"/>
      <c r="N579" s="35" t="n">
        <f aca="false">'Базовые концовки'!L274</f>
        <v>0</v>
      </c>
      <c r="R579" s="37"/>
    </row>
    <row r="580" customFormat="false" ht="10.5" hidden="true" customHeight="false" outlineLevel="0" collapsed="false">
      <c r="B580" s="29" t="s">
        <v>130</v>
      </c>
      <c r="C580" s="38"/>
      <c r="F580" s="35" t="n">
        <f aca="false">'Базовые концовки'!F275</f>
        <v>1219.83</v>
      </c>
      <c r="G580" s="35"/>
      <c r="H580" s="35"/>
      <c r="J580" s="36"/>
      <c r="N580" s="35"/>
      <c r="R580" s="37"/>
    </row>
    <row r="581" customFormat="false" ht="10.5" hidden="true" customHeight="false" outlineLevel="0" collapsed="false">
      <c r="B581" s="29" t="s">
        <v>131</v>
      </c>
      <c r="C581" s="38"/>
      <c r="F581" s="35" t="n">
        <f aca="false">'Базовые концовки'!F276</f>
        <v>20.18</v>
      </c>
      <c r="G581" s="35"/>
      <c r="H581" s="35"/>
      <c r="J581" s="36"/>
      <c r="N581" s="35"/>
      <c r="R581" s="37"/>
    </row>
    <row r="582" customFormat="false" ht="10.5" hidden="true" customHeight="false" outlineLevel="0" collapsed="false">
      <c r="B582" s="29" t="s">
        <v>132</v>
      </c>
      <c r="C582" s="38"/>
      <c r="F582" s="35" t="n">
        <f aca="false">'Базовые концовки'!F277</f>
        <v>1240.01</v>
      </c>
      <c r="G582" s="35"/>
      <c r="H582" s="35"/>
      <c r="J582" s="36"/>
      <c r="N582" s="35"/>
      <c r="R582" s="37"/>
    </row>
    <row r="583" customFormat="false" ht="10.5" hidden="true" customHeight="false" outlineLevel="0" collapsed="false">
      <c r="B583" s="29" t="s">
        <v>133</v>
      </c>
      <c r="C583" s="38"/>
      <c r="F583" s="35"/>
      <c r="G583" s="35"/>
      <c r="H583" s="35"/>
      <c r="J583" s="36" t="e">
        <f aca="false">'Базовые концовки'!J278</f>
        <v>#VALUE!</v>
      </c>
      <c r="N583" s="35"/>
      <c r="R583" s="37"/>
    </row>
    <row r="584" customFormat="false" ht="10.5" hidden="true" customHeight="false" outlineLevel="0" collapsed="false">
      <c r="B584" s="29" t="s">
        <v>134</v>
      </c>
      <c r="C584" s="38"/>
      <c r="F584" s="35"/>
      <c r="G584" s="35"/>
      <c r="H584" s="35"/>
      <c r="J584" s="36" t="e">
        <f aca="false">'Базовые концовки'!J279</f>
        <v>#VALUE!</v>
      </c>
      <c r="N584" s="35"/>
      <c r="R584" s="37"/>
    </row>
    <row r="585" customFormat="false" ht="10.5" hidden="true" customHeight="false" outlineLevel="0" collapsed="false">
      <c r="B585" s="29" t="s">
        <v>135</v>
      </c>
      <c r="C585" s="38"/>
      <c r="F585" s="35"/>
      <c r="G585" s="35"/>
      <c r="H585" s="35"/>
      <c r="J585" s="36" t="e">
        <f aca="false">'Базовые концовки'!J280</f>
        <v>#VALUE!</v>
      </c>
      <c r="N585" s="35"/>
      <c r="R585" s="37"/>
    </row>
    <row r="586" customFormat="false" ht="21" hidden="false" customHeight="false" outlineLevel="0" collapsed="false">
      <c r="B586" s="29" t="s">
        <v>136</v>
      </c>
      <c r="C586" s="38" t="n">
        <v>15.03</v>
      </c>
      <c r="F586" s="35" t="e">
        <f aca="false">'Базовые концовки'!F281</f>
        <v>#VALUE!</v>
      </c>
      <c r="G586" s="35"/>
      <c r="H586" s="35"/>
      <c r="J586" s="36"/>
      <c r="N586" s="35"/>
      <c r="R586" s="37"/>
    </row>
    <row r="588" customFormat="false" ht="10.5" hidden="false" customHeight="false" outlineLevel="0" collapsed="false">
      <c r="B588" s="16" t="s">
        <v>153</v>
      </c>
      <c r="C588" s="16"/>
      <c r="D588" s="16"/>
      <c r="E588" s="16"/>
      <c r="F588" s="16"/>
      <c r="G588" s="16"/>
      <c r="H588" s="16"/>
      <c r="I588" s="16"/>
      <c r="J588" s="16"/>
    </row>
    <row r="589" customFormat="false" ht="10.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  <c r="J589" s="16"/>
    </row>
    <row r="590" customFormat="false" ht="10.5" hidden="false" customHeight="true" outlineLevel="0" collapsed="false">
      <c r="A590" s="18" t="s">
        <v>154</v>
      </c>
      <c r="B590" s="5" t="s">
        <v>139</v>
      </c>
      <c r="C590" s="19" t="n">
        <v>0.7085</v>
      </c>
      <c r="D590" s="20" t="n">
        <f aca="false">'Базовые цены за единицу'!B34</f>
        <v>27.79</v>
      </c>
      <c r="E590" s="20" t="n">
        <f aca="false">'Базовые цены за единицу'!D34</f>
        <v>27.79</v>
      </c>
      <c r="F590" s="21" t="n">
        <f aca="false">'Базовые цены с учетом расхода'!B34</f>
        <v>19.69</v>
      </c>
      <c r="G590" s="21" t="n">
        <f aca="false">'Базовые цены с учетом расхода'!C34</f>
        <v>0</v>
      </c>
      <c r="H590" s="20" t="n">
        <f aca="false">'Базовые цены с учетом расхода'!D34</f>
        <v>19.69</v>
      </c>
      <c r="I590" s="22"/>
      <c r="J590" s="22" t="e">
        <f aca="false">'Базовые цены с учетом расхода'!I34</f>
        <v>#VALUE!</v>
      </c>
      <c r="K590" s="1" t="s">
        <v>31</v>
      </c>
      <c r="L590" s="1" t="s">
        <v>32</v>
      </c>
      <c r="N590" s="21" t="n">
        <f aca="false">'Базовые цены с учетом расхода'!F34</f>
        <v>0</v>
      </c>
    </row>
    <row r="591" customFormat="false" ht="44.1" hidden="false" customHeight="true" outlineLevel="0" collapsed="false">
      <c r="A591" s="18"/>
      <c r="B591" s="18"/>
      <c r="C591" s="18"/>
      <c r="D591" s="23" t="n">
        <f aca="false">'Базовые цены за единицу'!C34</f>
        <v>0</v>
      </c>
      <c r="E591" s="23" t="n">
        <f aca="false">'Базовые цены за единицу'!E34</f>
        <v>0</v>
      </c>
      <c r="F591" s="21"/>
      <c r="G591" s="21"/>
      <c r="H591" s="23" t="n">
        <f aca="false">'Базовые цены с учетом расхода'!E34</f>
        <v>0</v>
      </c>
      <c r="J591" s="1" t="e">
        <f aca="false">'Базовые цены с учетом расхода'!K34</f>
        <v>#VALUE!</v>
      </c>
      <c r="K591" s="1" t="s">
        <v>33</v>
      </c>
      <c r="L591" s="1" t="s">
        <v>34</v>
      </c>
      <c r="N591" s="21"/>
    </row>
    <row r="592" customFormat="false" ht="10.5" hidden="true" customHeight="false" outlineLevel="0" collapsed="false">
      <c r="B592" s="24" t="s">
        <v>35</v>
      </c>
    </row>
    <row r="593" customFormat="false" ht="10.5" hidden="true" customHeight="false" outlineLevel="0" collapsed="false">
      <c r="B593" s="24" t="s">
        <v>36</v>
      </c>
      <c r="F593" s="1" t="n">
        <v>19.69</v>
      </c>
    </row>
    <row r="594" customFormat="false" ht="10.5" hidden="true" customHeight="false" outlineLevel="0" collapsed="false">
      <c r="B594" s="24" t="s">
        <v>37</v>
      </c>
    </row>
    <row r="595" customFormat="false" ht="10.5" hidden="true" customHeight="false" outlineLevel="0" collapsed="false">
      <c r="B595" s="24" t="s">
        <v>38</v>
      </c>
    </row>
    <row r="596" customFormat="false" ht="21" hidden="true" customHeight="false" outlineLevel="0" collapsed="false">
      <c r="B596" s="24" t="s">
        <v>39</v>
      </c>
    </row>
    <row r="597" customFormat="false" ht="21" hidden="true" customHeight="false" outlineLevel="0" collapsed="false">
      <c r="B597" s="24" t="s">
        <v>40</v>
      </c>
      <c r="C597" s="25"/>
      <c r="K597" s="1" t="s">
        <v>41</v>
      </c>
      <c r="L597" s="1" t="s">
        <v>42</v>
      </c>
    </row>
    <row r="598" customFormat="false" ht="10.5" hidden="true" customHeight="false" outlineLevel="0" collapsed="false">
      <c r="B598" s="24" t="s">
        <v>43</v>
      </c>
    </row>
    <row r="599" customFormat="false" ht="21" hidden="true" customHeight="false" outlineLevel="0" collapsed="false">
      <c r="B599" s="24" t="s">
        <v>44</v>
      </c>
    </row>
    <row r="600" customFormat="false" ht="10.5" hidden="true" customHeight="false" outlineLevel="0" collapsed="false">
      <c r="B600" s="24" t="s">
        <v>45</v>
      </c>
    </row>
    <row r="601" customFormat="false" ht="10.5" hidden="true" customHeight="false" outlineLevel="0" collapsed="false">
      <c r="B601" s="24" t="s">
        <v>140</v>
      </c>
      <c r="F601" s="23" t="str">
        <f aca="false">IF('Базовые цены с учетом расхода'!AF34&gt;0,'Базовые цены с учетом расхода'!AF34,IF('Базовые цены с учетом расхода'!AF34&lt;0,'Базовые цены с учетом расхода'!AF34,""))</f>
        <v/>
      </c>
      <c r="L601" s="26" t="s">
        <v>47</v>
      </c>
    </row>
    <row r="602" customFormat="false" ht="10.5" hidden="true" customHeight="false" outlineLevel="0" collapsed="false">
      <c r="B602" s="24" t="s">
        <v>48</v>
      </c>
      <c r="F602" s="23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L602" s="26" t="s">
        <v>49</v>
      </c>
    </row>
    <row r="603" customFormat="false" ht="10.5" hidden="true" customHeight="false" outlineLevel="0" collapsed="false">
      <c r="B603" s="24" t="s">
        <v>50</v>
      </c>
      <c r="F603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603" s="26" t="s">
        <v>51</v>
      </c>
    </row>
    <row r="604" customFormat="false" ht="10.5" hidden="true" customHeight="false" outlineLevel="0" collapsed="false">
      <c r="B604" s="24" t="s">
        <v>141</v>
      </c>
      <c r="F604" s="23" t="str">
        <f aca="false">IF('Базовые цены с учетом расхода'!AG34&gt;0,'Базовые цены с учетом расхода'!AG34,IF('Базовые цены с учетом расхода'!AG34&lt;0,'Базовые цены с учетом расхода'!AG34,""))</f>
        <v/>
      </c>
      <c r="L604" s="26" t="s">
        <v>53</v>
      </c>
    </row>
    <row r="605" customFormat="false" ht="10.5" hidden="true" customHeight="false" outlineLevel="0" collapsed="false">
      <c r="B605" s="24" t="s">
        <v>54</v>
      </c>
      <c r="F605" s="23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L605" s="26" t="s">
        <v>55</v>
      </c>
    </row>
    <row r="606" customFormat="false" ht="10.5" hidden="true" customHeight="false" outlineLevel="0" collapsed="false">
      <c r="B606" s="24" t="s">
        <v>56</v>
      </c>
      <c r="F606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606" s="26" t="s">
        <v>57</v>
      </c>
    </row>
    <row r="607" customFormat="false" ht="10.5" hidden="false" customHeight="false" outlineLevel="0" collapsed="false">
      <c r="A607" s="27"/>
      <c r="B607" s="27"/>
      <c r="C607" s="27"/>
      <c r="D607" s="27"/>
      <c r="E607" s="27"/>
      <c r="F607" s="27"/>
      <c r="G607" s="27"/>
      <c r="H607" s="27"/>
      <c r="I607" s="27"/>
      <c r="J607" s="27"/>
    </row>
    <row r="608" customFormat="false" ht="10.5" hidden="false" customHeight="false" outlineLevel="0" collapsed="false">
      <c r="B608" s="29" t="s">
        <v>155</v>
      </c>
      <c r="C608" s="38"/>
      <c r="F608" s="35" t="n">
        <f aca="false">'Базовые концовки'!F286</f>
        <v>19.69</v>
      </c>
      <c r="G608" s="35" t="n">
        <f aca="false">'Базовые концовки'!G286</f>
        <v>0</v>
      </c>
      <c r="H608" s="35" t="n">
        <f aca="false">'Базовые концовки'!H286</f>
        <v>19.69</v>
      </c>
      <c r="J608" s="36" t="e">
        <f aca="false">'Базовые концовки'!J286</f>
        <v>#VALUE!</v>
      </c>
      <c r="N608" s="35" t="n">
        <f aca="false">'Базовые концовки'!L286</f>
        <v>0</v>
      </c>
      <c r="R608" s="37" t="n">
        <f aca="false">'Базовые концовки'!M286</f>
        <v>0</v>
      </c>
    </row>
    <row r="609" customFormat="false" ht="10.5" hidden="true" customHeight="false" outlineLevel="0" collapsed="false">
      <c r="B609" s="29" t="s">
        <v>81</v>
      </c>
      <c r="F609" s="35" t="n">
        <f aca="false">'Базовые концовки'!F287</f>
        <v>0</v>
      </c>
      <c r="G609" s="35" t="n">
        <f aca="false">'Базовые концовки'!G287</f>
        <v>0</v>
      </c>
      <c r="H609" s="35" t="n">
        <f aca="false">'Базовые концовки'!H287</f>
        <v>0</v>
      </c>
      <c r="J609" s="36" t="n">
        <f aca="false">'Базовые концовки'!J287</f>
        <v>0</v>
      </c>
      <c r="N609" s="35" t="n">
        <f aca="false">'Базовые концовки'!L287</f>
        <v>0</v>
      </c>
      <c r="R609" s="37" t="n">
        <f aca="false">'Базовые концовки'!M287</f>
        <v>0</v>
      </c>
    </row>
    <row r="610" customFormat="false" ht="10.5" hidden="true" customHeight="false" outlineLevel="0" collapsed="false">
      <c r="B610" s="29" t="s">
        <v>82</v>
      </c>
      <c r="F610" s="35" t="e">
        <f aca="false">'Базовые концовки'!F288</f>
        <v>#VALUE!</v>
      </c>
      <c r="G610" s="35"/>
      <c r="H610" s="35"/>
      <c r="J610" s="36"/>
      <c r="N610" s="35"/>
      <c r="R610" s="37"/>
    </row>
    <row r="611" customFormat="false" ht="10.5" hidden="true" customHeight="false" outlineLevel="0" collapsed="false">
      <c r="B611" s="29" t="s">
        <v>83</v>
      </c>
      <c r="F611" s="35" t="e">
        <f aca="false">'Базовые концовки'!F289</f>
        <v>#VALUE!</v>
      </c>
      <c r="G611" s="35"/>
      <c r="H611" s="35"/>
      <c r="J611" s="36"/>
      <c r="N611" s="35"/>
      <c r="R611" s="37"/>
    </row>
    <row r="612" customFormat="false" ht="10.5" hidden="true" customHeight="false" outlineLevel="0" collapsed="false">
      <c r="B612" s="29" t="s">
        <v>84</v>
      </c>
      <c r="F612" s="35" t="e">
        <f aca="false">'Базовые концовки'!F290</f>
        <v>#VALUE!</v>
      </c>
      <c r="G612" s="35"/>
      <c r="H612" s="35"/>
      <c r="J612" s="36"/>
      <c r="N612" s="35"/>
      <c r="R612" s="37"/>
    </row>
    <row r="613" customFormat="false" ht="10.5" hidden="true" customHeight="false" outlineLevel="0" collapsed="false">
      <c r="B613" s="29" t="s">
        <v>85</v>
      </c>
      <c r="F613" s="35" t="e">
        <f aca="false">'Базовые концовки'!F291</f>
        <v>#VALUE!</v>
      </c>
      <c r="G613" s="35"/>
      <c r="H613" s="35"/>
      <c r="J613" s="36"/>
      <c r="N613" s="35"/>
      <c r="R613" s="37"/>
    </row>
    <row r="614" customFormat="false" ht="10.5" hidden="true" customHeight="false" outlineLevel="0" collapsed="false">
      <c r="B614" s="29" t="s">
        <v>86</v>
      </c>
      <c r="F614" s="35" t="e">
        <f aca="false">'Базовые концовки'!F292</f>
        <v>#VALUE!</v>
      </c>
      <c r="G614" s="35"/>
      <c r="H614" s="35"/>
      <c r="J614" s="36"/>
      <c r="N614" s="35"/>
      <c r="R614" s="37"/>
    </row>
    <row r="615" customFormat="false" ht="10.5" hidden="true" customHeight="false" outlineLevel="0" collapsed="false">
      <c r="B615" s="29" t="s">
        <v>87</v>
      </c>
      <c r="F615" s="35" t="e">
        <f aca="false">'Базовые концовки'!F293</f>
        <v>#VALUE!</v>
      </c>
      <c r="G615" s="35"/>
      <c r="H615" s="35"/>
      <c r="J615" s="36"/>
      <c r="N615" s="35"/>
      <c r="R615" s="37"/>
    </row>
    <row r="616" customFormat="false" ht="10.5" hidden="true" customHeight="false" outlineLevel="0" collapsed="false">
      <c r="B616" s="29" t="s">
        <v>88</v>
      </c>
      <c r="F616" s="35" t="e">
        <f aca="false">'Базовые концовки'!F294</f>
        <v>#VALUE!</v>
      </c>
      <c r="G616" s="35"/>
      <c r="H616" s="35"/>
      <c r="J616" s="36"/>
      <c r="N616" s="35"/>
      <c r="R616" s="37"/>
    </row>
    <row r="617" customFormat="false" ht="10.5" hidden="true" customHeight="false" outlineLevel="0" collapsed="false">
      <c r="B617" s="29" t="s">
        <v>89</v>
      </c>
      <c r="F617" s="35" t="e">
        <f aca="false">'Базовые концовки'!F295</f>
        <v>#VALUE!</v>
      </c>
      <c r="G617" s="35"/>
      <c r="H617" s="35"/>
      <c r="J617" s="36"/>
      <c r="N617" s="35"/>
      <c r="R617" s="37"/>
    </row>
    <row r="618" customFormat="false" ht="10.5" hidden="true" customHeight="false" outlineLevel="0" collapsed="false">
      <c r="B618" s="29" t="s">
        <v>90</v>
      </c>
      <c r="F618" s="35" t="e">
        <f aca="false">'Базовые концовки'!F296</f>
        <v>#VALUE!</v>
      </c>
      <c r="G618" s="35"/>
      <c r="H618" s="35"/>
      <c r="J618" s="36"/>
      <c r="N618" s="35"/>
      <c r="R618" s="37"/>
    </row>
    <row r="619" customFormat="false" ht="10.5" hidden="true" customHeight="false" outlineLevel="0" collapsed="false">
      <c r="B619" s="29" t="s">
        <v>91</v>
      </c>
      <c r="F619" s="35" t="n">
        <f aca="false">'Базовые концовки'!F297</f>
        <v>0</v>
      </c>
      <c r="G619" s="35" t="n">
        <f aca="false">'Базовые концовки'!G297</f>
        <v>0</v>
      </c>
      <c r="H619" s="35" t="n">
        <f aca="false">'Базовые концовки'!H297</f>
        <v>0</v>
      </c>
      <c r="J619" s="36" t="n">
        <f aca="false">'Базовые концовки'!J297</f>
        <v>0</v>
      </c>
      <c r="N619" s="35" t="n">
        <f aca="false">'Базовые концовки'!L297</f>
        <v>0</v>
      </c>
      <c r="R619" s="37" t="n">
        <f aca="false">'Базовые концовки'!M297</f>
        <v>0</v>
      </c>
    </row>
    <row r="620" customFormat="false" ht="10.5" hidden="true" customHeight="false" outlineLevel="0" collapsed="false">
      <c r="B620" s="29" t="s">
        <v>92</v>
      </c>
      <c r="F620" s="35"/>
      <c r="G620" s="35"/>
      <c r="H620" s="35"/>
      <c r="J620" s="36"/>
      <c r="N620" s="35"/>
      <c r="R620" s="37"/>
    </row>
    <row r="621" customFormat="false" ht="10.5" hidden="true" customHeight="false" outlineLevel="0" collapsed="false">
      <c r="B621" s="29" t="s">
        <v>93</v>
      </c>
      <c r="F621" s="35"/>
      <c r="G621" s="35" t="n">
        <f aca="false">'Базовые концовки'!G299</f>
        <v>0</v>
      </c>
      <c r="H621" s="35"/>
      <c r="J621" s="36"/>
      <c r="N621" s="35"/>
      <c r="R621" s="37"/>
    </row>
    <row r="622" customFormat="false" ht="10.5" hidden="true" customHeight="false" outlineLevel="0" collapsed="false">
      <c r="B622" s="29" t="s">
        <v>94</v>
      </c>
      <c r="F622" s="35" t="n">
        <f aca="false">'Базовые концовки'!F300</f>
        <v>0</v>
      </c>
      <c r="G622" s="35"/>
      <c r="H622" s="35"/>
      <c r="J622" s="36"/>
      <c r="N622" s="35"/>
      <c r="R622" s="37"/>
    </row>
    <row r="623" customFormat="false" ht="21" hidden="true" customHeight="false" outlineLevel="0" collapsed="false">
      <c r="B623" s="29" t="s">
        <v>95</v>
      </c>
      <c r="F623" s="35" t="e">
        <f aca="false">'Базовые концовки'!F301</f>
        <v>#VALUE!</v>
      </c>
      <c r="G623" s="35"/>
      <c r="H623" s="35"/>
      <c r="J623" s="36"/>
      <c r="N623" s="35"/>
      <c r="R623" s="37"/>
    </row>
    <row r="624" customFormat="false" ht="10.5" hidden="true" customHeight="false" outlineLevel="0" collapsed="false">
      <c r="B624" s="29" t="s">
        <v>96</v>
      </c>
      <c r="F624" s="35" t="n">
        <f aca="false">'Базовые концовки'!F302</f>
        <v>0</v>
      </c>
      <c r="G624" s="35"/>
      <c r="H624" s="35"/>
      <c r="J624" s="36"/>
      <c r="N624" s="35"/>
      <c r="R624" s="37"/>
    </row>
    <row r="625" customFormat="false" ht="10.5" hidden="true" customHeight="false" outlineLevel="0" collapsed="false">
      <c r="B625" s="29" t="s">
        <v>97</v>
      </c>
      <c r="F625" s="35" t="n">
        <f aca="false">'Базовые концовки'!F303</f>
        <v>0</v>
      </c>
      <c r="G625" s="35"/>
      <c r="H625" s="35"/>
      <c r="J625" s="36"/>
      <c r="N625" s="35"/>
      <c r="R625" s="37"/>
    </row>
    <row r="626" customFormat="false" ht="10.5" hidden="true" customHeight="false" outlineLevel="0" collapsed="false">
      <c r="B626" s="29" t="s">
        <v>98</v>
      </c>
      <c r="F626" s="35" t="n">
        <f aca="false">'Базовые концовки'!F304</f>
        <v>0</v>
      </c>
      <c r="G626" s="35"/>
      <c r="H626" s="35"/>
      <c r="J626" s="36"/>
      <c r="N626" s="35"/>
      <c r="R626" s="37"/>
    </row>
    <row r="627" customFormat="false" ht="10.5" hidden="true" customHeight="false" outlineLevel="0" collapsed="false">
      <c r="B627" s="29" t="s">
        <v>89</v>
      </c>
      <c r="F627" s="35" t="e">
        <f aca="false">'Базовые концовки'!F305</f>
        <v>#VALUE!</v>
      </c>
      <c r="G627" s="35"/>
      <c r="H627" s="35"/>
      <c r="J627" s="36"/>
      <c r="N627" s="35"/>
      <c r="R627" s="37"/>
    </row>
    <row r="628" customFormat="false" ht="10.5" hidden="true" customHeight="false" outlineLevel="0" collapsed="false">
      <c r="B628" s="29" t="s">
        <v>99</v>
      </c>
      <c r="F628" s="35" t="n">
        <f aca="false">'Базовые концовки'!F306</f>
        <v>0</v>
      </c>
      <c r="G628" s="35"/>
      <c r="H628" s="35"/>
      <c r="J628" s="36"/>
      <c r="N628" s="35"/>
      <c r="R628" s="37"/>
    </row>
    <row r="629" customFormat="false" ht="10.5" hidden="true" customHeight="false" outlineLevel="0" collapsed="false">
      <c r="B629" s="29" t="s">
        <v>100</v>
      </c>
      <c r="F629" s="35" t="n">
        <f aca="false">'Базовые концовки'!F307</f>
        <v>0</v>
      </c>
      <c r="G629" s="35" t="n">
        <f aca="false">'Базовые концовки'!G307</f>
        <v>0</v>
      </c>
      <c r="H629" s="35" t="n">
        <f aca="false">'Базовые концовки'!H307</f>
        <v>0</v>
      </c>
      <c r="J629" s="36" t="n">
        <f aca="false">'Базовые концовки'!J307</f>
        <v>0</v>
      </c>
      <c r="N629" s="35" t="n">
        <f aca="false">'Базовые концовки'!L307</f>
        <v>0</v>
      </c>
      <c r="R629" s="37" t="n">
        <f aca="false">'Базовые концовки'!M307</f>
        <v>0</v>
      </c>
    </row>
    <row r="630" customFormat="false" ht="10.5" hidden="true" customHeight="false" outlineLevel="0" collapsed="false">
      <c r="B630" s="29" t="s">
        <v>92</v>
      </c>
      <c r="F630" s="35"/>
      <c r="G630" s="35"/>
      <c r="H630" s="35"/>
      <c r="J630" s="36"/>
      <c r="N630" s="35"/>
      <c r="R630" s="37"/>
    </row>
    <row r="631" customFormat="false" ht="10.5" hidden="true" customHeight="false" outlineLevel="0" collapsed="false">
      <c r="B631" s="29" t="s">
        <v>101</v>
      </c>
      <c r="F631" s="35" t="e">
        <f aca="false">'Базовые концовки'!F309</f>
        <v>#VALUE!</v>
      </c>
      <c r="G631" s="35"/>
      <c r="H631" s="35"/>
      <c r="J631" s="36"/>
      <c r="N631" s="35"/>
      <c r="R631" s="37"/>
    </row>
    <row r="632" customFormat="false" ht="10.5" hidden="true" customHeight="false" outlineLevel="0" collapsed="false">
      <c r="B632" s="29" t="s">
        <v>96</v>
      </c>
      <c r="F632" s="35" t="n">
        <f aca="false">'Базовые концовки'!F310</f>
        <v>0</v>
      </c>
      <c r="G632" s="35"/>
      <c r="H632" s="35"/>
      <c r="J632" s="36"/>
      <c r="N632" s="35"/>
      <c r="R632" s="37"/>
    </row>
    <row r="633" customFormat="false" ht="10.5" hidden="true" customHeight="false" outlineLevel="0" collapsed="false">
      <c r="B633" s="29" t="s">
        <v>97</v>
      </c>
      <c r="F633" s="35" t="n">
        <f aca="false">'Базовые концовки'!F311</f>
        <v>0</v>
      </c>
      <c r="G633" s="35"/>
      <c r="H633" s="35"/>
      <c r="J633" s="36"/>
      <c r="N633" s="35"/>
      <c r="R633" s="37"/>
    </row>
    <row r="634" customFormat="false" ht="10.5" hidden="true" customHeight="false" outlineLevel="0" collapsed="false">
      <c r="B634" s="29" t="s">
        <v>98</v>
      </c>
      <c r="F634" s="35" t="n">
        <f aca="false">'Базовые концовки'!F312</f>
        <v>0</v>
      </c>
      <c r="G634" s="35"/>
      <c r="H634" s="35"/>
      <c r="J634" s="36"/>
      <c r="N634" s="35"/>
      <c r="R634" s="37"/>
    </row>
    <row r="635" customFormat="false" ht="21" hidden="true" customHeight="false" outlineLevel="0" collapsed="false">
      <c r="B635" s="29" t="s">
        <v>104</v>
      </c>
      <c r="F635" s="35" t="n">
        <f aca="false">'Базовые концовки'!F313</f>
        <v>0</v>
      </c>
      <c r="G635" s="35"/>
      <c r="H635" s="35"/>
      <c r="J635" s="36"/>
      <c r="N635" s="35"/>
      <c r="R635" s="37"/>
    </row>
    <row r="636" customFormat="false" ht="10.5" hidden="true" customHeight="false" outlineLevel="0" collapsed="false">
      <c r="B636" s="29" t="s">
        <v>105</v>
      </c>
      <c r="F636" s="35" t="n">
        <f aca="false">'Базовые концовки'!F314</f>
        <v>0</v>
      </c>
      <c r="G636" s="35" t="n">
        <f aca="false">'Базовые концовки'!G314</f>
        <v>0</v>
      </c>
      <c r="H636" s="35" t="n">
        <f aca="false">'Базовые концовки'!H314</f>
        <v>0</v>
      </c>
      <c r="J636" s="36" t="n">
        <f aca="false">'Базовые концовки'!J314</f>
        <v>0</v>
      </c>
      <c r="N636" s="35" t="n">
        <f aca="false">'Базовые концовки'!L314</f>
        <v>0</v>
      </c>
      <c r="R636" s="37" t="n">
        <f aca="false">'Базовые концовки'!M314</f>
        <v>0</v>
      </c>
    </row>
    <row r="637" customFormat="false" ht="10.5" hidden="true" customHeight="false" outlineLevel="0" collapsed="false">
      <c r="B637" s="29" t="s">
        <v>96</v>
      </c>
      <c r="F637" s="35" t="n">
        <f aca="false">'Базовые концовки'!F315</f>
        <v>0</v>
      </c>
      <c r="G637" s="35"/>
      <c r="H637" s="35"/>
      <c r="J637" s="36"/>
      <c r="N637" s="35"/>
      <c r="R637" s="37"/>
    </row>
    <row r="638" customFormat="false" ht="10.5" hidden="true" customHeight="false" outlineLevel="0" collapsed="false">
      <c r="B638" s="29" t="s">
        <v>97</v>
      </c>
      <c r="F638" s="35" t="n">
        <f aca="false">'Базовые концовки'!F316</f>
        <v>0</v>
      </c>
      <c r="G638" s="35"/>
      <c r="H638" s="35"/>
      <c r="J638" s="36"/>
      <c r="N638" s="35"/>
      <c r="R638" s="37"/>
    </row>
    <row r="639" customFormat="false" ht="10.5" hidden="true" customHeight="false" outlineLevel="0" collapsed="false">
      <c r="B639" s="29" t="s">
        <v>98</v>
      </c>
      <c r="F639" s="35" t="n">
        <f aca="false">'Базовые концовки'!F317</f>
        <v>0</v>
      </c>
      <c r="G639" s="35"/>
      <c r="H639" s="35"/>
      <c r="J639" s="36"/>
      <c r="N639" s="35"/>
      <c r="R639" s="37"/>
    </row>
    <row r="640" customFormat="false" ht="21" hidden="true" customHeight="false" outlineLevel="0" collapsed="false">
      <c r="B640" s="29" t="s">
        <v>106</v>
      </c>
      <c r="F640" s="35" t="n">
        <f aca="false">'Базовые концовки'!F318</f>
        <v>0</v>
      </c>
      <c r="G640" s="35"/>
      <c r="H640" s="35"/>
      <c r="J640" s="36"/>
      <c r="N640" s="35"/>
      <c r="R640" s="37"/>
    </row>
    <row r="641" customFormat="false" ht="10.5" hidden="true" customHeight="false" outlineLevel="0" collapsed="false">
      <c r="B641" s="29" t="s">
        <v>107</v>
      </c>
      <c r="F641" s="35" t="n">
        <f aca="false">'Базовые концовки'!F319</f>
        <v>0</v>
      </c>
      <c r="G641" s="35" t="n">
        <f aca="false">'Базовые концовки'!G319</f>
        <v>0</v>
      </c>
      <c r="H641" s="35" t="n">
        <f aca="false">'Базовые концовки'!H319</f>
        <v>0</v>
      </c>
      <c r="J641" s="36" t="n">
        <f aca="false">'Базовые концовки'!J319</f>
        <v>0</v>
      </c>
      <c r="N641" s="35" t="n">
        <f aca="false">'Базовые концовки'!L319</f>
        <v>0</v>
      </c>
      <c r="R641" s="37" t="n">
        <f aca="false">'Базовые концовки'!M319</f>
        <v>0</v>
      </c>
    </row>
    <row r="642" customFormat="false" ht="10.5" hidden="true" customHeight="false" outlineLevel="0" collapsed="false">
      <c r="B642" s="29" t="s">
        <v>92</v>
      </c>
      <c r="F642" s="35"/>
      <c r="G642" s="35"/>
      <c r="H642" s="35"/>
      <c r="J642" s="36"/>
      <c r="N642" s="35"/>
      <c r="R642" s="37"/>
    </row>
    <row r="643" customFormat="false" ht="10.5" hidden="true" customHeight="false" outlineLevel="0" collapsed="false">
      <c r="B643" s="29" t="s">
        <v>108</v>
      </c>
      <c r="F643" s="35" t="n">
        <f aca="false">'Базовые концовки'!F321</f>
        <v>0</v>
      </c>
      <c r="G643" s="35" t="n">
        <f aca="false">'Базовые концовки'!G321</f>
        <v>0</v>
      </c>
      <c r="H643" s="35" t="n">
        <f aca="false">'Базовые концовки'!H321</f>
        <v>0</v>
      </c>
      <c r="J643" s="36" t="n">
        <f aca="false">'Базовые концовки'!J321</f>
        <v>0</v>
      </c>
      <c r="N643" s="35" t="n">
        <f aca="false">'Базовые концовки'!L321</f>
        <v>0</v>
      </c>
      <c r="R643" s="37" t="n">
        <f aca="false">'Базовые концовки'!M321</f>
        <v>0</v>
      </c>
    </row>
    <row r="644" customFormat="false" ht="10.5" hidden="true" customHeight="false" outlineLevel="0" collapsed="false">
      <c r="B644" s="29" t="s">
        <v>96</v>
      </c>
      <c r="F644" s="35" t="n">
        <f aca="false">'Базовые концовки'!F322</f>
        <v>0</v>
      </c>
      <c r="G644" s="35"/>
      <c r="H644" s="35"/>
      <c r="J644" s="36"/>
      <c r="N644" s="35"/>
      <c r="R644" s="37"/>
    </row>
    <row r="645" customFormat="false" ht="10.5" hidden="true" customHeight="false" outlineLevel="0" collapsed="false">
      <c r="B645" s="29" t="s">
        <v>97</v>
      </c>
      <c r="F645" s="35" t="n">
        <f aca="false">'Базовые концовки'!F323</f>
        <v>0</v>
      </c>
      <c r="G645" s="35"/>
      <c r="H645" s="35"/>
      <c r="J645" s="36"/>
      <c r="N645" s="35"/>
      <c r="R645" s="37"/>
    </row>
    <row r="646" customFormat="false" ht="10.5" hidden="true" customHeight="false" outlineLevel="0" collapsed="false">
      <c r="B646" s="29" t="s">
        <v>98</v>
      </c>
      <c r="F646" s="35" t="n">
        <f aca="false">'Базовые концовки'!F324</f>
        <v>0</v>
      </c>
      <c r="G646" s="35"/>
      <c r="H646" s="35"/>
      <c r="J646" s="36"/>
      <c r="N646" s="35"/>
      <c r="R646" s="37"/>
    </row>
    <row r="647" customFormat="false" ht="10.5" hidden="true" customHeight="false" outlineLevel="0" collapsed="false">
      <c r="B647" s="29" t="s">
        <v>89</v>
      </c>
      <c r="F647" s="35" t="e">
        <f aca="false">'Базовые концовки'!F325</f>
        <v>#VALUE!</v>
      </c>
      <c r="G647" s="35"/>
      <c r="H647" s="35"/>
      <c r="J647" s="36"/>
      <c r="N647" s="35"/>
      <c r="R647" s="37"/>
    </row>
    <row r="648" customFormat="false" ht="10.5" hidden="true" customHeight="false" outlineLevel="0" collapsed="false">
      <c r="B648" s="29" t="s">
        <v>109</v>
      </c>
      <c r="F648" s="35" t="n">
        <f aca="false">'Базовые концовки'!F326</f>
        <v>0</v>
      </c>
      <c r="G648" s="35"/>
      <c r="H648" s="35"/>
      <c r="J648" s="36"/>
      <c r="N648" s="35"/>
      <c r="R648" s="37"/>
    </row>
    <row r="649" customFormat="false" ht="10.5" hidden="true" customHeight="false" outlineLevel="0" collapsed="false">
      <c r="B649" s="29" t="s">
        <v>110</v>
      </c>
      <c r="F649" s="35" t="n">
        <f aca="false">'Базовые концовки'!F327</f>
        <v>0</v>
      </c>
      <c r="G649" s="35" t="n">
        <f aca="false">'Базовые концовки'!G327</f>
        <v>0</v>
      </c>
      <c r="H649" s="35" t="n">
        <f aca="false">'Базовые концовки'!H327</f>
        <v>0</v>
      </c>
      <c r="J649" s="36" t="n">
        <f aca="false">'Базовые концовки'!J327</f>
        <v>0</v>
      </c>
      <c r="N649" s="35" t="n">
        <f aca="false">'Базовые концовки'!L327</f>
        <v>0</v>
      </c>
      <c r="R649" s="37" t="n">
        <f aca="false">'Базовые концовки'!M327</f>
        <v>0</v>
      </c>
    </row>
    <row r="650" customFormat="false" ht="10.5" hidden="true" customHeight="false" outlineLevel="0" collapsed="false">
      <c r="B650" s="29" t="s">
        <v>96</v>
      </c>
      <c r="F650" s="35" t="n">
        <f aca="false">'Базовые концовки'!F328</f>
        <v>0</v>
      </c>
      <c r="G650" s="35"/>
      <c r="H650" s="35"/>
      <c r="J650" s="36"/>
      <c r="N650" s="35"/>
      <c r="R650" s="37"/>
    </row>
    <row r="651" customFormat="false" ht="10.5" hidden="true" customHeight="false" outlineLevel="0" collapsed="false">
      <c r="B651" s="29" t="s">
        <v>97</v>
      </c>
      <c r="F651" s="35" t="n">
        <f aca="false">'Базовые концовки'!F329</f>
        <v>0</v>
      </c>
      <c r="G651" s="35"/>
      <c r="H651" s="35"/>
      <c r="J651" s="36"/>
      <c r="N651" s="35"/>
      <c r="R651" s="37"/>
    </row>
    <row r="652" customFormat="false" ht="10.5" hidden="true" customHeight="false" outlineLevel="0" collapsed="false">
      <c r="B652" s="29" t="s">
        <v>98</v>
      </c>
      <c r="F652" s="35" t="n">
        <f aca="false">'Базовые концовки'!F330</f>
        <v>0</v>
      </c>
      <c r="G652" s="35"/>
      <c r="H652" s="35"/>
      <c r="J652" s="36"/>
      <c r="N652" s="35"/>
      <c r="R652" s="37"/>
    </row>
    <row r="653" customFormat="false" ht="10.5" hidden="true" customHeight="false" outlineLevel="0" collapsed="false">
      <c r="B653" s="29" t="s">
        <v>111</v>
      </c>
      <c r="F653" s="35" t="n">
        <f aca="false">'Базовые концовки'!F331</f>
        <v>0</v>
      </c>
      <c r="G653" s="35"/>
      <c r="H653" s="35"/>
      <c r="J653" s="36"/>
      <c r="N653" s="35"/>
      <c r="R653" s="37"/>
    </row>
    <row r="654" customFormat="false" ht="10.5" hidden="true" customHeight="false" outlineLevel="0" collapsed="false">
      <c r="B654" s="29" t="s">
        <v>112</v>
      </c>
      <c r="F654" s="35" t="n">
        <f aca="false">'Базовые концовки'!F332</f>
        <v>0</v>
      </c>
      <c r="G654" s="35" t="n">
        <f aca="false">'Базовые концовки'!G332</f>
        <v>0</v>
      </c>
      <c r="H654" s="35" t="n">
        <f aca="false">'Базовые концовки'!H332</f>
        <v>0</v>
      </c>
      <c r="J654" s="36" t="n">
        <f aca="false">'Базовые концовки'!J332</f>
        <v>0</v>
      </c>
      <c r="N654" s="35" t="n">
        <f aca="false">'Базовые концовки'!L332</f>
        <v>0</v>
      </c>
      <c r="R654" s="37" t="n">
        <f aca="false">'Базовые концовки'!M332</f>
        <v>0</v>
      </c>
    </row>
    <row r="655" customFormat="false" ht="10.5" hidden="true" customHeight="false" outlineLevel="0" collapsed="false">
      <c r="B655" s="29" t="s">
        <v>96</v>
      </c>
      <c r="F655" s="35" t="n">
        <f aca="false">'Базовые концовки'!F333</f>
        <v>0</v>
      </c>
      <c r="G655" s="35"/>
      <c r="H655" s="35"/>
      <c r="J655" s="36"/>
      <c r="N655" s="35"/>
      <c r="R655" s="37"/>
    </row>
    <row r="656" customFormat="false" ht="10.5" hidden="true" customHeight="false" outlineLevel="0" collapsed="false">
      <c r="B656" s="29" t="s">
        <v>97</v>
      </c>
      <c r="F656" s="35" t="n">
        <f aca="false">'Базовые концовки'!F334</f>
        <v>0</v>
      </c>
      <c r="G656" s="35"/>
      <c r="H656" s="35"/>
      <c r="J656" s="36"/>
      <c r="N656" s="35"/>
      <c r="R656" s="37"/>
    </row>
    <row r="657" customFormat="false" ht="10.5" hidden="true" customHeight="false" outlineLevel="0" collapsed="false">
      <c r="B657" s="29" t="s">
        <v>98</v>
      </c>
      <c r="F657" s="35" t="n">
        <f aca="false">'Базовые концовки'!F335</f>
        <v>0</v>
      </c>
      <c r="G657" s="35"/>
      <c r="H657" s="35"/>
      <c r="J657" s="36"/>
      <c r="N657" s="35"/>
      <c r="R657" s="37"/>
    </row>
    <row r="658" customFormat="false" ht="21" hidden="true" customHeight="false" outlineLevel="0" collapsed="false">
      <c r="B658" s="29" t="s">
        <v>113</v>
      </c>
      <c r="F658" s="35" t="n">
        <f aca="false">'Базовые концовки'!F336</f>
        <v>0</v>
      </c>
      <c r="G658" s="35"/>
      <c r="H658" s="35"/>
      <c r="J658" s="36"/>
      <c r="N658" s="35"/>
      <c r="R658" s="37"/>
    </row>
    <row r="659" customFormat="false" ht="10.5" hidden="true" customHeight="false" outlineLevel="0" collapsed="false">
      <c r="B659" s="29" t="s">
        <v>114</v>
      </c>
      <c r="F659" s="35" t="n">
        <f aca="false">'Базовые концовки'!F337</f>
        <v>0</v>
      </c>
      <c r="G659" s="35" t="n">
        <f aca="false">'Базовые концовки'!G337</f>
        <v>0</v>
      </c>
      <c r="H659" s="35" t="n">
        <f aca="false">'Базовые концовки'!H337</f>
        <v>0</v>
      </c>
      <c r="J659" s="36" t="n">
        <f aca="false">'Базовые концовки'!J337</f>
        <v>0</v>
      </c>
      <c r="N659" s="35" t="n">
        <f aca="false">'Базовые концовки'!L337</f>
        <v>0</v>
      </c>
      <c r="R659" s="37" t="n">
        <f aca="false">'Базовые концовки'!M337</f>
        <v>0</v>
      </c>
    </row>
    <row r="660" customFormat="false" ht="10.5" hidden="true" customHeight="false" outlineLevel="0" collapsed="false">
      <c r="B660" s="29" t="s">
        <v>92</v>
      </c>
      <c r="F660" s="35"/>
      <c r="G660" s="35"/>
      <c r="H660" s="35"/>
      <c r="J660" s="36"/>
      <c r="N660" s="35"/>
      <c r="R660" s="37"/>
    </row>
    <row r="661" customFormat="false" ht="10.5" hidden="true" customHeight="false" outlineLevel="0" collapsed="false">
      <c r="B661" s="29" t="s">
        <v>101</v>
      </c>
      <c r="F661" s="35" t="e">
        <f aca="false">'Базовые концовки'!F339</f>
        <v>#VALUE!</v>
      </c>
      <c r="G661" s="35"/>
      <c r="H661" s="35"/>
      <c r="J661" s="36"/>
      <c r="N661" s="35"/>
      <c r="R661" s="37"/>
    </row>
    <row r="662" customFormat="false" ht="10.5" hidden="true" customHeight="false" outlineLevel="0" collapsed="false">
      <c r="B662" s="29" t="s">
        <v>96</v>
      </c>
      <c r="F662" s="35" t="n">
        <f aca="false">'Базовые концовки'!F340</f>
        <v>0</v>
      </c>
      <c r="G662" s="35"/>
      <c r="H662" s="35"/>
      <c r="J662" s="36"/>
      <c r="N662" s="35"/>
      <c r="R662" s="37"/>
    </row>
    <row r="663" customFormat="false" ht="10.5" hidden="true" customHeight="false" outlineLevel="0" collapsed="false">
      <c r="B663" s="29" t="s">
        <v>97</v>
      </c>
      <c r="F663" s="35" t="n">
        <f aca="false">'Базовые концовки'!F341</f>
        <v>0</v>
      </c>
      <c r="G663" s="35"/>
      <c r="H663" s="35"/>
      <c r="J663" s="36"/>
      <c r="N663" s="35"/>
      <c r="R663" s="37"/>
    </row>
    <row r="664" customFormat="false" ht="10.5" hidden="true" customHeight="false" outlineLevel="0" collapsed="false">
      <c r="B664" s="29" t="s">
        <v>98</v>
      </c>
      <c r="F664" s="35" t="n">
        <f aca="false">'Базовые концовки'!F342</f>
        <v>0</v>
      </c>
      <c r="G664" s="35"/>
      <c r="H664" s="35"/>
      <c r="J664" s="36"/>
      <c r="N664" s="35"/>
      <c r="R664" s="37"/>
    </row>
    <row r="665" customFormat="false" ht="10.5" hidden="true" customHeight="false" outlineLevel="0" collapsed="false">
      <c r="B665" s="29" t="s">
        <v>115</v>
      </c>
      <c r="F665" s="35" t="n">
        <f aca="false">'Базовые концовки'!F343</f>
        <v>0</v>
      </c>
      <c r="G665" s="35"/>
      <c r="H665" s="35"/>
      <c r="J665" s="36"/>
      <c r="N665" s="35"/>
      <c r="R665" s="37"/>
    </row>
    <row r="666" customFormat="false" ht="10.5" hidden="false" customHeight="false" outlineLevel="0" collapsed="false">
      <c r="B666" s="29" t="s">
        <v>116</v>
      </c>
      <c r="C666" s="38"/>
      <c r="F666" s="35" t="n">
        <f aca="false">'Базовые концовки'!F344</f>
        <v>19.69</v>
      </c>
      <c r="G666" s="35" t="n">
        <f aca="false">'Базовые концовки'!G344</f>
        <v>0</v>
      </c>
      <c r="H666" s="35" t="n">
        <f aca="false">'Базовые концовки'!H344</f>
        <v>19.69</v>
      </c>
      <c r="J666" s="36" t="e">
        <f aca="false">'Базовые концовки'!J344</f>
        <v>#VALUE!</v>
      </c>
      <c r="N666" s="35" t="n">
        <f aca="false">'Базовые концовки'!L344</f>
        <v>0</v>
      </c>
      <c r="R666" s="37" t="n">
        <f aca="false">'Базовые концовки'!M344</f>
        <v>0</v>
      </c>
    </row>
    <row r="667" customFormat="false" ht="10.5" hidden="true" customHeight="false" outlineLevel="0" collapsed="false">
      <c r="B667" s="29" t="s">
        <v>117</v>
      </c>
      <c r="F667" s="35" t="n">
        <f aca="false">'Базовые концовки'!F345</f>
        <v>0</v>
      </c>
      <c r="G667" s="35"/>
      <c r="H667" s="35"/>
      <c r="J667" s="36"/>
      <c r="N667" s="35"/>
      <c r="R667" s="37"/>
    </row>
    <row r="668" customFormat="false" ht="10.5" hidden="true" customHeight="false" outlineLevel="0" collapsed="false">
      <c r="B668" s="29" t="s">
        <v>118</v>
      </c>
      <c r="F668" s="35" t="n">
        <f aca="false">'Базовые концовки'!F346</f>
        <v>0</v>
      </c>
      <c r="G668" s="35"/>
      <c r="H668" s="35"/>
      <c r="J668" s="36"/>
      <c r="N668" s="35"/>
      <c r="R668" s="37"/>
    </row>
    <row r="669" customFormat="false" ht="10.5" hidden="true" customHeight="false" outlineLevel="0" collapsed="false">
      <c r="B669" s="29" t="s">
        <v>97</v>
      </c>
      <c r="F669" s="35" t="n">
        <f aca="false">'Базовые концовки'!F347</f>
        <v>0</v>
      </c>
      <c r="G669" s="35"/>
      <c r="H669" s="35"/>
      <c r="J669" s="36"/>
      <c r="N669" s="35"/>
      <c r="R669" s="37"/>
    </row>
    <row r="670" customFormat="false" ht="10.5" hidden="true" customHeight="false" outlineLevel="0" collapsed="false">
      <c r="B670" s="29" t="s">
        <v>98</v>
      </c>
      <c r="F670" s="35" t="n">
        <f aca="false">'Базовые концовки'!F348</f>
        <v>0</v>
      </c>
      <c r="G670" s="35"/>
      <c r="H670" s="35"/>
      <c r="J670" s="36"/>
      <c r="N670" s="35"/>
      <c r="R670" s="37"/>
    </row>
    <row r="671" customFormat="false" ht="10.5" hidden="false" customHeight="false" outlineLevel="0" collapsed="false">
      <c r="B671" s="29" t="s">
        <v>119</v>
      </c>
      <c r="C671" s="38"/>
      <c r="F671" s="35" t="n">
        <f aca="false">'Базовые концовки'!F349</f>
        <v>19.69</v>
      </c>
      <c r="G671" s="35"/>
      <c r="H671" s="35"/>
      <c r="J671" s="36"/>
      <c r="N671" s="35"/>
      <c r="R671" s="37"/>
    </row>
    <row r="672" customFormat="false" ht="10.5" hidden="true" customHeight="false" outlineLevel="0" collapsed="false">
      <c r="B672" s="29" t="s">
        <v>120</v>
      </c>
      <c r="F672" s="35" t="n">
        <f aca="false">'Базовые концовки'!F350</f>
        <v>0</v>
      </c>
      <c r="G672" s="35" t="n">
        <f aca="false">'Базовые концовки'!G350</f>
        <v>0</v>
      </c>
      <c r="H672" s="35" t="n">
        <f aca="false">'Базовые концовки'!H350</f>
        <v>0</v>
      </c>
      <c r="J672" s="36" t="n">
        <f aca="false">'Базовые концовки'!J350</f>
        <v>0</v>
      </c>
      <c r="N672" s="35" t="n">
        <f aca="false">'Базовые концовки'!L350</f>
        <v>0</v>
      </c>
      <c r="R672" s="37" t="n">
        <f aca="false">'Базовые концовки'!M350</f>
        <v>0</v>
      </c>
    </row>
    <row r="673" customFormat="false" ht="10.5" hidden="true" customHeight="false" outlineLevel="0" collapsed="false">
      <c r="B673" s="29" t="s">
        <v>97</v>
      </c>
      <c r="F673" s="35" t="n">
        <f aca="false">'Базовые концовки'!F351</f>
        <v>0</v>
      </c>
      <c r="G673" s="35"/>
      <c r="H673" s="35"/>
      <c r="J673" s="36"/>
      <c r="N673" s="35"/>
      <c r="R673" s="37"/>
    </row>
    <row r="674" customFormat="false" ht="10.5" hidden="true" customHeight="false" outlineLevel="0" collapsed="false">
      <c r="B674" s="29" t="s">
        <v>98</v>
      </c>
      <c r="F674" s="35" t="n">
        <f aca="false">'Базовые концовки'!F352</f>
        <v>0</v>
      </c>
      <c r="G674" s="35"/>
      <c r="H674" s="35"/>
      <c r="J674" s="36"/>
      <c r="N674" s="35"/>
      <c r="R674" s="37"/>
    </row>
    <row r="675" customFormat="false" ht="10.5" hidden="true" customHeight="false" outlineLevel="0" collapsed="false">
      <c r="B675" s="29" t="s">
        <v>121</v>
      </c>
      <c r="F675" s="35" t="n">
        <f aca="false">'Базовые концовки'!F353</f>
        <v>0</v>
      </c>
      <c r="G675" s="35"/>
      <c r="H675" s="35"/>
      <c r="J675" s="36"/>
      <c r="N675" s="35"/>
      <c r="R675" s="37"/>
    </row>
    <row r="676" customFormat="false" ht="10.5" hidden="true" customHeight="false" outlineLevel="0" collapsed="false">
      <c r="B676" s="29" t="s">
        <v>122</v>
      </c>
      <c r="F676" s="35" t="n">
        <f aca="false">'Базовые концовки'!F354</f>
        <v>0</v>
      </c>
      <c r="G676" s="35" t="n">
        <f aca="false">'Базовые концовки'!G354</f>
        <v>0</v>
      </c>
      <c r="H676" s="35" t="n">
        <f aca="false">'Базовые концовки'!H354</f>
        <v>0</v>
      </c>
      <c r="J676" s="36" t="n">
        <f aca="false">'Базовые концовки'!J354</f>
        <v>0</v>
      </c>
      <c r="N676" s="35" t="n">
        <f aca="false">'Базовые концовки'!L354</f>
        <v>0</v>
      </c>
      <c r="R676" s="37" t="n">
        <f aca="false">'Базовые концовки'!M354</f>
        <v>0</v>
      </c>
    </row>
    <row r="677" customFormat="false" ht="10.5" hidden="true" customHeight="false" outlineLevel="0" collapsed="false">
      <c r="B677" s="29" t="s">
        <v>96</v>
      </c>
      <c r="F677" s="35" t="n">
        <f aca="false">'Базовые концовки'!F355</f>
        <v>0</v>
      </c>
      <c r="G677" s="35"/>
      <c r="H677" s="35"/>
      <c r="J677" s="36"/>
      <c r="N677" s="35"/>
      <c r="R677" s="37"/>
    </row>
    <row r="678" customFormat="false" ht="10.5" hidden="true" customHeight="false" outlineLevel="0" collapsed="false">
      <c r="B678" s="29" t="s">
        <v>97</v>
      </c>
      <c r="F678" s="35" t="n">
        <f aca="false">'Базовые концовки'!F356</f>
        <v>0</v>
      </c>
      <c r="G678" s="35"/>
      <c r="H678" s="35"/>
      <c r="J678" s="36"/>
      <c r="N678" s="35"/>
      <c r="R678" s="37"/>
    </row>
    <row r="679" customFormat="false" ht="10.5" hidden="true" customHeight="false" outlineLevel="0" collapsed="false">
      <c r="B679" s="29" t="s">
        <v>98</v>
      </c>
      <c r="F679" s="35" t="n">
        <f aca="false">'Базовые концовки'!F357</f>
        <v>0</v>
      </c>
      <c r="G679" s="35"/>
      <c r="H679" s="35"/>
      <c r="J679" s="36"/>
      <c r="N679" s="35"/>
      <c r="R679" s="37"/>
    </row>
    <row r="680" customFormat="false" ht="10.5" hidden="true" customHeight="false" outlineLevel="0" collapsed="false">
      <c r="B680" s="29" t="s">
        <v>123</v>
      </c>
      <c r="F680" s="35" t="n">
        <f aca="false">'Базовые концовки'!F358</f>
        <v>0</v>
      </c>
      <c r="G680" s="35"/>
      <c r="H680" s="35"/>
      <c r="J680" s="36"/>
      <c r="N680" s="35"/>
      <c r="R680" s="37"/>
    </row>
    <row r="681" customFormat="false" ht="21" hidden="true" customHeight="false" outlineLevel="0" collapsed="false">
      <c r="B681" s="29" t="s">
        <v>124</v>
      </c>
      <c r="F681" s="35" t="n">
        <f aca="false">'Базовые концовки'!F359</f>
        <v>0</v>
      </c>
      <c r="G681" s="35" t="n">
        <f aca="false">'Базовые концовки'!G359</f>
        <v>0</v>
      </c>
      <c r="H681" s="35" t="n">
        <f aca="false">'Базовые концовки'!H359</f>
        <v>0</v>
      </c>
      <c r="J681" s="36" t="n">
        <f aca="false">'Базовые концовки'!J359</f>
        <v>0</v>
      </c>
      <c r="N681" s="35" t="n">
        <f aca="false">'Базовые концовки'!L359</f>
        <v>0</v>
      </c>
      <c r="R681" s="37" t="n">
        <f aca="false">'Базовые концовки'!M359</f>
        <v>0</v>
      </c>
    </row>
    <row r="682" customFormat="false" ht="10.5" hidden="true" customHeight="false" outlineLevel="0" collapsed="false">
      <c r="B682" s="29" t="s">
        <v>96</v>
      </c>
      <c r="F682" s="35" t="n">
        <f aca="false">'Базовые концовки'!F360</f>
        <v>0</v>
      </c>
      <c r="G682" s="35"/>
      <c r="H682" s="35"/>
      <c r="J682" s="36"/>
      <c r="N682" s="35"/>
      <c r="R682" s="37"/>
    </row>
    <row r="683" customFormat="false" ht="10.5" hidden="false" customHeight="false" outlineLevel="0" collapsed="false">
      <c r="B683" s="29" t="s">
        <v>156</v>
      </c>
      <c r="C683" s="38"/>
      <c r="F683" s="35" t="e">
        <f aca="false">'Базовые концовки'!F361</f>
        <v>#VALUE!</v>
      </c>
      <c r="G683" s="35" t="n">
        <f aca="false">'Базовые концовки'!G361</f>
        <v>0</v>
      </c>
      <c r="H683" s="35" t="n">
        <f aca="false">'Базовые концовки'!H361</f>
        <v>0</v>
      </c>
      <c r="J683" s="36" t="n">
        <f aca="false">'Базовые концовки'!J361</f>
        <v>0</v>
      </c>
      <c r="N683" s="35" t="n">
        <f aca="false">'Базовые концовки'!L361</f>
        <v>0</v>
      </c>
      <c r="R683" s="37" t="n">
        <f aca="false">'Базовые концовки'!M361</f>
        <v>0</v>
      </c>
    </row>
    <row r="684" customFormat="false" ht="21" hidden="true" customHeight="false" outlineLevel="0" collapsed="false">
      <c r="B684" s="29" t="s">
        <v>126</v>
      </c>
      <c r="F684" s="35" t="n">
        <f aca="false">'Базовые концовки'!F362</f>
        <v>0</v>
      </c>
      <c r="G684" s="35"/>
      <c r="H684" s="35"/>
      <c r="J684" s="36"/>
      <c r="N684" s="35"/>
      <c r="R684" s="37"/>
    </row>
    <row r="685" customFormat="false" ht="10.5" hidden="true" customHeight="false" outlineLevel="0" collapsed="false">
      <c r="B685" s="29" t="s">
        <v>127</v>
      </c>
      <c r="F685" s="35" t="n">
        <f aca="false">'Базовые концовки'!F363</f>
        <v>0</v>
      </c>
      <c r="G685" s="35"/>
      <c r="H685" s="35"/>
      <c r="J685" s="36"/>
      <c r="N685" s="35"/>
      <c r="R685" s="37"/>
    </row>
    <row r="686" customFormat="false" ht="10.5" hidden="true" customHeight="false" outlineLevel="0" collapsed="false">
      <c r="B686" s="29" t="s">
        <v>128</v>
      </c>
      <c r="F686" s="35" t="n">
        <f aca="false">'Базовые концовки'!F364</f>
        <v>0</v>
      </c>
      <c r="G686" s="35"/>
      <c r="H686" s="35"/>
      <c r="J686" s="36"/>
      <c r="N686" s="35"/>
      <c r="R686" s="37"/>
    </row>
    <row r="687" customFormat="false" ht="21" hidden="true" customHeight="false" outlineLevel="0" collapsed="false">
      <c r="B687" s="29" t="s">
        <v>39</v>
      </c>
      <c r="F687" s="35" t="n">
        <f aca="false">'Базовые концовки'!F365</f>
        <v>0</v>
      </c>
      <c r="G687" s="35"/>
      <c r="H687" s="35"/>
      <c r="J687" s="36"/>
      <c r="N687" s="35" t="n">
        <f aca="false">'Базовые концовки'!L365</f>
        <v>0</v>
      </c>
      <c r="R687" s="37"/>
    </row>
    <row r="688" customFormat="false" ht="10.5" hidden="true" customHeight="false" outlineLevel="0" collapsed="false">
      <c r="B688" s="29" t="s">
        <v>129</v>
      </c>
      <c r="F688" s="35" t="n">
        <f aca="false">'Базовые концовки'!F366</f>
        <v>0</v>
      </c>
      <c r="G688" s="35"/>
      <c r="H688" s="35"/>
      <c r="J688" s="36"/>
      <c r="N688" s="35" t="n">
        <f aca="false">'Базовые концовки'!L366</f>
        <v>0</v>
      </c>
      <c r="R688" s="37"/>
    </row>
    <row r="689" customFormat="false" ht="10.5" hidden="true" customHeight="false" outlineLevel="0" collapsed="false">
      <c r="B689" s="29" t="s">
        <v>130</v>
      </c>
      <c r="F689" s="35" t="n">
        <f aca="false">'Базовые концовки'!F367</f>
        <v>0</v>
      </c>
      <c r="G689" s="35"/>
      <c r="H689" s="35"/>
      <c r="J689" s="36"/>
      <c r="N689" s="35"/>
      <c r="R689" s="37"/>
    </row>
    <row r="690" customFormat="false" ht="10.5" hidden="true" customHeight="false" outlineLevel="0" collapsed="false">
      <c r="B690" s="29" t="s">
        <v>131</v>
      </c>
      <c r="F690" s="35" t="n">
        <f aca="false">'Базовые концовки'!F368</f>
        <v>0</v>
      </c>
      <c r="G690" s="35"/>
      <c r="H690" s="35"/>
      <c r="J690" s="36"/>
      <c r="N690" s="35"/>
      <c r="R690" s="37"/>
    </row>
    <row r="691" customFormat="false" ht="10.5" hidden="true" customHeight="false" outlineLevel="0" collapsed="false">
      <c r="B691" s="29" t="s">
        <v>132</v>
      </c>
      <c r="F691" s="35" t="n">
        <f aca="false">'Базовые концовки'!F369</f>
        <v>0</v>
      </c>
      <c r="G691" s="35"/>
      <c r="H691" s="35"/>
      <c r="J691" s="36"/>
      <c r="N691" s="35"/>
      <c r="R691" s="37"/>
    </row>
    <row r="692" customFormat="false" ht="10.5" hidden="true" customHeight="false" outlineLevel="0" collapsed="false">
      <c r="B692" s="29" t="s">
        <v>133</v>
      </c>
      <c r="F692" s="35"/>
      <c r="G692" s="35"/>
      <c r="H692" s="35"/>
      <c r="J692" s="36" t="e">
        <f aca="false">'Базовые концовки'!J370</f>
        <v>#VALUE!</v>
      </c>
      <c r="N692" s="35"/>
      <c r="R692" s="37"/>
    </row>
    <row r="693" customFormat="false" ht="10.5" hidden="true" customHeight="false" outlineLevel="0" collapsed="false">
      <c r="B693" s="29" t="s">
        <v>134</v>
      </c>
      <c r="F693" s="35"/>
      <c r="G693" s="35"/>
      <c r="H693" s="35"/>
      <c r="J693" s="36" t="e">
        <f aca="false">'Базовые концовки'!J371</f>
        <v>#VALUE!</v>
      </c>
      <c r="N693" s="35"/>
      <c r="R693" s="37"/>
    </row>
    <row r="694" customFormat="false" ht="10.5" hidden="true" customHeight="false" outlineLevel="0" collapsed="false">
      <c r="B694" s="29" t="s">
        <v>135</v>
      </c>
      <c r="F694" s="35"/>
      <c r="G694" s="35"/>
      <c r="H694" s="35"/>
      <c r="J694" s="36" t="e">
        <f aca="false">'Базовые концовки'!J372</f>
        <v>#VALUE!</v>
      </c>
      <c r="N694" s="35"/>
      <c r="R694" s="37"/>
    </row>
    <row r="695" customFormat="false" ht="21" hidden="false" customHeight="false" outlineLevel="0" collapsed="false">
      <c r="B695" s="29" t="s">
        <v>136</v>
      </c>
      <c r="C695" s="38" t="n">
        <v>15.03</v>
      </c>
      <c r="F695" s="35" t="e">
        <f aca="false">'Базовые концовки'!F373</f>
        <v>#VALUE!</v>
      </c>
      <c r="G695" s="35"/>
      <c r="H695" s="35"/>
      <c r="J695" s="36"/>
      <c r="N695" s="35"/>
      <c r="R695" s="37"/>
    </row>
    <row r="697" customFormat="false" ht="10.5" hidden="false" customHeight="false" outlineLevel="0" collapsed="false">
      <c r="B697" s="16" t="s">
        <v>157</v>
      </c>
      <c r="C697" s="16"/>
      <c r="D697" s="16"/>
      <c r="E697" s="16"/>
      <c r="F697" s="16"/>
      <c r="G697" s="16"/>
      <c r="H697" s="16"/>
      <c r="I697" s="16"/>
      <c r="J697" s="16"/>
    </row>
    <row r="698" customFormat="false" ht="10.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  <c r="J698" s="16"/>
    </row>
    <row r="699" customFormat="false" ht="21.95" hidden="false" customHeight="true" outlineLevel="0" collapsed="false">
      <c r="B699" s="17" t="s">
        <v>28</v>
      </c>
      <c r="C699" s="17"/>
      <c r="D699" s="17"/>
      <c r="E699" s="17"/>
      <c r="F699" s="17"/>
      <c r="G699" s="17"/>
      <c r="H699" s="17"/>
      <c r="I699" s="17"/>
    </row>
    <row r="701" customFormat="false" ht="10.5" hidden="false" customHeight="true" outlineLevel="0" collapsed="false">
      <c r="A701" s="18" t="s">
        <v>158</v>
      </c>
      <c r="B701" s="5" t="s">
        <v>159</v>
      </c>
      <c r="C701" s="19" t="n">
        <v>19.23</v>
      </c>
      <c r="D701" s="20" t="n">
        <f aca="false">'Базовые цены за единицу'!B38</f>
        <v>386.35</v>
      </c>
      <c r="E701" s="20" t="n">
        <f aca="false">'Базовые цены за единицу'!D38</f>
        <v>27.67</v>
      </c>
      <c r="F701" s="21" t="n">
        <f aca="false">'Базовые цены с учетом расхода'!B38</f>
        <v>7429.51</v>
      </c>
      <c r="G701" s="21" t="n">
        <f aca="false">'Базовые цены с учетом расхода'!C38</f>
        <v>1480.71</v>
      </c>
      <c r="H701" s="20" t="n">
        <f aca="false">'Базовые цены с учетом расхода'!D38</f>
        <v>532.09</v>
      </c>
      <c r="I701" s="22" t="n">
        <v>8.49</v>
      </c>
      <c r="J701" s="22" t="e">
        <f aca="false">'Базовые цены с учетом расхода'!I38</f>
        <v>#VALUE!</v>
      </c>
      <c r="K701" s="1" t="s">
        <v>31</v>
      </c>
      <c r="L701" s="1" t="s">
        <v>32</v>
      </c>
      <c r="N701" s="21" t="n">
        <f aca="false">'Базовые цены с учетом расхода'!F38</f>
        <v>5416.71</v>
      </c>
    </row>
    <row r="702" customFormat="false" ht="33" hidden="false" customHeight="true" outlineLevel="0" collapsed="false">
      <c r="A702" s="18"/>
      <c r="B702" s="18"/>
      <c r="C702" s="18"/>
      <c r="D702" s="23" t="n">
        <f aca="false">'Базовые цены за единицу'!C38</f>
        <v>77</v>
      </c>
      <c r="E702" s="23" t="n">
        <f aca="false">'Базовые цены за единицу'!E38</f>
        <v>4.41</v>
      </c>
      <c r="F702" s="21"/>
      <c r="G702" s="21"/>
      <c r="H702" s="23" t="n">
        <f aca="false">'Базовые цены с учетом расхода'!E38</f>
        <v>84.8</v>
      </c>
      <c r="I702" s="1" t="n">
        <v>0.38</v>
      </c>
      <c r="J702" s="1" t="e">
        <f aca="false">'Базовые цены с учетом расхода'!K38</f>
        <v>#VALUE!</v>
      </c>
      <c r="K702" s="1" t="s">
        <v>33</v>
      </c>
      <c r="L702" s="1" t="s">
        <v>34</v>
      </c>
      <c r="N702" s="21"/>
    </row>
    <row r="703" customFormat="false" ht="10.5" hidden="false" customHeight="false" outlineLevel="0" collapsed="false">
      <c r="B703" s="28" t="str">
        <f aca="false">IF(ROUND((6.41*3)/1,4)=C701,"Объем: 6,41*3","")</f>
        <v>Объем: 6,41*3</v>
      </c>
    </row>
    <row r="704" customFormat="false" ht="10.5" hidden="true" customHeight="false" outlineLevel="0" collapsed="false">
      <c r="B704" s="24" t="s">
        <v>35</v>
      </c>
      <c r="F704" s="1" t="n">
        <v>1480.71</v>
      </c>
    </row>
    <row r="705" customFormat="false" ht="10.5" hidden="true" customHeight="false" outlineLevel="0" collapsed="false">
      <c r="B705" s="24" t="s">
        <v>36</v>
      </c>
      <c r="F705" s="1" t="n">
        <v>532.09</v>
      </c>
    </row>
    <row r="706" customFormat="false" ht="10.5" hidden="true" customHeight="false" outlineLevel="0" collapsed="false">
      <c r="B706" s="24" t="s">
        <v>37</v>
      </c>
      <c r="F706" s="1" t="n">
        <v>84.8</v>
      </c>
    </row>
    <row r="707" customFormat="false" ht="10.5" hidden="true" customHeight="false" outlineLevel="0" collapsed="false">
      <c r="B707" s="24" t="s">
        <v>38</v>
      </c>
      <c r="F707" s="1" t="n">
        <v>5416.71</v>
      </c>
    </row>
    <row r="708" customFormat="false" ht="21" hidden="true" customHeight="false" outlineLevel="0" collapsed="false">
      <c r="B708" s="24" t="s">
        <v>39</v>
      </c>
    </row>
    <row r="709" customFormat="false" ht="21" hidden="true" customHeight="false" outlineLevel="0" collapsed="false">
      <c r="B709" s="24" t="s">
        <v>40</v>
      </c>
      <c r="C709" s="25"/>
      <c r="K709" s="1" t="s">
        <v>41</v>
      </c>
      <c r="L709" s="1" t="s">
        <v>42</v>
      </c>
    </row>
    <row r="710" customFormat="false" ht="10.5" hidden="true" customHeight="false" outlineLevel="0" collapsed="false">
      <c r="B710" s="24" t="s">
        <v>43</v>
      </c>
    </row>
    <row r="711" customFormat="false" ht="21" hidden="true" customHeight="false" outlineLevel="0" collapsed="false">
      <c r="B711" s="24" t="s">
        <v>44</v>
      </c>
    </row>
    <row r="712" customFormat="false" ht="10.5" hidden="true" customHeight="false" outlineLevel="0" collapsed="false">
      <c r="B712" s="24" t="s">
        <v>45</v>
      </c>
    </row>
    <row r="713" customFormat="false" ht="10.5" hidden="false" customHeight="false" outlineLevel="0" collapsed="false">
      <c r="B713" s="24" t="s">
        <v>46</v>
      </c>
      <c r="C713" s="1" t="n">
        <v>117</v>
      </c>
      <c r="F713" s="23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1831.65</v>
      </c>
      <c r="L713" s="26" t="s">
        <v>47</v>
      </c>
    </row>
    <row r="714" customFormat="false" ht="10.5" hidden="true" customHeight="false" outlineLevel="0" collapsed="false">
      <c r="B714" s="24" t="s">
        <v>48</v>
      </c>
      <c r="C714" s="1" t="n">
        <v>117</v>
      </c>
      <c r="F714" s="23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1732.43</v>
      </c>
      <c r="L714" s="26" t="s">
        <v>49</v>
      </c>
    </row>
    <row r="715" customFormat="false" ht="10.5" hidden="true" customHeight="false" outlineLevel="0" collapsed="false">
      <c r="B715" s="24" t="s">
        <v>50</v>
      </c>
      <c r="C715" s="1" t="n">
        <v>117</v>
      </c>
      <c r="F715" s="23" t="n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>99.23</v>
      </c>
      <c r="L715" s="26" t="s">
        <v>51</v>
      </c>
    </row>
    <row r="716" customFormat="false" ht="10.5" hidden="false" customHeight="false" outlineLevel="0" collapsed="false">
      <c r="B716" s="24" t="s">
        <v>52</v>
      </c>
      <c r="C716" s="1" t="n">
        <v>54</v>
      </c>
      <c r="F716" s="23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845.38</v>
      </c>
      <c r="L716" s="26" t="s">
        <v>53</v>
      </c>
    </row>
    <row r="717" customFormat="false" ht="10.5" hidden="true" customHeight="false" outlineLevel="0" collapsed="false">
      <c r="B717" s="24" t="s">
        <v>54</v>
      </c>
      <c r="C717" s="1" t="n">
        <v>54</v>
      </c>
      <c r="F717" s="23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799.58</v>
      </c>
      <c r="L717" s="26" t="s">
        <v>55</v>
      </c>
    </row>
    <row r="718" customFormat="false" ht="10.5" hidden="true" customHeight="false" outlineLevel="0" collapsed="false">
      <c r="B718" s="24" t="s">
        <v>56</v>
      </c>
      <c r="C718" s="1" t="n">
        <v>54</v>
      </c>
      <c r="F718" s="23" t="n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>45.77</v>
      </c>
      <c r="L718" s="26" t="s">
        <v>57</v>
      </c>
    </row>
    <row r="719" customFormat="false" ht="10.5" hidden="false" customHeight="false" outlineLevel="0" collapsed="false">
      <c r="A719" s="27"/>
      <c r="B719" s="27"/>
      <c r="C719" s="27"/>
      <c r="D719" s="27"/>
      <c r="E719" s="27"/>
      <c r="F719" s="27"/>
      <c r="G719" s="27"/>
      <c r="H719" s="27"/>
      <c r="I719" s="27"/>
      <c r="J719" s="27"/>
    </row>
    <row r="720" customFormat="false" ht="10.5" hidden="false" customHeight="true" outlineLevel="0" collapsed="false">
      <c r="A720" s="18" t="s">
        <v>160</v>
      </c>
      <c r="B720" s="5" t="s">
        <v>161</v>
      </c>
      <c r="C720" s="19" t="n">
        <v>0.6348</v>
      </c>
      <c r="D720" s="20" t="n">
        <f aca="false">'Базовые цены за единицу'!B39</f>
        <v>416.84</v>
      </c>
      <c r="E720" s="20" t="n">
        <f aca="false">'Базовые цены за единицу'!D39</f>
        <v>91.67</v>
      </c>
      <c r="F720" s="21" t="n">
        <f aca="false">'Базовые цены с учетом расхода'!B39</f>
        <v>264.61</v>
      </c>
      <c r="G720" s="21" t="n">
        <f aca="false">'Базовые цены с учетом расхода'!C39</f>
        <v>148.48</v>
      </c>
      <c r="H720" s="20" t="n">
        <f aca="false">'Базовые цены с учетом расхода'!D39</f>
        <v>58.19</v>
      </c>
      <c r="I720" s="22" t="n">
        <v>26.4</v>
      </c>
      <c r="J720" s="22" t="e">
        <f aca="false">'Базовые цены с учетом расхода'!I39</f>
        <v>#VALUE!</v>
      </c>
      <c r="K720" s="1" t="s">
        <v>31</v>
      </c>
      <c r="L720" s="1" t="s">
        <v>32</v>
      </c>
      <c r="N720" s="21" t="n">
        <f aca="false">'Базовые цены с учетом расхода'!F39</f>
        <v>57.94</v>
      </c>
    </row>
    <row r="721" customFormat="false" ht="33" hidden="false" customHeight="true" outlineLevel="0" collapsed="false">
      <c r="A721" s="18"/>
      <c r="B721" s="18"/>
      <c r="C721" s="18"/>
      <c r="D721" s="23" t="n">
        <f aca="false">'Базовые цены за единицу'!C39</f>
        <v>233.9</v>
      </c>
      <c r="E721" s="23" t="n">
        <f aca="false">'Базовые цены за единицу'!E39</f>
        <v>13.23</v>
      </c>
      <c r="F721" s="21"/>
      <c r="G721" s="21"/>
      <c r="H721" s="23" t="n">
        <f aca="false">'Базовые цены с учетом расхода'!E39</f>
        <v>8.4</v>
      </c>
      <c r="I721" s="1" t="n">
        <v>1.07</v>
      </c>
      <c r="J721" s="1" t="e">
        <f aca="false">'Базовые цены с учетом расхода'!K39</f>
        <v>#VALUE!</v>
      </c>
      <c r="K721" s="1" t="s">
        <v>33</v>
      </c>
      <c r="L721" s="1" t="s">
        <v>34</v>
      </c>
      <c r="N721" s="21"/>
    </row>
    <row r="722" customFormat="false" ht="10.5" hidden="true" customHeight="false" outlineLevel="0" collapsed="false">
      <c r="B722" s="24" t="s">
        <v>35</v>
      </c>
      <c r="F722" s="1" t="n">
        <v>148.48</v>
      </c>
    </row>
    <row r="723" customFormat="false" ht="10.5" hidden="true" customHeight="false" outlineLevel="0" collapsed="false">
      <c r="B723" s="24" t="s">
        <v>36</v>
      </c>
      <c r="F723" s="1" t="n">
        <v>58.19</v>
      </c>
    </row>
    <row r="724" customFormat="false" ht="10.5" hidden="true" customHeight="false" outlineLevel="0" collapsed="false">
      <c r="B724" s="24" t="s">
        <v>37</v>
      </c>
      <c r="F724" s="1" t="n">
        <v>8.4</v>
      </c>
    </row>
    <row r="725" customFormat="false" ht="10.5" hidden="true" customHeight="false" outlineLevel="0" collapsed="false">
      <c r="B725" s="24" t="s">
        <v>38</v>
      </c>
      <c r="F725" s="1" t="n">
        <v>57.94</v>
      </c>
    </row>
    <row r="726" customFormat="false" ht="21" hidden="true" customHeight="false" outlineLevel="0" collapsed="false">
      <c r="B726" s="24" t="s">
        <v>39</v>
      </c>
    </row>
    <row r="727" customFormat="false" ht="21" hidden="true" customHeight="false" outlineLevel="0" collapsed="false">
      <c r="B727" s="24" t="s">
        <v>40</v>
      </c>
      <c r="C727" s="25"/>
      <c r="K727" s="1" t="s">
        <v>41</v>
      </c>
      <c r="L727" s="1" t="s">
        <v>42</v>
      </c>
    </row>
    <row r="728" customFormat="false" ht="10.5" hidden="true" customHeight="false" outlineLevel="0" collapsed="false">
      <c r="B728" s="24" t="s">
        <v>43</v>
      </c>
    </row>
    <row r="729" customFormat="false" ht="21" hidden="true" customHeight="false" outlineLevel="0" collapsed="false">
      <c r="B729" s="24" t="s">
        <v>44</v>
      </c>
    </row>
    <row r="730" customFormat="false" ht="10.5" hidden="true" customHeight="false" outlineLevel="0" collapsed="false">
      <c r="B730" s="24" t="s">
        <v>45</v>
      </c>
    </row>
    <row r="731" customFormat="false" ht="10.5" hidden="false" customHeight="false" outlineLevel="0" collapsed="false">
      <c r="B731" s="24" t="s">
        <v>46</v>
      </c>
      <c r="C731" s="1" t="n">
        <v>117</v>
      </c>
      <c r="F731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183.55</v>
      </c>
      <c r="L731" s="26" t="s">
        <v>47</v>
      </c>
    </row>
    <row r="732" customFormat="false" ht="10.5" hidden="true" customHeight="false" outlineLevel="0" collapsed="false">
      <c r="B732" s="24" t="s">
        <v>48</v>
      </c>
      <c r="C732" s="1" t="n">
        <v>117</v>
      </c>
      <c r="F732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173.72</v>
      </c>
      <c r="L732" s="26" t="s">
        <v>49</v>
      </c>
    </row>
    <row r="733" customFormat="false" ht="10.5" hidden="true" customHeight="false" outlineLevel="0" collapsed="false">
      <c r="B733" s="24" t="s">
        <v>50</v>
      </c>
      <c r="C733" s="1" t="n">
        <v>117</v>
      </c>
      <c r="F733" s="23" t="n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>9.83</v>
      </c>
      <c r="L733" s="26" t="s">
        <v>51</v>
      </c>
    </row>
    <row r="734" customFormat="false" ht="10.5" hidden="false" customHeight="false" outlineLevel="0" collapsed="false">
      <c r="B734" s="24" t="s">
        <v>52</v>
      </c>
      <c r="C734" s="1" t="n">
        <v>54</v>
      </c>
      <c r="F734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84.72</v>
      </c>
      <c r="L734" s="26" t="s">
        <v>53</v>
      </c>
    </row>
    <row r="735" customFormat="false" ht="10.5" hidden="true" customHeight="false" outlineLevel="0" collapsed="false">
      <c r="B735" s="24" t="s">
        <v>54</v>
      </c>
      <c r="C735" s="1" t="n">
        <v>54</v>
      </c>
      <c r="F735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80.18</v>
      </c>
      <c r="L735" s="26" t="s">
        <v>55</v>
      </c>
    </row>
    <row r="736" customFormat="false" ht="10.5" hidden="true" customHeight="false" outlineLevel="0" collapsed="false">
      <c r="B736" s="24" t="s">
        <v>56</v>
      </c>
      <c r="C736" s="1" t="n">
        <v>54</v>
      </c>
      <c r="F736" s="23" t="n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>4.53</v>
      </c>
      <c r="L736" s="26" t="s">
        <v>57</v>
      </c>
    </row>
    <row r="737" customFormat="false" ht="10.5" hidden="false" customHeight="false" outlineLevel="0" collapsed="false">
      <c r="A737" s="27"/>
      <c r="B737" s="27"/>
      <c r="C737" s="27"/>
      <c r="D737" s="27"/>
      <c r="E737" s="27"/>
      <c r="F737" s="27"/>
      <c r="G737" s="27"/>
      <c r="H737" s="27"/>
      <c r="I737" s="27"/>
      <c r="J737" s="27"/>
    </row>
    <row r="738" customFormat="false" ht="10.5" hidden="false" customHeight="true" outlineLevel="0" collapsed="false">
      <c r="A738" s="18" t="s">
        <v>162</v>
      </c>
      <c r="B738" s="5" t="s">
        <v>163</v>
      </c>
      <c r="C738" s="19" t="n">
        <v>0.158</v>
      </c>
      <c r="D738" s="20" t="n">
        <f aca="false">'Базовые цены за единицу'!B40</f>
        <v>1155</v>
      </c>
      <c r="E738" s="20" t="n">
        <f aca="false">'Базовые цены за единицу'!D40</f>
        <v>0</v>
      </c>
      <c r="F738" s="21" t="n">
        <f aca="false">'Базовые цены с учетом расхода'!B40</f>
        <v>182.49</v>
      </c>
      <c r="G738" s="21" t="n">
        <f aca="false">'Базовые цены с учетом расхода'!C40</f>
        <v>0</v>
      </c>
      <c r="H738" s="20" t="n">
        <f aca="false">'Базовые цены с учетом расхода'!D40</f>
        <v>0</v>
      </c>
      <c r="I738" s="22"/>
      <c r="J738" s="22" t="e">
        <f aca="false">'Базовые цены с учетом расхода'!I40</f>
        <v>#VALUE!</v>
      </c>
      <c r="K738" s="1" t="s">
        <v>31</v>
      </c>
      <c r="L738" s="1" t="s">
        <v>32</v>
      </c>
      <c r="N738" s="21" t="n">
        <f aca="false">'Базовые цены с учетом расхода'!F40</f>
        <v>182.49</v>
      </c>
    </row>
    <row r="739" customFormat="false" ht="33" hidden="false" customHeight="true" outlineLevel="0" collapsed="false">
      <c r="A739" s="18"/>
      <c r="B739" s="18"/>
      <c r="C739" s="18"/>
      <c r="D739" s="23" t="n">
        <f aca="false">'Базовые цены за единицу'!C40</f>
        <v>0</v>
      </c>
      <c r="E739" s="23" t="n">
        <f aca="false">'Базовые цены за единицу'!E40</f>
        <v>0</v>
      </c>
      <c r="F739" s="21"/>
      <c r="G739" s="21"/>
      <c r="H739" s="23" t="n">
        <f aca="false">'Базовые цены с учетом расхода'!E40</f>
        <v>0</v>
      </c>
      <c r="J739" s="1" t="e">
        <f aca="false">'Базовые цены с учетом расхода'!K40</f>
        <v>#VALUE!</v>
      </c>
      <c r="K739" s="1" t="s">
        <v>33</v>
      </c>
      <c r="L739" s="1" t="s">
        <v>34</v>
      </c>
      <c r="N739" s="21"/>
    </row>
    <row r="740" customFormat="false" ht="10.5" hidden="true" customHeight="false" outlineLevel="0" collapsed="false">
      <c r="B740" s="24" t="s">
        <v>35</v>
      </c>
    </row>
    <row r="741" customFormat="false" ht="10.5" hidden="true" customHeight="false" outlineLevel="0" collapsed="false">
      <c r="B741" s="24" t="s">
        <v>36</v>
      </c>
    </row>
    <row r="742" customFormat="false" ht="10.5" hidden="true" customHeight="false" outlineLevel="0" collapsed="false">
      <c r="B742" s="24" t="s">
        <v>37</v>
      </c>
    </row>
    <row r="743" customFormat="false" ht="10.5" hidden="true" customHeight="false" outlineLevel="0" collapsed="false">
      <c r="B743" s="24" t="s">
        <v>38</v>
      </c>
      <c r="F743" s="1" t="n">
        <v>182.49</v>
      </c>
    </row>
    <row r="744" customFormat="false" ht="21" hidden="true" customHeight="false" outlineLevel="0" collapsed="false">
      <c r="B744" s="24" t="s">
        <v>39</v>
      </c>
    </row>
    <row r="745" customFormat="false" ht="21" hidden="true" customHeight="false" outlineLevel="0" collapsed="false">
      <c r="B745" s="24" t="s">
        <v>40</v>
      </c>
      <c r="C745" s="25"/>
      <c r="K745" s="1" t="s">
        <v>41</v>
      </c>
      <c r="L745" s="1" t="s">
        <v>42</v>
      </c>
    </row>
    <row r="746" customFormat="false" ht="10.5" hidden="true" customHeight="false" outlineLevel="0" collapsed="false">
      <c r="B746" s="24" t="s">
        <v>43</v>
      </c>
    </row>
    <row r="747" customFormat="false" ht="21" hidden="true" customHeight="false" outlineLevel="0" collapsed="false">
      <c r="B747" s="24" t="s">
        <v>44</v>
      </c>
    </row>
    <row r="748" customFormat="false" ht="10.5" hidden="true" customHeight="false" outlineLevel="0" collapsed="false">
      <c r="B748" s="24" t="s">
        <v>45</v>
      </c>
    </row>
    <row r="749" customFormat="false" ht="10.5" hidden="true" customHeight="false" outlineLevel="0" collapsed="false">
      <c r="B749" s="24" t="s">
        <v>46</v>
      </c>
      <c r="F749" s="23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L749" s="26" t="s">
        <v>47</v>
      </c>
    </row>
    <row r="750" customFormat="false" ht="10.5" hidden="true" customHeight="false" outlineLevel="0" collapsed="false">
      <c r="B750" s="24" t="s">
        <v>48</v>
      </c>
      <c r="F750" s="23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L750" s="26" t="s">
        <v>49</v>
      </c>
    </row>
    <row r="751" customFormat="false" ht="10.5" hidden="true" customHeight="false" outlineLevel="0" collapsed="false">
      <c r="B751" s="24" t="s">
        <v>50</v>
      </c>
      <c r="F751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751" s="26" t="s">
        <v>51</v>
      </c>
    </row>
    <row r="752" customFormat="false" ht="10.5" hidden="true" customHeight="false" outlineLevel="0" collapsed="false">
      <c r="B752" s="24" t="s">
        <v>52</v>
      </c>
      <c r="F752" s="23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L752" s="26" t="s">
        <v>53</v>
      </c>
    </row>
    <row r="753" customFormat="false" ht="10.5" hidden="true" customHeight="false" outlineLevel="0" collapsed="false">
      <c r="B753" s="24" t="s">
        <v>54</v>
      </c>
      <c r="F753" s="23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L753" s="26" t="s">
        <v>55</v>
      </c>
    </row>
    <row r="754" customFormat="false" ht="10.5" hidden="true" customHeight="false" outlineLevel="0" collapsed="false">
      <c r="B754" s="24" t="s">
        <v>56</v>
      </c>
      <c r="F754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754" s="26" t="s">
        <v>57</v>
      </c>
    </row>
    <row r="755" customFormat="false" ht="10.5" hidden="false" customHeight="false" outlineLevel="0" collapsed="false">
      <c r="A755" s="27"/>
      <c r="B755" s="27"/>
      <c r="C755" s="27"/>
      <c r="D755" s="27"/>
      <c r="E755" s="27"/>
      <c r="F755" s="27"/>
      <c r="G755" s="27"/>
      <c r="H755" s="27"/>
      <c r="I755" s="27"/>
      <c r="J755" s="27"/>
    </row>
    <row r="756" customFormat="false" ht="10.5" hidden="false" customHeight="true" outlineLevel="0" collapsed="false">
      <c r="A756" s="18" t="s">
        <v>164</v>
      </c>
      <c r="B756" s="5" t="s">
        <v>30</v>
      </c>
      <c r="C756" s="19" t="n">
        <v>0.1923</v>
      </c>
      <c r="D756" s="20" t="n">
        <f aca="false">'Базовые цены за единицу'!B41</f>
        <v>7433.38</v>
      </c>
      <c r="E756" s="20" t="n">
        <f aca="false">'Базовые цены за единицу'!D41</f>
        <v>174.33</v>
      </c>
      <c r="F756" s="21" t="n">
        <f aca="false">'Базовые цены с учетом расхода'!B41</f>
        <v>1429.43</v>
      </c>
      <c r="G756" s="21" t="n">
        <f aca="false">'Базовые цены с учетом расхода'!C41</f>
        <v>50.08</v>
      </c>
      <c r="H756" s="20" t="n">
        <f aca="false">'Базовые цены с учетом расхода'!D41</f>
        <v>33.52</v>
      </c>
      <c r="I756" s="22" t="n">
        <v>29.8</v>
      </c>
      <c r="J756" s="22" t="e">
        <f aca="false">'Базовые цены с учетом расхода'!I41</f>
        <v>#VALUE!</v>
      </c>
      <c r="K756" s="1" t="s">
        <v>31</v>
      </c>
      <c r="L756" s="1" t="s">
        <v>32</v>
      </c>
      <c r="N756" s="21" t="n">
        <f aca="false">'Базовые цены с учетом расхода'!F41</f>
        <v>1345.83</v>
      </c>
    </row>
    <row r="757" customFormat="false" ht="44.1" hidden="false" customHeight="true" outlineLevel="0" collapsed="false">
      <c r="A757" s="18"/>
      <c r="B757" s="18"/>
      <c r="C757" s="18"/>
      <c r="D757" s="23" t="n">
        <f aca="false">'Базовые цены за единицу'!C41</f>
        <v>260.45</v>
      </c>
      <c r="E757" s="23" t="n">
        <f aca="false">'Базовые цены за единицу'!E41</f>
        <v>22.8</v>
      </c>
      <c r="F757" s="21"/>
      <c r="G757" s="21"/>
      <c r="H757" s="23" t="n">
        <f aca="false">'Базовые цены с учетом расхода'!E41</f>
        <v>4.38</v>
      </c>
      <c r="I757" s="1" t="n">
        <v>1.79</v>
      </c>
      <c r="J757" s="1" t="e">
        <f aca="false">'Базовые цены с учетом расхода'!K41</f>
        <v>#VALUE!</v>
      </c>
      <c r="K757" s="1" t="s">
        <v>33</v>
      </c>
      <c r="L757" s="1" t="s">
        <v>34</v>
      </c>
      <c r="N757" s="21"/>
    </row>
    <row r="758" customFormat="false" ht="10.5" hidden="true" customHeight="false" outlineLevel="0" collapsed="false">
      <c r="B758" s="24" t="s">
        <v>35</v>
      </c>
      <c r="F758" s="1" t="n">
        <v>50.08</v>
      </c>
    </row>
    <row r="759" customFormat="false" ht="10.5" hidden="true" customHeight="false" outlineLevel="0" collapsed="false">
      <c r="B759" s="24" t="s">
        <v>36</v>
      </c>
      <c r="F759" s="1" t="n">
        <v>33.52</v>
      </c>
    </row>
    <row r="760" customFormat="false" ht="10.5" hidden="true" customHeight="false" outlineLevel="0" collapsed="false">
      <c r="B760" s="24" t="s">
        <v>37</v>
      </c>
      <c r="F760" s="1" t="n">
        <v>4.38</v>
      </c>
    </row>
    <row r="761" customFormat="false" ht="10.5" hidden="true" customHeight="false" outlineLevel="0" collapsed="false">
      <c r="B761" s="24" t="s">
        <v>38</v>
      </c>
      <c r="F761" s="1" t="n">
        <v>1345.83</v>
      </c>
    </row>
    <row r="762" customFormat="false" ht="21" hidden="true" customHeight="false" outlineLevel="0" collapsed="false">
      <c r="B762" s="24" t="s">
        <v>39</v>
      </c>
    </row>
    <row r="763" customFormat="false" ht="21" hidden="true" customHeight="false" outlineLevel="0" collapsed="false">
      <c r="B763" s="24" t="s">
        <v>40</v>
      </c>
      <c r="C763" s="25"/>
      <c r="K763" s="1" t="s">
        <v>41</v>
      </c>
      <c r="L763" s="1" t="s">
        <v>42</v>
      </c>
    </row>
    <row r="764" customFormat="false" ht="10.5" hidden="true" customHeight="false" outlineLevel="0" collapsed="false">
      <c r="B764" s="24" t="s">
        <v>43</v>
      </c>
    </row>
    <row r="765" customFormat="false" ht="21" hidden="true" customHeight="false" outlineLevel="0" collapsed="false">
      <c r="B765" s="24" t="s">
        <v>44</v>
      </c>
    </row>
    <row r="766" customFormat="false" ht="10.5" hidden="true" customHeight="false" outlineLevel="0" collapsed="false">
      <c r="B766" s="24" t="s">
        <v>45</v>
      </c>
    </row>
    <row r="767" customFormat="false" ht="10.5" hidden="false" customHeight="false" outlineLevel="0" collapsed="false">
      <c r="B767" s="24" t="s">
        <v>46</v>
      </c>
      <c r="C767" s="1" t="n">
        <v>117</v>
      </c>
      <c r="F767" s="23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63.72</v>
      </c>
      <c r="L767" s="26" t="s">
        <v>47</v>
      </c>
    </row>
    <row r="768" customFormat="false" ht="10.5" hidden="true" customHeight="false" outlineLevel="0" collapsed="false">
      <c r="B768" s="24" t="s">
        <v>48</v>
      </c>
      <c r="C768" s="1" t="n">
        <v>117</v>
      </c>
      <c r="F768" s="23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58.6</v>
      </c>
      <c r="L768" s="26" t="s">
        <v>49</v>
      </c>
    </row>
    <row r="769" customFormat="false" ht="10.5" hidden="true" customHeight="false" outlineLevel="0" collapsed="false">
      <c r="B769" s="24" t="s">
        <v>50</v>
      </c>
      <c r="C769" s="1" t="n">
        <v>117</v>
      </c>
      <c r="F769" s="23" t="n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>5.13</v>
      </c>
      <c r="L769" s="26" t="s">
        <v>51</v>
      </c>
    </row>
    <row r="770" customFormat="false" ht="10.5" hidden="false" customHeight="false" outlineLevel="0" collapsed="false">
      <c r="B770" s="24" t="s">
        <v>52</v>
      </c>
      <c r="C770" s="1" t="n">
        <v>54</v>
      </c>
      <c r="F770" s="23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29.41</v>
      </c>
      <c r="L770" s="26" t="s">
        <v>53</v>
      </c>
    </row>
    <row r="771" customFormat="false" ht="10.5" hidden="true" customHeight="false" outlineLevel="0" collapsed="false">
      <c r="B771" s="24" t="s">
        <v>54</v>
      </c>
      <c r="C771" s="1" t="n">
        <v>54</v>
      </c>
      <c r="F771" s="23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27.05</v>
      </c>
      <c r="L771" s="26" t="s">
        <v>55</v>
      </c>
    </row>
    <row r="772" customFormat="false" ht="10.5" hidden="true" customHeight="false" outlineLevel="0" collapsed="false">
      <c r="B772" s="24" t="s">
        <v>56</v>
      </c>
      <c r="C772" s="1" t="n">
        <v>54</v>
      </c>
      <c r="F772" s="23" t="n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>2.37</v>
      </c>
      <c r="L772" s="26" t="s">
        <v>57</v>
      </c>
    </row>
    <row r="773" customFormat="false" ht="10.5" hidden="false" customHeight="false" outlineLevel="0" collapsed="false">
      <c r="A773" s="27"/>
      <c r="B773" s="27"/>
      <c r="C773" s="27"/>
      <c r="D773" s="27"/>
      <c r="E773" s="27"/>
      <c r="F773" s="27"/>
      <c r="G773" s="27"/>
      <c r="H773" s="27"/>
      <c r="I773" s="27"/>
      <c r="J773" s="27"/>
    </row>
    <row r="774" customFormat="false" ht="10.5" hidden="false" customHeight="true" outlineLevel="0" collapsed="false">
      <c r="A774" s="18" t="s">
        <v>165</v>
      </c>
      <c r="B774" s="5" t="s">
        <v>166</v>
      </c>
      <c r="C774" s="19" t="n">
        <v>0.1923</v>
      </c>
      <c r="D774" s="20" t="n">
        <f aca="false">'Базовые цены за единицу'!B42</f>
        <v>6326.49</v>
      </c>
      <c r="E774" s="20" t="n">
        <f aca="false">'Базовые цены за единицу'!D42</f>
        <v>630.06</v>
      </c>
      <c r="F774" s="21" t="n">
        <f aca="false">'Базовые цены с учетом расхода'!B42</f>
        <v>1216.58</v>
      </c>
      <c r="G774" s="21" t="n">
        <f aca="false">'Базовые цены с учетом расхода'!C42</f>
        <v>59.65</v>
      </c>
      <c r="H774" s="20" t="n">
        <f aca="false">'Базовые цены с учетом расхода'!D42</f>
        <v>121.16</v>
      </c>
      <c r="I774" s="22" t="n">
        <v>37.97</v>
      </c>
      <c r="J774" s="22" t="e">
        <f aca="false">'Базовые цены с учетом расхода'!I42</f>
        <v>#VALUE!</v>
      </c>
      <c r="K774" s="1" t="s">
        <v>31</v>
      </c>
      <c r="L774" s="1" t="s">
        <v>32</v>
      </c>
      <c r="N774" s="21" t="n">
        <f aca="false">'Базовые цены с учетом расхода'!F42</f>
        <v>1035.77</v>
      </c>
    </row>
    <row r="775" customFormat="false" ht="44.1" hidden="false" customHeight="true" outlineLevel="0" collapsed="false">
      <c r="A775" s="18"/>
      <c r="B775" s="18"/>
      <c r="C775" s="18"/>
      <c r="D775" s="23" t="n">
        <f aca="false">'Базовые цены за единицу'!C42</f>
        <v>310.21</v>
      </c>
      <c r="E775" s="23" t="n">
        <f aca="false">'Базовые цены за единицу'!E42</f>
        <v>73.22</v>
      </c>
      <c r="F775" s="21"/>
      <c r="G775" s="21"/>
      <c r="H775" s="23" t="n">
        <f aca="false">'Базовые цены с учетом расхода'!E42</f>
        <v>14.08</v>
      </c>
      <c r="I775" s="1" t="n">
        <v>7.18</v>
      </c>
      <c r="J775" s="1" t="e">
        <f aca="false">'Базовые цены с учетом расхода'!K42</f>
        <v>#VALUE!</v>
      </c>
      <c r="K775" s="1" t="s">
        <v>33</v>
      </c>
      <c r="L775" s="1" t="s">
        <v>34</v>
      </c>
      <c r="N775" s="21"/>
    </row>
    <row r="776" customFormat="false" ht="10.5" hidden="true" customHeight="false" outlineLevel="0" collapsed="false">
      <c r="B776" s="24" t="s">
        <v>35</v>
      </c>
      <c r="F776" s="1" t="n">
        <v>59.65</v>
      </c>
    </row>
    <row r="777" customFormat="false" ht="10.5" hidden="true" customHeight="false" outlineLevel="0" collapsed="false">
      <c r="B777" s="24" t="s">
        <v>36</v>
      </c>
      <c r="F777" s="1" t="n">
        <v>121.16</v>
      </c>
    </row>
    <row r="778" customFormat="false" ht="10.5" hidden="true" customHeight="false" outlineLevel="0" collapsed="false">
      <c r="B778" s="24" t="s">
        <v>37</v>
      </c>
      <c r="F778" s="1" t="n">
        <v>14.08</v>
      </c>
    </row>
    <row r="779" customFormat="false" ht="10.5" hidden="true" customHeight="false" outlineLevel="0" collapsed="false">
      <c r="B779" s="24" t="s">
        <v>38</v>
      </c>
      <c r="F779" s="1" t="n">
        <v>1035.77</v>
      </c>
    </row>
    <row r="780" customFormat="false" ht="21" hidden="true" customHeight="false" outlineLevel="0" collapsed="false">
      <c r="B780" s="24" t="s">
        <v>39</v>
      </c>
    </row>
    <row r="781" customFormat="false" ht="21" hidden="true" customHeight="false" outlineLevel="0" collapsed="false">
      <c r="B781" s="24" t="s">
        <v>40</v>
      </c>
      <c r="C781" s="25"/>
      <c r="K781" s="1" t="s">
        <v>41</v>
      </c>
      <c r="L781" s="1" t="s">
        <v>42</v>
      </c>
    </row>
    <row r="782" customFormat="false" ht="10.5" hidden="true" customHeight="false" outlineLevel="0" collapsed="false">
      <c r="B782" s="24" t="s">
        <v>43</v>
      </c>
    </row>
    <row r="783" customFormat="false" ht="21" hidden="true" customHeight="false" outlineLevel="0" collapsed="false">
      <c r="B783" s="24" t="s">
        <v>44</v>
      </c>
    </row>
    <row r="784" customFormat="false" ht="10.5" hidden="true" customHeight="false" outlineLevel="0" collapsed="false">
      <c r="B784" s="24" t="s">
        <v>45</v>
      </c>
    </row>
    <row r="785" customFormat="false" ht="10.5" hidden="false" customHeight="false" outlineLevel="0" collapsed="false">
      <c r="B785" s="24" t="s">
        <v>46</v>
      </c>
      <c r="C785" s="1" t="n">
        <v>122</v>
      </c>
      <c r="F785" s="23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89.95</v>
      </c>
      <c r="L785" s="26" t="s">
        <v>47</v>
      </c>
    </row>
    <row r="786" customFormat="false" ht="10.5" hidden="true" customHeight="false" outlineLevel="0" collapsed="false">
      <c r="B786" s="24" t="s">
        <v>48</v>
      </c>
      <c r="C786" s="1" t="n">
        <v>122</v>
      </c>
      <c r="F786" s="23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72.78</v>
      </c>
      <c r="L786" s="26" t="s">
        <v>49</v>
      </c>
    </row>
    <row r="787" customFormat="false" ht="10.5" hidden="true" customHeight="false" outlineLevel="0" collapsed="false">
      <c r="B787" s="24" t="s">
        <v>50</v>
      </c>
      <c r="C787" s="1" t="n">
        <v>122</v>
      </c>
      <c r="F787" s="23" t="n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>17.18</v>
      </c>
      <c r="L787" s="26" t="s">
        <v>51</v>
      </c>
    </row>
    <row r="788" customFormat="false" ht="10.5" hidden="false" customHeight="false" outlineLevel="0" collapsed="false">
      <c r="B788" s="24" t="s">
        <v>52</v>
      </c>
      <c r="C788" s="1" t="n">
        <v>64</v>
      </c>
      <c r="F788" s="23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47.19</v>
      </c>
      <c r="L788" s="26" t="s">
        <v>53</v>
      </c>
    </row>
    <row r="789" customFormat="false" ht="10.5" hidden="true" customHeight="false" outlineLevel="0" collapsed="false">
      <c r="B789" s="24" t="s">
        <v>54</v>
      </c>
      <c r="C789" s="1" t="n">
        <v>64</v>
      </c>
      <c r="F789" s="23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38.18</v>
      </c>
      <c r="L789" s="26" t="s">
        <v>55</v>
      </c>
    </row>
    <row r="790" customFormat="false" ht="10.5" hidden="true" customHeight="false" outlineLevel="0" collapsed="false">
      <c r="B790" s="24" t="s">
        <v>56</v>
      </c>
      <c r="C790" s="1" t="n">
        <v>64</v>
      </c>
      <c r="F790" s="23" t="n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>9.01</v>
      </c>
      <c r="L790" s="26" t="s">
        <v>57</v>
      </c>
    </row>
    <row r="791" customFormat="false" ht="10.5" hidden="false" customHeight="false" outlineLevel="0" collapsed="false">
      <c r="A791" s="27"/>
      <c r="B791" s="27"/>
      <c r="C791" s="27"/>
      <c r="D791" s="27"/>
      <c r="E791" s="27"/>
      <c r="F791" s="27"/>
      <c r="G791" s="27"/>
      <c r="H791" s="27"/>
      <c r="I791" s="27"/>
      <c r="J791" s="27"/>
    </row>
    <row r="792" customFormat="false" ht="10.5" hidden="false" customHeight="true" outlineLevel="0" collapsed="false">
      <c r="A792" s="18" t="s">
        <v>167</v>
      </c>
      <c r="B792" s="5" t="s">
        <v>168</v>
      </c>
      <c r="C792" s="19" t="n">
        <v>0.0123</v>
      </c>
      <c r="D792" s="20" t="n">
        <f aca="false">'Базовые цены за единицу'!B43</f>
        <v>1446.32</v>
      </c>
      <c r="E792" s="20" t="n">
        <f aca="false">'Базовые цены за единицу'!D43</f>
        <v>34.17</v>
      </c>
      <c r="F792" s="21" t="n">
        <f aca="false">'Базовые цены с учетом расхода'!B43</f>
        <v>17.78</v>
      </c>
      <c r="G792" s="21" t="n">
        <f aca="false">'Базовые цены с учетом расхода'!C43</f>
        <v>1.85</v>
      </c>
      <c r="H792" s="20" t="n">
        <f aca="false">'Базовые цены с учетом расхода'!D43</f>
        <v>0.42</v>
      </c>
      <c r="I792" s="22" t="n">
        <v>18.3</v>
      </c>
      <c r="J792" s="22" t="e">
        <f aca="false">'Базовые цены с учетом расхода'!I43</f>
        <v>#VALUE!</v>
      </c>
      <c r="K792" s="1" t="s">
        <v>31</v>
      </c>
      <c r="L792" s="1" t="s">
        <v>32</v>
      </c>
      <c r="N792" s="21" t="n">
        <f aca="false">'Базовые цены с учетом расхода'!F43</f>
        <v>15.51</v>
      </c>
    </row>
    <row r="793" customFormat="false" ht="44.1" hidden="false" customHeight="true" outlineLevel="0" collapsed="false">
      <c r="A793" s="18"/>
      <c r="B793" s="18"/>
      <c r="C793" s="18"/>
      <c r="D793" s="23" t="n">
        <f aca="false">'Базовые цены за единицу'!C43</f>
        <v>150.79</v>
      </c>
      <c r="E793" s="23" t="n">
        <f aca="false">'Базовые цены за единицу'!E43</f>
        <v>6.03</v>
      </c>
      <c r="F793" s="21"/>
      <c r="G793" s="21"/>
      <c r="H793" s="23" t="n">
        <f aca="false">'Базовые цены с учетом расхода'!E43</f>
        <v>0.07</v>
      </c>
      <c r="I793" s="1" t="n">
        <v>0.52</v>
      </c>
      <c r="J793" s="1" t="e">
        <f aca="false">'Базовые цены с учетом расхода'!K43</f>
        <v>#VALUE!</v>
      </c>
      <c r="K793" s="1" t="s">
        <v>33</v>
      </c>
      <c r="L793" s="1" t="s">
        <v>34</v>
      </c>
      <c r="N793" s="21"/>
    </row>
    <row r="794" customFormat="false" ht="10.5" hidden="true" customHeight="false" outlineLevel="0" collapsed="false">
      <c r="B794" s="24" t="s">
        <v>35</v>
      </c>
      <c r="F794" s="1" t="n">
        <v>1.85</v>
      </c>
    </row>
    <row r="795" customFormat="false" ht="10.5" hidden="true" customHeight="false" outlineLevel="0" collapsed="false">
      <c r="B795" s="24" t="s">
        <v>36</v>
      </c>
      <c r="F795" s="1" t="n">
        <v>0.42</v>
      </c>
    </row>
    <row r="796" customFormat="false" ht="10.5" hidden="true" customHeight="false" outlineLevel="0" collapsed="false">
      <c r="B796" s="24" t="s">
        <v>37</v>
      </c>
      <c r="F796" s="1" t="n">
        <v>0.07</v>
      </c>
    </row>
    <row r="797" customFormat="false" ht="10.5" hidden="true" customHeight="false" outlineLevel="0" collapsed="false">
      <c r="B797" s="24" t="s">
        <v>38</v>
      </c>
      <c r="F797" s="1" t="n">
        <v>15.51</v>
      </c>
    </row>
    <row r="798" customFormat="false" ht="21" hidden="true" customHeight="false" outlineLevel="0" collapsed="false">
      <c r="B798" s="24" t="s">
        <v>39</v>
      </c>
    </row>
    <row r="799" customFormat="false" ht="21" hidden="true" customHeight="false" outlineLevel="0" collapsed="false">
      <c r="B799" s="24" t="s">
        <v>40</v>
      </c>
      <c r="C799" s="25"/>
      <c r="K799" s="1" t="s">
        <v>41</v>
      </c>
      <c r="L799" s="1" t="s">
        <v>42</v>
      </c>
    </row>
    <row r="800" customFormat="false" ht="10.5" hidden="true" customHeight="false" outlineLevel="0" collapsed="false">
      <c r="B800" s="24" t="s">
        <v>43</v>
      </c>
    </row>
    <row r="801" customFormat="false" ht="21" hidden="true" customHeight="false" outlineLevel="0" collapsed="false">
      <c r="B801" s="24" t="s">
        <v>44</v>
      </c>
    </row>
    <row r="802" customFormat="false" ht="10.5" hidden="true" customHeight="false" outlineLevel="0" collapsed="false">
      <c r="B802" s="24" t="s">
        <v>45</v>
      </c>
    </row>
    <row r="803" customFormat="false" ht="10.5" hidden="false" customHeight="false" outlineLevel="0" collapsed="false">
      <c r="B803" s="24" t="s">
        <v>46</v>
      </c>
      <c r="C803" s="1" t="n">
        <v>117</v>
      </c>
      <c r="F803" s="23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2.25</v>
      </c>
      <c r="L803" s="26" t="s">
        <v>47</v>
      </c>
    </row>
    <row r="804" customFormat="false" ht="10.5" hidden="true" customHeight="false" outlineLevel="0" collapsed="false">
      <c r="B804" s="24" t="s">
        <v>48</v>
      </c>
      <c r="C804" s="1" t="n">
        <v>117</v>
      </c>
      <c r="F804" s="23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2.17</v>
      </c>
      <c r="L804" s="26" t="s">
        <v>49</v>
      </c>
    </row>
    <row r="805" customFormat="false" ht="10.5" hidden="true" customHeight="false" outlineLevel="0" collapsed="false">
      <c r="B805" s="24" t="s">
        <v>50</v>
      </c>
      <c r="C805" s="1" t="n">
        <v>117</v>
      </c>
      <c r="F805" s="23" t="n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>0.09</v>
      </c>
      <c r="L805" s="26" t="s">
        <v>51</v>
      </c>
    </row>
    <row r="806" customFormat="false" ht="10.5" hidden="false" customHeight="false" outlineLevel="0" collapsed="false">
      <c r="B806" s="24" t="s">
        <v>52</v>
      </c>
      <c r="C806" s="1" t="n">
        <v>54</v>
      </c>
      <c r="F806" s="23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1.04</v>
      </c>
      <c r="L806" s="26" t="s">
        <v>53</v>
      </c>
    </row>
    <row r="807" customFormat="false" ht="10.5" hidden="true" customHeight="false" outlineLevel="0" collapsed="false">
      <c r="B807" s="24" t="s">
        <v>54</v>
      </c>
      <c r="C807" s="1" t="n">
        <v>54</v>
      </c>
      <c r="F807" s="23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1</v>
      </c>
      <c r="L807" s="26" t="s">
        <v>55</v>
      </c>
    </row>
    <row r="808" customFormat="false" ht="10.5" hidden="true" customHeight="false" outlineLevel="0" collapsed="false">
      <c r="B808" s="24" t="s">
        <v>56</v>
      </c>
      <c r="C808" s="1" t="n">
        <v>54</v>
      </c>
      <c r="F808" s="23" t="n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>0.04</v>
      </c>
      <c r="L808" s="26" t="s">
        <v>57</v>
      </c>
    </row>
    <row r="809" customFormat="false" ht="10.5" hidden="false" customHeight="false" outlineLevel="0" collapsed="false">
      <c r="A809" s="27"/>
      <c r="B809" s="27"/>
      <c r="C809" s="27"/>
      <c r="D809" s="27"/>
      <c r="E809" s="27"/>
      <c r="F809" s="27"/>
      <c r="G809" s="27"/>
      <c r="H809" s="27"/>
      <c r="I809" s="27"/>
      <c r="J809" s="27"/>
    </row>
    <row r="810" customFormat="false" ht="10.5" hidden="false" customHeight="true" outlineLevel="0" collapsed="false">
      <c r="A810" s="18" t="s">
        <v>169</v>
      </c>
      <c r="B810" s="5" t="s">
        <v>170</v>
      </c>
      <c r="C810" s="19" t="n">
        <f aca="false">ROUND(C792*(-0.1025),4)</f>
        <v>-0.0013</v>
      </c>
      <c r="D810" s="20" t="n">
        <f aca="false">'Базовые цены за единицу'!B44</f>
        <v>12000</v>
      </c>
      <c r="E810" s="20" t="n">
        <f aca="false">'Базовые цены за единицу'!D44</f>
        <v>0</v>
      </c>
      <c r="F810" s="21" t="n">
        <f aca="false">'Базовые цены с учетом расхода'!B44</f>
        <v>-15.6</v>
      </c>
      <c r="G810" s="21" t="n">
        <f aca="false">'Базовые цены с учетом расхода'!C44</f>
        <v>-0</v>
      </c>
      <c r="H810" s="20" t="n">
        <f aca="false">'Базовые цены с учетом расхода'!D44</f>
        <v>-0</v>
      </c>
      <c r="I810" s="22"/>
      <c r="J810" s="22" t="e">
        <f aca="false">'Базовые цены с учетом расхода'!I44</f>
        <v>#VALUE!</v>
      </c>
      <c r="K810" s="1" t="s">
        <v>31</v>
      </c>
      <c r="L810" s="1" t="s">
        <v>32</v>
      </c>
      <c r="N810" s="21" t="n">
        <f aca="false">'Базовые цены с учетом расхода'!F44</f>
        <v>-15.6</v>
      </c>
    </row>
    <row r="811" customFormat="false" ht="44.1" hidden="false" customHeight="true" outlineLevel="0" collapsed="false">
      <c r="A811" s="18"/>
      <c r="B811" s="18"/>
      <c r="C811" s="18"/>
      <c r="D811" s="23" t="n">
        <f aca="false">'Базовые цены за единицу'!C44</f>
        <v>0</v>
      </c>
      <c r="E811" s="23" t="n">
        <f aca="false">'Базовые цены за единицу'!E44</f>
        <v>0</v>
      </c>
      <c r="F811" s="21"/>
      <c r="G811" s="21"/>
      <c r="H811" s="23" t="n">
        <f aca="false">'Базовые цены с учетом расхода'!E44</f>
        <v>-0</v>
      </c>
      <c r="J811" s="1" t="e">
        <f aca="false">'Базовые цены с учетом расхода'!K44</f>
        <v>#VALUE!</v>
      </c>
      <c r="K811" s="1" t="s">
        <v>33</v>
      </c>
      <c r="L811" s="1" t="s">
        <v>34</v>
      </c>
      <c r="N811" s="21"/>
    </row>
    <row r="812" customFormat="false" ht="10.5" hidden="false" customHeight="false" outlineLevel="0" collapsed="false">
      <c r="B812" s="28" t="str">
        <f aca="false">CONCATENATE("Объем: ",C792,"*(-0,1025)")</f>
        <v>Объем: 0.0123*(-0,1025)</v>
      </c>
    </row>
    <row r="813" customFormat="false" ht="10.5" hidden="true" customHeight="false" outlineLevel="0" collapsed="false">
      <c r="B813" s="24" t="s">
        <v>35</v>
      </c>
    </row>
    <row r="814" customFormat="false" ht="10.5" hidden="true" customHeight="false" outlineLevel="0" collapsed="false">
      <c r="B814" s="24" t="s">
        <v>36</v>
      </c>
    </row>
    <row r="815" customFormat="false" ht="10.5" hidden="true" customHeight="false" outlineLevel="0" collapsed="false">
      <c r="B815" s="24" t="s">
        <v>37</v>
      </c>
    </row>
    <row r="816" customFormat="false" ht="10.5" hidden="true" customHeight="false" outlineLevel="0" collapsed="false">
      <c r="B816" s="24" t="s">
        <v>38</v>
      </c>
      <c r="F816" s="1" t="n">
        <v>-15.6</v>
      </c>
    </row>
    <row r="817" customFormat="false" ht="21" hidden="true" customHeight="false" outlineLevel="0" collapsed="false">
      <c r="B817" s="24" t="s">
        <v>39</v>
      </c>
    </row>
    <row r="818" customFormat="false" ht="21" hidden="true" customHeight="false" outlineLevel="0" collapsed="false">
      <c r="B818" s="24" t="s">
        <v>40</v>
      </c>
      <c r="C818" s="25"/>
      <c r="K818" s="1" t="s">
        <v>41</v>
      </c>
      <c r="L818" s="1" t="s">
        <v>42</v>
      </c>
    </row>
    <row r="819" customFormat="false" ht="10.5" hidden="true" customHeight="false" outlineLevel="0" collapsed="false">
      <c r="B819" s="24" t="s">
        <v>43</v>
      </c>
    </row>
    <row r="820" customFormat="false" ht="21" hidden="true" customHeight="false" outlineLevel="0" collapsed="false">
      <c r="B820" s="24" t="s">
        <v>44</v>
      </c>
    </row>
    <row r="821" customFormat="false" ht="10.5" hidden="true" customHeight="false" outlineLevel="0" collapsed="false">
      <c r="B821" s="24" t="s">
        <v>45</v>
      </c>
    </row>
    <row r="822" customFormat="false" ht="10.5" hidden="true" customHeight="false" outlineLevel="0" collapsed="false">
      <c r="B822" s="24" t="s">
        <v>46</v>
      </c>
      <c r="F822" s="23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L822" s="26" t="s">
        <v>47</v>
      </c>
    </row>
    <row r="823" customFormat="false" ht="10.5" hidden="true" customHeight="false" outlineLevel="0" collapsed="false">
      <c r="B823" s="24" t="s">
        <v>48</v>
      </c>
      <c r="F823" s="23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823" s="26" t="s">
        <v>49</v>
      </c>
    </row>
    <row r="824" customFormat="false" ht="10.5" hidden="true" customHeight="false" outlineLevel="0" collapsed="false">
      <c r="B824" s="24" t="s">
        <v>50</v>
      </c>
      <c r="F824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824" s="26" t="s">
        <v>51</v>
      </c>
    </row>
    <row r="825" customFormat="false" ht="10.5" hidden="true" customHeight="false" outlineLevel="0" collapsed="false">
      <c r="B825" s="24" t="s">
        <v>52</v>
      </c>
      <c r="F825" s="23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L825" s="26" t="s">
        <v>53</v>
      </c>
    </row>
    <row r="826" customFormat="false" ht="10.5" hidden="true" customHeight="false" outlineLevel="0" collapsed="false">
      <c r="B826" s="24" t="s">
        <v>54</v>
      </c>
      <c r="F826" s="23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826" s="26" t="s">
        <v>55</v>
      </c>
    </row>
    <row r="827" customFormat="false" ht="10.5" hidden="true" customHeight="false" outlineLevel="0" collapsed="false">
      <c r="B827" s="24" t="s">
        <v>56</v>
      </c>
      <c r="F827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827" s="26" t="s">
        <v>57</v>
      </c>
    </row>
    <row r="828" customFormat="false" ht="10.5" hidden="false" customHeight="false" outlineLevel="0" collapsed="false">
      <c r="A828" s="27"/>
      <c r="B828" s="27"/>
      <c r="C828" s="27"/>
      <c r="D828" s="27"/>
      <c r="E828" s="27"/>
      <c r="F828" s="27"/>
      <c r="G828" s="27"/>
      <c r="H828" s="27"/>
      <c r="I828" s="27"/>
      <c r="J828" s="27"/>
    </row>
    <row r="829" customFormat="false" ht="10.5" hidden="false" customHeight="true" outlineLevel="0" collapsed="false">
      <c r="A829" s="18" t="s">
        <v>171</v>
      </c>
      <c r="B829" s="5" t="s">
        <v>172</v>
      </c>
      <c r="C829" s="19" t="n">
        <v>1.26</v>
      </c>
      <c r="D829" s="20" t="n">
        <f aca="false">'Базовые цены за единицу'!B45</f>
        <v>46.34</v>
      </c>
      <c r="E829" s="20" t="n">
        <f aca="false">'Базовые цены за единицу'!D45</f>
        <v>0</v>
      </c>
      <c r="F829" s="21" t="n">
        <f aca="false">'Базовые цены с учетом расхода'!B45</f>
        <v>58.39</v>
      </c>
      <c r="G829" s="21" t="n">
        <f aca="false">'Базовые цены с учетом расхода'!C45</f>
        <v>0</v>
      </c>
      <c r="H829" s="20" t="n">
        <f aca="false">'Базовые цены с учетом расхода'!D45</f>
        <v>0</v>
      </c>
      <c r="I829" s="22"/>
      <c r="J829" s="22" t="e">
        <f aca="false">'Базовые цены с учетом расхода'!I45</f>
        <v>#VALUE!</v>
      </c>
      <c r="K829" s="1" t="s">
        <v>31</v>
      </c>
      <c r="L829" s="1" t="s">
        <v>32</v>
      </c>
      <c r="N829" s="21" t="n">
        <f aca="false">'Базовые цены с учетом расхода'!F45</f>
        <v>58.39</v>
      </c>
    </row>
    <row r="830" customFormat="false" ht="44.1" hidden="false" customHeight="true" outlineLevel="0" collapsed="false">
      <c r="A830" s="18"/>
      <c r="B830" s="18"/>
      <c r="C830" s="18"/>
      <c r="D830" s="23" t="n">
        <f aca="false">'Базовые цены за единицу'!C45</f>
        <v>0</v>
      </c>
      <c r="E830" s="23" t="n">
        <f aca="false">'Базовые цены за единицу'!E45</f>
        <v>0</v>
      </c>
      <c r="F830" s="21"/>
      <c r="G830" s="21"/>
      <c r="H830" s="23" t="n">
        <f aca="false">'Базовые цены с учетом расхода'!E45</f>
        <v>0</v>
      </c>
      <c r="J830" s="1" t="e">
        <f aca="false">'Базовые цены с учетом расхода'!K45</f>
        <v>#VALUE!</v>
      </c>
      <c r="K830" s="1" t="s">
        <v>33</v>
      </c>
      <c r="L830" s="1" t="s">
        <v>34</v>
      </c>
      <c r="N830" s="21"/>
    </row>
    <row r="831" customFormat="false" ht="10.5" hidden="false" customHeight="false" outlineLevel="0" collapsed="false">
      <c r="B831" s="28" t="str">
        <f aca="false">IF(ROUND(((0.0123)*102.5)/1,2)=C829,"Объем: (0,0123)*102,5","")</f>
        <v>Объем: (0,0123)*102,5</v>
      </c>
    </row>
    <row r="832" customFormat="false" ht="10.5" hidden="true" customHeight="false" outlineLevel="0" collapsed="false">
      <c r="B832" s="24" t="s">
        <v>35</v>
      </c>
    </row>
    <row r="833" customFormat="false" ht="10.5" hidden="true" customHeight="false" outlineLevel="0" collapsed="false">
      <c r="B833" s="24" t="s">
        <v>36</v>
      </c>
    </row>
    <row r="834" customFormat="false" ht="10.5" hidden="true" customHeight="false" outlineLevel="0" collapsed="false">
      <c r="B834" s="24" t="s">
        <v>37</v>
      </c>
    </row>
    <row r="835" customFormat="false" ht="10.5" hidden="true" customHeight="false" outlineLevel="0" collapsed="false">
      <c r="B835" s="24" t="s">
        <v>38</v>
      </c>
      <c r="F835" s="1" t="n">
        <v>58.39</v>
      </c>
    </row>
    <row r="836" customFormat="false" ht="21" hidden="true" customHeight="false" outlineLevel="0" collapsed="false">
      <c r="B836" s="24" t="s">
        <v>39</v>
      </c>
    </row>
    <row r="837" customFormat="false" ht="21" hidden="true" customHeight="false" outlineLevel="0" collapsed="false">
      <c r="B837" s="24" t="s">
        <v>40</v>
      </c>
      <c r="C837" s="25"/>
      <c r="K837" s="1" t="s">
        <v>41</v>
      </c>
      <c r="L837" s="1" t="s">
        <v>42</v>
      </c>
    </row>
    <row r="838" customFormat="false" ht="10.5" hidden="true" customHeight="false" outlineLevel="0" collapsed="false">
      <c r="B838" s="24" t="s">
        <v>43</v>
      </c>
    </row>
    <row r="839" customFormat="false" ht="21" hidden="true" customHeight="false" outlineLevel="0" collapsed="false">
      <c r="B839" s="24" t="s">
        <v>44</v>
      </c>
    </row>
    <row r="840" customFormat="false" ht="10.5" hidden="true" customHeight="false" outlineLevel="0" collapsed="false">
      <c r="B840" s="24" t="s">
        <v>45</v>
      </c>
    </row>
    <row r="841" customFormat="false" ht="10.5" hidden="true" customHeight="false" outlineLevel="0" collapsed="false">
      <c r="B841" s="24" t="s">
        <v>46</v>
      </c>
      <c r="F841" s="23" t="str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/>
      </c>
      <c r="L841" s="26" t="s">
        <v>47</v>
      </c>
    </row>
    <row r="842" customFormat="false" ht="10.5" hidden="true" customHeight="false" outlineLevel="0" collapsed="false">
      <c r="B842" s="24" t="s">
        <v>48</v>
      </c>
      <c r="F842" s="23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L842" s="26" t="s">
        <v>49</v>
      </c>
    </row>
    <row r="843" customFormat="false" ht="10.5" hidden="true" customHeight="false" outlineLevel="0" collapsed="false">
      <c r="B843" s="24" t="s">
        <v>50</v>
      </c>
      <c r="F843" s="23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843" s="26" t="s">
        <v>51</v>
      </c>
    </row>
    <row r="844" customFormat="false" ht="10.5" hidden="true" customHeight="false" outlineLevel="0" collapsed="false">
      <c r="B844" s="24" t="s">
        <v>52</v>
      </c>
      <c r="F844" s="23" t="str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/>
      </c>
      <c r="L844" s="26" t="s">
        <v>53</v>
      </c>
    </row>
    <row r="845" customFormat="false" ht="10.5" hidden="true" customHeight="false" outlineLevel="0" collapsed="false">
      <c r="B845" s="24" t="s">
        <v>54</v>
      </c>
      <c r="F845" s="23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L845" s="26" t="s">
        <v>55</v>
      </c>
    </row>
    <row r="846" customFormat="false" ht="10.5" hidden="true" customHeight="false" outlineLevel="0" collapsed="false">
      <c r="B846" s="24" t="s">
        <v>56</v>
      </c>
      <c r="F846" s="23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846" s="26" t="s">
        <v>57</v>
      </c>
    </row>
    <row r="847" customFormat="false" ht="10.5" hidden="false" customHeight="false" outlineLevel="0" collapsed="false">
      <c r="A847" s="27"/>
      <c r="B847" s="27"/>
      <c r="C847" s="27"/>
      <c r="D847" s="27"/>
      <c r="E847" s="27"/>
      <c r="F847" s="27"/>
      <c r="G847" s="27"/>
      <c r="H847" s="27"/>
      <c r="I847" s="27"/>
      <c r="J847" s="27"/>
    </row>
    <row r="848" customFormat="false" ht="10.5" hidden="false" customHeight="true" outlineLevel="0" collapsed="false">
      <c r="A848" s="18" t="s">
        <v>173</v>
      </c>
      <c r="B848" s="5" t="s">
        <v>75</v>
      </c>
      <c r="C848" s="19" t="n">
        <v>0.1923</v>
      </c>
      <c r="D848" s="20" t="n">
        <f aca="false">'Базовые цены за единицу'!B46</f>
        <v>221.84</v>
      </c>
      <c r="E848" s="20" t="n">
        <f aca="false">'Базовые цены за единицу'!D46</f>
        <v>37.17</v>
      </c>
      <c r="F848" s="21" t="n">
        <f aca="false">'Базовые цены с учетом расхода'!B46</f>
        <v>42.66</v>
      </c>
      <c r="G848" s="21" t="n">
        <f aca="false">'Базовые цены с учетом расхода'!C46</f>
        <v>9.22</v>
      </c>
      <c r="H848" s="20" t="n">
        <f aca="false">'Базовые цены с учетом расхода'!D46</f>
        <v>7.15</v>
      </c>
      <c r="I848" s="22" t="n">
        <v>5.1</v>
      </c>
      <c r="J848" s="22" t="e">
        <f aca="false">'Базовые цены с учетом расхода'!I46</f>
        <v>#VALUE!</v>
      </c>
      <c r="K848" s="1" t="s">
        <v>31</v>
      </c>
      <c r="L848" s="1" t="s">
        <v>32</v>
      </c>
      <c r="N848" s="21" t="n">
        <f aca="false">'Базовые цены с учетом расхода'!F46</f>
        <v>26.29</v>
      </c>
    </row>
    <row r="849" customFormat="false" ht="44.1" hidden="false" customHeight="true" outlineLevel="0" collapsed="false">
      <c r="A849" s="18"/>
      <c r="B849" s="18"/>
      <c r="C849" s="18"/>
      <c r="D849" s="23" t="n">
        <f aca="false">'Базовые цены за единицу'!C46</f>
        <v>47.94</v>
      </c>
      <c r="E849" s="23" t="n">
        <f aca="false">'Базовые цены за единицу'!E46</f>
        <v>1.85</v>
      </c>
      <c r="F849" s="21"/>
      <c r="G849" s="21"/>
      <c r="H849" s="23" t="n">
        <f aca="false">'Базовые цены с учетом расхода'!E46</f>
        <v>0.36</v>
      </c>
      <c r="I849" s="1" t="n">
        <v>0.16</v>
      </c>
      <c r="J849" s="1" t="e">
        <f aca="false">'Базовые цены с учетом расхода'!K46</f>
        <v>#VALUE!</v>
      </c>
      <c r="K849" s="1" t="s">
        <v>33</v>
      </c>
      <c r="L849" s="1" t="s">
        <v>34</v>
      </c>
      <c r="N849" s="21"/>
    </row>
    <row r="850" customFormat="false" ht="10.5" hidden="true" customHeight="false" outlineLevel="0" collapsed="false">
      <c r="B850" s="24" t="s">
        <v>35</v>
      </c>
      <c r="F850" s="1" t="n">
        <v>9.22</v>
      </c>
    </row>
    <row r="851" customFormat="false" ht="10.5" hidden="true" customHeight="false" outlineLevel="0" collapsed="false">
      <c r="B851" s="24" t="s">
        <v>36</v>
      </c>
      <c r="F851" s="1" t="n">
        <v>7.15</v>
      </c>
    </row>
    <row r="852" customFormat="false" ht="10.5" hidden="true" customHeight="false" outlineLevel="0" collapsed="false">
      <c r="B852" s="24" t="s">
        <v>37</v>
      </c>
      <c r="F852" s="1" t="n">
        <v>0.36</v>
      </c>
    </row>
    <row r="853" customFormat="false" ht="10.5" hidden="true" customHeight="false" outlineLevel="0" collapsed="false">
      <c r="B853" s="24" t="s">
        <v>38</v>
      </c>
      <c r="F853" s="1" t="n">
        <v>26.29</v>
      </c>
    </row>
    <row r="854" customFormat="false" ht="21" hidden="true" customHeight="false" outlineLevel="0" collapsed="false">
      <c r="B854" s="24" t="s">
        <v>39</v>
      </c>
    </row>
    <row r="855" customFormat="false" ht="21" hidden="true" customHeight="false" outlineLevel="0" collapsed="false">
      <c r="B855" s="24" t="s">
        <v>40</v>
      </c>
      <c r="C855" s="25"/>
      <c r="K855" s="1" t="s">
        <v>41</v>
      </c>
      <c r="L855" s="1" t="s">
        <v>42</v>
      </c>
    </row>
    <row r="856" customFormat="false" ht="10.5" hidden="true" customHeight="false" outlineLevel="0" collapsed="false">
      <c r="B856" s="24" t="s">
        <v>43</v>
      </c>
    </row>
    <row r="857" customFormat="false" ht="21" hidden="true" customHeight="false" outlineLevel="0" collapsed="false">
      <c r="B857" s="24" t="s">
        <v>44</v>
      </c>
    </row>
    <row r="858" customFormat="false" ht="10.5" hidden="true" customHeight="false" outlineLevel="0" collapsed="false">
      <c r="B858" s="24" t="s">
        <v>45</v>
      </c>
    </row>
    <row r="859" customFormat="false" ht="10.5" hidden="false" customHeight="false" outlineLevel="0" collapsed="false">
      <c r="B859" s="24" t="s">
        <v>46</v>
      </c>
      <c r="C859" s="1" t="n">
        <v>117</v>
      </c>
      <c r="F859" s="23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11.21</v>
      </c>
      <c r="L859" s="26" t="s">
        <v>47</v>
      </c>
    </row>
    <row r="860" customFormat="false" ht="10.5" hidden="true" customHeight="false" outlineLevel="0" collapsed="false">
      <c r="B860" s="24" t="s">
        <v>48</v>
      </c>
      <c r="C860" s="1" t="n">
        <v>117</v>
      </c>
      <c r="F860" s="23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10.79</v>
      </c>
      <c r="L860" s="26" t="s">
        <v>49</v>
      </c>
    </row>
    <row r="861" customFormat="false" ht="10.5" hidden="true" customHeight="false" outlineLevel="0" collapsed="false">
      <c r="B861" s="24" t="s">
        <v>50</v>
      </c>
      <c r="C861" s="1" t="n">
        <v>117</v>
      </c>
      <c r="F861" s="23" t="n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>0.42</v>
      </c>
      <c r="L861" s="26" t="s">
        <v>51</v>
      </c>
    </row>
    <row r="862" customFormat="false" ht="10.5" hidden="false" customHeight="false" outlineLevel="0" collapsed="false">
      <c r="B862" s="24" t="s">
        <v>52</v>
      </c>
      <c r="C862" s="1" t="n">
        <v>54</v>
      </c>
      <c r="F862" s="23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5.17</v>
      </c>
      <c r="L862" s="26" t="s">
        <v>53</v>
      </c>
    </row>
    <row r="863" customFormat="false" ht="10.5" hidden="true" customHeight="false" outlineLevel="0" collapsed="false">
      <c r="B863" s="24" t="s">
        <v>54</v>
      </c>
      <c r="C863" s="1" t="n">
        <v>54</v>
      </c>
      <c r="F863" s="23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4.98</v>
      </c>
      <c r="L863" s="26" t="s">
        <v>55</v>
      </c>
    </row>
    <row r="864" customFormat="false" ht="10.5" hidden="true" customHeight="false" outlineLevel="0" collapsed="false">
      <c r="B864" s="24" t="s">
        <v>56</v>
      </c>
      <c r="C864" s="1" t="n">
        <v>54</v>
      </c>
      <c r="F864" s="23" t="n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>0.19</v>
      </c>
      <c r="L864" s="26" t="s">
        <v>57</v>
      </c>
    </row>
    <row r="865" customFormat="false" ht="10.5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</row>
    <row r="866" customFormat="false" ht="10.5" hidden="false" customHeight="true" outlineLevel="0" collapsed="false">
      <c r="A866" s="18" t="s">
        <v>174</v>
      </c>
      <c r="B866" s="5" t="s">
        <v>79</v>
      </c>
      <c r="C866" s="19" t="n">
        <v>0.4323</v>
      </c>
      <c r="D866" s="20" t="n">
        <f aca="false">'Базовые цены за единицу'!B47</f>
        <v>1541.91</v>
      </c>
      <c r="E866" s="20" t="n">
        <f aca="false">'Базовые цены за единицу'!D47</f>
        <v>7.86</v>
      </c>
      <c r="F866" s="21" t="n">
        <f aca="false">'Базовые цены с учетом расхода'!B47</f>
        <v>666.57</v>
      </c>
      <c r="G866" s="21" t="n">
        <f aca="false">'Базовые цены с учетом расхода'!C47</f>
        <v>183.11</v>
      </c>
      <c r="H866" s="20" t="n">
        <f aca="false">'Базовые цены с учетом расхода'!D47</f>
        <v>3.4</v>
      </c>
      <c r="I866" s="22" t="n">
        <v>46.7</v>
      </c>
      <c r="J866" s="22" t="e">
        <f aca="false">'Базовые цены с учетом расхода'!I47</f>
        <v>#VALUE!</v>
      </c>
      <c r="K866" s="1" t="s">
        <v>31</v>
      </c>
      <c r="L866" s="1" t="s">
        <v>32</v>
      </c>
      <c r="N866" s="21" t="n">
        <f aca="false">'Базовые цены с учетом расхода'!F47</f>
        <v>480.06</v>
      </c>
    </row>
    <row r="867" customFormat="false" ht="44.1" hidden="false" customHeight="true" outlineLevel="0" collapsed="false">
      <c r="A867" s="18"/>
      <c r="B867" s="18"/>
      <c r="C867" s="18"/>
      <c r="D867" s="23" t="n">
        <f aca="false">'Базовые цены за единицу'!C47</f>
        <v>423.57</v>
      </c>
      <c r="E867" s="23" t="n">
        <f aca="false">'Базовые цены за единицу'!E47</f>
        <v>1.55</v>
      </c>
      <c r="F867" s="21"/>
      <c r="G867" s="21"/>
      <c r="H867" s="23" t="n">
        <f aca="false">'Базовые цены с учетом расхода'!E47</f>
        <v>0.67</v>
      </c>
      <c r="I867" s="1" t="n">
        <v>0.13</v>
      </c>
      <c r="J867" s="1" t="e">
        <f aca="false">'Базовые цены с учетом расхода'!K47</f>
        <v>#VALUE!</v>
      </c>
      <c r="K867" s="1" t="s">
        <v>33</v>
      </c>
      <c r="L867" s="1" t="s">
        <v>34</v>
      </c>
      <c r="N867" s="21"/>
    </row>
    <row r="868" customFormat="false" ht="10.5" hidden="true" customHeight="false" outlineLevel="0" collapsed="false">
      <c r="B868" s="24" t="s">
        <v>35</v>
      </c>
      <c r="F868" s="1" t="n">
        <v>183.11</v>
      </c>
    </row>
    <row r="869" customFormat="false" ht="10.5" hidden="true" customHeight="false" outlineLevel="0" collapsed="false">
      <c r="B869" s="24" t="s">
        <v>36</v>
      </c>
      <c r="F869" s="1" t="n">
        <v>3.4</v>
      </c>
    </row>
    <row r="870" customFormat="false" ht="10.5" hidden="true" customHeight="false" outlineLevel="0" collapsed="false">
      <c r="B870" s="24" t="s">
        <v>37</v>
      </c>
      <c r="F870" s="1" t="n">
        <v>0.67</v>
      </c>
    </row>
    <row r="871" customFormat="false" ht="10.5" hidden="true" customHeight="false" outlineLevel="0" collapsed="false">
      <c r="B871" s="24" t="s">
        <v>38</v>
      </c>
      <c r="F871" s="1" t="n">
        <v>480.06</v>
      </c>
    </row>
    <row r="872" customFormat="false" ht="21" hidden="true" customHeight="false" outlineLevel="0" collapsed="false">
      <c r="B872" s="24" t="s">
        <v>39</v>
      </c>
    </row>
    <row r="873" customFormat="false" ht="21" hidden="true" customHeight="false" outlineLevel="0" collapsed="false">
      <c r="B873" s="24" t="s">
        <v>40</v>
      </c>
      <c r="C873" s="25"/>
      <c r="K873" s="1" t="s">
        <v>41</v>
      </c>
      <c r="L873" s="1" t="s">
        <v>42</v>
      </c>
    </row>
    <row r="874" customFormat="false" ht="10.5" hidden="true" customHeight="false" outlineLevel="0" collapsed="false">
      <c r="B874" s="24" t="s">
        <v>43</v>
      </c>
    </row>
    <row r="875" customFormat="false" ht="21" hidden="true" customHeight="false" outlineLevel="0" collapsed="false">
      <c r="B875" s="24" t="s">
        <v>44</v>
      </c>
    </row>
    <row r="876" customFormat="false" ht="10.5" hidden="true" customHeight="false" outlineLevel="0" collapsed="false">
      <c r="B876" s="24" t="s">
        <v>45</v>
      </c>
    </row>
    <row r="877" customFormat="false" ht="10.5" hidden="false" customHeight="false" outlineLevel="0" collapsed="false">
      <c r="B877" s="24" t="s">
        <v>46</v>
      </c>
      <c r="C877" s="1" t="n">
        <v>104</v>
      </c>
      <c r="F877" s="23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191.13</v>
      </c>
      <c r="L877" s="26" t="s">
        <v>47</v>
      </c>
    </row>
    <row r="878" customFormat="false" ht="10.5" hidden="true" customHeight="false" outlineLevel="0" collapsed="false">
      <c r="B878" s="24" t="s">
        <v>48</v>
      </c>
      <c r="C878" s="1" t="n">
        <v>104</v>
      </c>
      <c r="F878" s="23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190.43</v>
      </c>
      <c r="L878" s="26" t="s">
        <v>49</v>
      </c>
    </row>
    <row r="879" customFormat="false" ht="10.5" hidden="true" customHeight="false" outlineLevel="0" collapsed="false">
      <c r="B879" s="24" t="s">
        <v>50</v>
      </c>
      <c r="C879" s="1" t="n">
        <v>104</v>
      </c>
      <c r="F879" s="23" t="n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>0.7</v>
      </c>
      <c r="L879" s="26" t="s">
        <v>51</v>
      </c>
    </row>
    <row r="880" customFormat="false" ht="10.5" hidden="false" customHeight="false" outlineLevel="0" collapsed="false">
      <c r="B880" s="24" t="s">
        <v>52</v>
      </c>
      <c r="C880" s="1" t="n">
        <v>47</v>
      </c>
      <c r="F880" s="23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86.38</v>
      </c>
      <c r="L880" s="26" t="s">
        <v>53</v>
      </c>
    </row>
    <row r="881" customFormat="false" ht="10.5" hidden="true" customHeight="false" outlineLevel="0" collapsed="false">
      <c r="B881" s="24" t="s">
        <v>54</v>
      </c>
      <c r="C881" s="1" t="n">
        <v>47</v>
      </c>
      <c r="F881" s="23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86.06</v>
      </c>
      <c r="L881" s="26" t="s">
        <v>55</v>
      </c>
    </row>
    <row r="882" customFormat="false" ht="10.5" hidden="true" customHeight="false" outlineLevel="0" collapsed="false">
      <c r="B882" s="24" t="s">
        <v>56</v>
      </c>
      <c r="C882" s="1" t="n">
        <v>47</v>
      </c>
      <c r="F882" s="23" t="n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>0.32</v>
      </c>
      <c r="L882" s="26" t="s">
        <v>57</v>
      </c>
    </row>
    <row r="883" customFormat="false" ht="10.5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</row>
    <row r="884" customFormat="false" ht="10.5" hidden="false" customHeight="false" outlineLevel="0" collapsed="false">
      <c r="B884" s="29" t="s">
        <v>175</v>
      </c>
      <c r="C884" s="30"/>
      <c r="F884" s="31" t="n">
        <f aca="false">'Базовые концовки'!F378</f>
        <v>11292.42</v>
      </c>
      <c r="G884" s="31" t="n">
        <f aca="false">'Базовые концовки'!G378</f>
        <v>1933.1</v>
      </c>
      <c r="H884" s="32" t="n">
        <f aca="false">'Базовые концовки'!H378</f>
        <v>755.93</v>
      </c>
      <c r="I884" s="19"/>
      <c r="J884" s="33" t="e">
        <f aca="false">'Базовые концовки'!J378</f>
        <v>#VALUE!</v>
      </c>
      <c r="N884" s="31" t="n">
        <f aca="false">'Базовые концовки'!L378</f>
        <v>8603.39</v>
      </c>
      <c r="R884" s="34" t="n">
        <f aca="false">'Базовые концовки'!M378</f>
        <v>0</v>
      </c>
    </row>
    <row r="885" customFormat="false" ht="10.5" hidden="false" customHeight="false" outlineLevel="0" collapsed="false">
      <c r="C885" s="30"/>
      <c r="F885" s="31"/>
      <c r="G885" s="31"/>
      <c r="H885" s="35" t="n">
        <f aca="false">'Базовые концовки'!I378</f>
        <v>112.76</v>
      </c>
      <c r="I885" s="19"/>
      <c r="J885" s="36" t="e">
        <f aca="false">'Базовые концовки'!K378</f>
        <v>#VALUE!</v>
      </c>
      <c r="N885" s="31"/>
      <c r="R885" s="34"/>
    </row>
    <row r="886" customFormat="false" ht="10.5" hidden="true" customHeight="false" outlineLevel="0" collapsed="false">
      <c r="B886" s="29" t="s">
        <v>81</v>
      </c>
      <c r="F886" s="35" t="n">
        <f aca="false">'Базовые концовки'!F379</f>
        <v>0</v>
      </c>
      <c r="G886" s="35" t="n">
        <f aca="false">'Базовые концовки'!G379</f>
        <v>0</v>
      </c>
      <c r="H886" s="35" t="n">
        <f aca="false">'Базовые концовки'!H379</f>
        <v>0</v>
      </c>
      <c r="J886" s="36" t="n">
        <f aca="false">'Базовые концовки'!J379</f>
        <v>0</v>
      </c>
      <c r="N886" s="35" t="n">
        <f aca="false">'Базовые концовки'!L379</f>
        <v>0</v>
      </c>
      <c r="R886" s="37" t="n">
        <f aca="false">'Базовые концовки'!M379</f>
        <v>0</v>
      </c>
    </row>
    <row r="887" customFormat="false" ht="10.5" hidden="true" customHeight="false" outlineLevel="0" collapsed="false">
      <c r="B887" s="29" t="s">
        <v>82</v>
      </c>
      <c r="F887" s="35" t="e">
        <f aca="false">'Базовые концовки'!F380</f>
        <v>#VALUE!</v>
      </c>
      <c r="G887" s="35"/>
      <c r="H887" s="35"/>
      <c r="J887" s="36"/>
      <c r="N887" s="35"/>
      <c r="R887" s="37"/>
    </row>
    <row r="888" customFormat="false" ht="10.5" hidden="true" customHeight="false" outlineLevel="0" collapsed="false">
      <c r="B888" s="29" t="s">
        <v>83</v>
      </c>
      <c r="F888" s="35" t="e">
        <f aca="false">'Базовые концовки'!F381</f>
        <v>#VALUE!</v>
      </c>
      <c r="G888" s="35"/>
      <c r="H888" s="35"/>
      <c r="J888" s="36"/>
      <c r="N888" s="35"/>
      <c r="R888" s="37"/>
    </row>
    <row r="889" customFormat="false" ht="10.5" hidden="true" customHeight="false" outlineLevel="0" collapsed="false">
      <c r="B889" s="29" t="s">
        <v>84</v>
      </c>
      <c r="F889" s="35" t="e">
        <f aca="false">'Базовые концовки'!F382</f>
        <v>#VALUE!</v>
      </c>
      <c r="G889" s="35"/>
      <c r="H889" s="35"/>
      <c r="J889" s="36"/>
      <c r="N889" s="35"/>
      <c r="R889" s="37"/>
    </row>
    <row r="890" customFormat="false" ht="10.5" hidden="true" customHeight="false" outlineLevel="0" collapsed="false">
      <c r="B890" s="29" t="s">
        <v>85</v>
      </c>
      <c r="F890" s="35" t="e">
        <f aca="false">'Базовые концовки'!F383</f>
        <v>#VALUE!</v>
      </c>
      <c r="G890" s="35"/>
      <c r="H890" s="35"/>
      <c r="J890" s="36"/>
      <c r="N890" s="35"/>
      <c r="R890" s="37"/>
    </row>
    <row r="891" customFormat="false" ht="10.5" hidden="true" customHeight="false" outlineLevel="0" collapsed="false">
      <c r="B891" s="29" t="s">
        <v>86</v>
      </c>
      <c r="F891" s="35" t="e">
        <f aca="false">'Базовые концовки'!F384</f>
        <v>#VALUE!</v>
      </c>
      <c r="G891" s="35"/>
      <c r="H891" s="35"/>
      <c r="J891" s="36"/>
      <c r="N891" s="35"/>
      <c r="R891" s="37"/>
    </row>
    <row r="892" customFormat="false" ht="10.5" hidden="true" customHeight="false" outlineLevel="0" collapsed="false">
      <c r="B892" s="29" t="s">
        <v>87</v>
      </c>
      <c r="F892" s="35" t="e">
        <f aca="false">'Базовые концовки'!F385</f>
        <v>#VALUE!</v>
      </c>
      <c r="G892" s="35"/>
      <c r="H892" s="35"/>
      <c r="J892" s="36"/>
      <c r="N892" s="35"/>
      <c r="R892" s="37"/>
    </row>
    <row r="893" customFormat="false" ht="10.5" hidden="true" customHeight="false" outlineLevel="0" collapsed="false">
      <c r="B893" s="29" t="s">
        <v>88</v>
      </c>
      <c r="F893" s="35" t="e">
        <f aca="false">'Базовые концовки'!F386</f>
        <v>#VALUE!</v>
      </c>
      <c r="G893" s="35"/>
      <c r="H893" s="35"/>
      <c r="J893" s="36"/>
      <c r="N893" s="35"/>
      <c r="R893" s="37"/>
    </row>
    <row r="894" customFormat="false" ht="10.5" hidden="true" customHeight="false" outlineLevel="0" collapsed="false">
      <c r="B894" s="29" t="s">
        <v>89</v>
      </c>
      <c r="F894" s="35" t="e">
        <f aca="false">'Базовые концовки'!F387</f>
        <v>#VALUE!</v>
      </c>
      <c r="G894" s="35"/>
      <c r="H894" s="35"/>
      <c r="J894" s="36"/>
      <c r="N894" s="35"/>
      <c r="R894" s="37"/>
    </row>
    <row r="895" customFormat="false" ht="10.5" hidden="true" customHeight="false" outlineLevel="0" collapsed="false">
      <c r="B895" s="29" t="s">
        <v>90</v>
      </c>
      <c r="F895" s="35" t="e">
        <f aca="false">'Базовые концовки'!F388</f>
        <v>#VALUE!</v>
      </c>
      <c r="G895" s="35"/>
      <c r="H895" s="35"/>
      <c r="J895" s="36"/>
      <c r="N895" s="35"/>
      <c r="R895" s="37"/>
    </row>
    <row r="896" customFormat="false" ht="10.5" hidden="true" customHeight="false" outlineLevel="0" collapsed="false">
      <c r="B896" s="29" t="s">
        <v>91</v>
      </c>
      <c r="F896" s="35" t="n">
        <f aca="false">'Базовые концовки'!F389</f>
        <v>0</v>
      </c>
      <c r="G896" s="35" t="n">
        <f aca="false">'Базовые концовки'!G389</f>
        <v>0</v>
      </c>
      <c r="H896" s="35" t="n">
        <f aca="false">'Базовые концовки'!H389</f>
        <v>0</v>
      </c>
      <c r="J896" s="36" t="n">
        <f aca="false">'Базовые концовки'!J389</f>
        <v>0</v>
      </c>
      <c r="N896" s="35" t="n">
        <f aca="false">'Базовые концовки'!L389</f>
        <v>0</v>
      </c>
      <c r="R896" s="37" t="n">
        <f aca="false">'Базовые концовки'!M389</f>
        <v>0</v>
      </c>
    </row>
    <row r="897" customFormat="false" ht="10.5" hidden="true" customHeight="false" outlineLevel="0" collapsed="false">
      <c r="B897" s="29" t="s">
        <v>92</v>
      </c>
      <c r="F897" s="35"/>
      <c r="G897" s="35"/>
      <c r="H897" s="35"/>
      <c r="J897" s="36"/>
      <c r="N897" s="35"/>
      <c r="R897" s="37"/>
    </row>
    <row r="898" customFormat="false" ht="10.5" hidden="true" customHeight="false" outlineLevel="0" collapsed="false">
      <c r="B898" s="29" t="s">
        <v>93</v>
      </c>
      <c r="F898" s="35"/>
      <c r="G898" s="35" t="n">
        <f aca="false">'Базовые концовки'!G391</f>
        <v>0</v>
      </c>
      <c r="H898" s="35"/>
      <c r="J898" s="36"/>
      <c r="N898" s="35"/>
      <c r="R898" s="37"/>
    </row>
    <row r="899" customFormat="false" ht="10.5" hidden="true" customHeight="false" outlineLevel="0" collapsed="false">
      <c r="B899" s="29" t="s">
        <v>94</v>
      </c>
      <c r="F899" s="35" t="n">
        <f aca="false">'Базовые концовки'!F392</f>
        <v>0</v>
      </c>
      <c r="G899" s="35"/>
      <c r="H899" s="35"/>
      <c r="J899" s="36"/>
      <c r="N899" s="35"/>
      <c r="R899" s="37"/>
    </row>
    <row r="900" customFormat="false" ht="21" hidden="true" customHeight="false" outlineLevel="0" collapsed="false">
      <c r="B900" s="29" t="s">
        <v>95</v>
      </c>
      <c r="F900" s="35" t="e">
        <f aca="false">'Базовые концовки'!F393</f>
        <v>#VALUE!</v>
      </c>
      <c r="G900" s="35"/>
      <c r="H900" s="35"/>
      <c r="J900" s="36"/>
      <c r="N900" s="35"/>
      <c r="R900" s="37"/>
    </row>
    <row r="901" customFormat="false" ht="10.5" hidden="true" customHeight="false" outlineLevel="0" collapsed="false">
      <c r="B901" s="29" t="s">
        <v>96</v>
      </c>
      <c r="F901" s="35" t="n">
        <f aca="false">'Базовые концовки'!F394</f>
        <v>0</v>
      </c>
      <c r="G901" s="35"/>
      <c r="H901" s="35"/>
      <c r="J901" s="36"/>
      <c r="N901" s="35"/>
      <c r="R901" s="37"/>
    </row>
    <row r="902" customFormat="false" ht="10.5" hidden="true" customHeight="false" outlineLevel="0" collapsed="false">
      <c r="B902" s="29" t="s">
        <v>97</v>
      </c>
      <c r="F902" s="35" t="n">
        <f aca="false">'Базовые концовки'!F395</f>
        <v>0</v>
      </c>
      <c r="G902" s="35"/>
      <c r="H902" s="35"/>
      <c r="J902" s="36"/>
      <c r="N902" s="35"/>
      <c r="R902" s="37"/>
    </row>
    <row r="903" customFormat="false" ht="10.5" hidden="true" customHeight="false" outlineLevel="0" collapsed="false">
      <c r="B903" s="29" t="s">
        <v>98</v>
      </c>
      <c r="F903" s="35" t="n">
        <f aca="false">'Базовые концовки'!F396</f>
        <v>0</v>
      </c>
      <c r="G903" s="35"/>
      <c r="H903" s="35"/>
      <c r="J903" s="36"/>
      <c r="N903" s="35"/>
      <c r="R903" s="37"/>
    </row>
    <row r="904" customFormat="false" ht="10.5" hidden="true" customHeight="false" outlineLevel="0" collapsed="false">
      <c r="B904" s="29" t="s">
        <v>89</v>
      </c>
      <c r="F904" s="35" t="e">
        <f aca="false">'Базовые концовки'!F397</f>
        <v>#VALUE!</v>
      </c>
      <c r="G904" s="35"/>
      <c r="H904" s="35"/>
      <c r="J904" s="36"/>
      <c r="N904" s="35"/>
      <c r="R904" s="37"/>
    </row>
    <row r="905" customFormat="false" ht="10.5" hidden="true" customHeight="false" outlineLevel="0" collapsed="false">
      <c r="B905" s="29" t="s">
        <v>99</v>
      </c>
      <c r="F905" s="35" t="n">
        <f aca="false">'Базовые концовки'!F398</f>
        <v>0</v>
      </c>
      <c r="G905" s="35"/>
      <c r="H905" s="35"/>
      <c r="J905" s="36"/>
      <c r="N905" s="35"/>
      <c r="R905" s="37"/>
    </row>
    <row r="906" customFormat="false" ht="10.5" hidden="false" customHeight="false" outlineLevel="0" collapsed="false">
      <c r="B906" s="29" t="s">
        <v>100</v>
      </c>
      <c r="C906" s="30"/>
      <c r="F906" s="31" t="n">
        <f aca="false">'Базовые концовки'!F399</f>
        <v>11292.42</v>
      </c>
      <c r="G906" s="31" t="n">
        <f aca="false">'Базовые концовки'!G399</f>
        <v>1933.1</v>
      </c>
      <c r="H906" s="32" t="n">
        <f aca="false">'Базовые концовки'!H399</f>
        <v>755.93</v>
      </c>
      <c r="I906" s="19"/>
      <c r="J906" s="33" t="e">
        <f aca="false">'Базовые концовки'!J399</f>
        <v>#VALUE!</v>
      </c>
      <c r="N906" s="31" t="n">
        <f aca="false">'Базовые концовки'!L399</f>
        <v>8603.39</v>
      </c>
      <c r="R906" s="34" t="n">
        <f aca="false">'Базовые концовки'!M399</f>
        <v>0</v>
      </c>
    </row>
    <row r="907" customFormat="false" ht="10.5" hidden="false" customHeight="false" outlineLevel="0" collapsed="false">
      <c r="C907" s="30"/>
      <c r="F907" s="31"/>
      <c r="G907" s="31"/>
      <c r="H907" s="35" t="n">
        <f aca="false">'Базовые концовки'!I399</f>
        <v>112.76</v>
      </c>
      <c r="I907" s="19"/>
      <c r="J907" s="36" t="e">
        <f aca="false">'Базовые концовки'!K399</f>
        <v>#VALUE!</v>
      </c>
      <c r="N907" s="31"/>
      <c r="R907" s="34"/>
    </row>
    <row r="908" customFormat="false" ht="10.5" hidden="true" customHeight="false" outlineLevel="0" collapsed="false">
      <c r="B908" s="29" t="s">
        <v>92</v>
      </c>
      <c r="F908" s="35"/>
      <c r="G908" s="35"/>
      <c r="H908" s="35"/>
      <c r="J908" s="36"/>
      <c r="N908" s="35"/>
      <c r="R908" s="37"/>
    </row>
    <row r="909" customFormat="false" ht="10.5" hidden="false" customHeight="false" outlineLevel="0" collapsed="false">
      <c r="B909" s="29" t="s">
        <v>101</v>
      </c>
      <c r="C909" s="38"/>
      <c r="F909" s="35" t="e">
        <f aca="false">'Базовые концовки'!F401</f>
        <v>#VALUE!</v>
      </c>
      <c r="G909" s="35"/>
      <c r="H909" s="35"/>
      <c r="J909" s="36"/>
      <c r="N909" s="35"/>
      <c r="R909" s="37"/>
    </row>
    <row r="910" customFormat="false" ht="10.5" hidden="true" customHeight="false" outlineLevel="0" collapsed="false">
      <c r="B910" s="29" t="s">
        <v>96</v>
      </c>
      <c r="F910" s="35" t="n">
        <f aca="false">'Базовые концовки'!F402</f>
        <v>0</v>
      </c>
      <c r="G910" s="35"/>
      <c r="H910" s="35"/>
      <c r="J910" s="36"/>
      <c r="N910" s="35"/>
      <c r="R910" s="37"/>
    </row>
    <row r="911" customFormat="false" ht="31.5" hidden="false" customHeight="false" outlineLevel="0" collapsed="false">
      <c r="B911" s="29" t="s">
        <v>176</v>
      </c>
      <c r="C911" s="38"/>
      <c r="F911" s="35" t="n">
        <f aca="false">'Базовые концовки'!F403</f>
        <v>2373.46</v>
      </c>
      <c r="G911" s="35"/>
      <c r="H911" s="35"/>
      <c r="J911" s="36"/>
      <c r="N911" s="35"/>
      <c r="R911" s="37"/>
    </row>
    <row r="912" customFormat="false" ht="31.5" hidden="false" customHeight="false" outlineLevel="0" collapsed="false">
      <c r="B912" s="29" t="s">
        <v>177</v>
      </c>
      <c r="C912" s="38"/>
      <c r="F912" s="35" t="n">
        <f aca="false">'Базовые концовки'!F404</f>
        <v>1099.29</v>
      </c>
      <c r="G912" s="35"/>
      <c r="H912" s="35"/>
      <c r="J912" s="36"/>
      <c r="N912" s="35"/>
      <c r="R912" s="37"/>
    </row>
    <row r="913" customFormat="false" ht="21" hidden="false" customHeight="false" outlineLevel="0" collapsed="false">
      <c r="B913" s="29" t="s">
        <v>104</v>
      </c>
      <c r="C913" s="38"/>
      <c r="F913" s="35" t="n">
        <f aca="false">'Базовые концовки'!F405</f>
        <v>14765.17</v>
      </c>
      <c r="G913" s="35"/>
      <c r="H913" s="35"/>
      <c r="J913" s="36"/>
      <c r="N913" s="35"/>
      <c r="R913" s="37"/>
    </row>
    <row r="914" customFormat="false" ht="10.5" hidden="true" customHeight="false" outlineLevel="0" collapsed="false">
      <c r="B914" s="29" t="s">
        <v>105</v>
      </c>
      <c r="F914" s="35" t="n">
        <f aca="false">'Базовые концовки'!F406</f>
        <v>0</v>
      </c>
      <c r="G914" s="35" t="n">
        <f aca="false">'Базовые концовки'!G406</f>
        <v>0</v>
      </c>
      <c r="H914" s="35" t="n">
        <f aca="false">'Базовые концовки'!H406</f>
        <v>0</v>
      </c>
      <c r="J914" s="36" t="n">
        <f aca="false">'Базовые концовки'!J406</f>
        <v>0</v>
      </c>
      <c r="N914" s="35" t="n">
        <f aca="false">'Базовые концовки'!L406</f>
        <v>0</v>
      </c>
      <c r="R914" s="37" t="n">
        <f aca="false">'Базовые концовки'!M406</f>
        <v>0</v>
      </c>
    </row>
    <row r="915" customFormat="false" ht="10.5" hidden="true" customHeight="false" outlineLevel="0" collapsed="false">
      <c r="B915" s="29" t="s">
        <v>96</v>
      </c>
      <c r="F915" s="35" t="n">
        <f aca="false">'Базовые концовки'!F407</f>
        <v>0</v>
      </c>
      <c r="G915" s="35"/>
      <c r="H915" s="35"/>
      <c r="J915" s="36"/>
      <c r="N915" s="35"/>
      <c r="R915" s="37"/>
    </row>
    <row r="916" customFormat="false" ht="10.5" hidden="true" customHeight="false" outlineLevel="0" collapsed="false">
      <c r="B916" s="29" t="s">
        <v>97</v>
      </c>
      <c r="F916" s="35" t="n">
        <f aca="false">'Базовые концовки'!F408</f>
        <v>0</v>
      </c>
      <c r="G916" s="35"/>
      <c r="H916" s="35"/>
      <c r="J916" s="36"/>
      <c r="N916" s="35"/>
      <c r="R916" s="37"/>
    </row>
    <row r="917" customFormat="false" ht="10.5" hidden="true" customHeight="false" outlineLevel="0" collapsed="false">
      <c r="B917" s="29" t="s">
        <v>98</v>
      </c>
      <c r="F917" s="35" t="n">
        <f aca="false">'Базовые концовки'!F409</f>
        <v>0</v>
      </c>
      <c r="G917" s="35"/>
      <c r="H917" s="35"/>
      <c r="J917" s="36"/>
      <c r="N917" s="35"/>
      <c r="R917" s="37"/>
    </row>
    <row r="918" customFormat="false" ht="21" hidden="true" customHeight="false" outlineLevel="0" collapsed="false">
      <c r="B918" s="29" t="s">
        <v>106</v>
      </c>
      <c r="F918" s="35" t="n">
        <f aca="false">'Базовые концовки'!F410</f>
        <v>0</v>
      </c>
      <c r="G918" s="35"/>
      <c r="H918" s="35"/>
      <c r="J918" s="36"/>
      <c r="N918" s="35"/>
      <c r="R918" s="37"/>
    </row>
    <row r="919" customFormat="false" ht="10.5" hidden="true" customHeight="false" outlineLevel="0" collapsed="false">
      <c r="B919" s="29" t="s">
        <v>107</v>
      </c>
      <c r="F919" s="35" t="n">
        <f aca="false">'Базовые концовки'!F411</f>
        <v>0</v>
      </c>
      <c r="G919" s="35" t="n">
        <f aca="false">'Базовые концовки'!G411</f>
        <v>0</v>
      </c>
      <c r="H919" s="35" t="n">
        <f aca="false">'Базовые концовки'!H411</f>
        <v>0</v>
      </c>
      <c r="J919" s="36" t="n">
        <f aca="false">'Базовые концовки'!J411</f>
        <v>0</v>
      </c>
      <c r="N919" s="35" t="n">
        <f aca="false">'Базовые концовки'!L411</f>
        <v>0</v>
      </c>
      <c r="R919" s="37" t="n">
        <f aca="false">'Базовые концовки'!M411</f>
        <v>0</v>
      </c>
    </row>
    <row r="920" customFormat="false" ht="10.5" hidden="true" customHeight="false" outlineLevel="0" collapsed="false">
      <c r="B920" s="29" t="s">
        <v>92</v>
      </c>
      <c r="F920" s="35"/>
      <c r="G920" s="35"/>
      <c r="H920" s="35"/>
      <c r="J920" s="36"/>
      <c r="N920" s="35"/>
      <c r="R920" s="37"/>
    </row>
    <row r="921" customFormat="false" ht="10.5" hidden="true" customHeight="false" outlineLevel="0" collapsed="false">
      <c r="B921" s="29" t="s">
        <v>108</v>
      </c>
      <c r="F921" s="35" t="n">
        <f aca="false">'Базовые концовки'!F413</f>
        <v>0</v>
      </c>
      <c r="G921" s="35" t="n">
        <f aca="false">'Базовые концовки'!G413</f>
        <v>0</v>
      </c>
      <c r="H921" s="35" t="n">
        <f aca="false">'Базовые концовки'!H413</f>
        <v>0</v>
      </c>
      <c r="J921" s="36" t="n">
        <f aca="false">'Базовые концовки'!J413</f>
        <v>0</v>
      </c>
      <c r="N921" s="35" t="n">
        <f aca="false">'Базовые концовки'!L413</f>
        <v>0</v>
      </c>
      <c r="R921" s="37" t="n">
        <f aca="false">'Базовые концовки'!M413</f>
        <v>0</v>
      </c>
    </row>
    <row r="922" customFormat="false" ht="10.5" hidden="true" customHeight="false" outlineLevel="0" collapsed="false">
      <c r="B922" s="29" t="s">
        <v>96</v>
      </c>
      <c r="F922" s="35" t="n">
        <f aca="false">'Базовые концовки'!F414</f>
        <v>0</v>
      </c>
      <c r="G922" s="35"/>
      <c r="H922" s="35"/>
      <c r="J922" s="36"/>
      <c r="N922" s="35"/>
      <c r="R922" s="37"/>
    </row>
    <row r="923" customFormat="false" ht="10.5" hidden="true" customHeight="false" outlineLevel="0" collapsed="false">
      <c r="B923" s="29" t="s">
        <v>97</v>
      </c>
      <c r="F923" s="35" t="n">
        <f aca="false">'Базовые концовки'!F415</f>
        <v>0</v>
      </c>
      <c r="G923" s="35"/>
      <c r="H923" s="35"/>
      <c r="J923" s="36"/>
      <c r="N923" s="35"/>
      <c r="R923" s="37"/>
    </row>
    <row r="924" customFormat="false" ht="10.5" hidden="true" customHeight="false" outlineLevel="0" collapsed="false">
      <c r="B924" s="29" t="s">
        <v>98</v>
      </c>
      <c r="F924" s="35" t="n">
        <f aca="false">'Базовые концовки'!F416</f>
        <v>0</v>
      </c>
      <c r="G924" s="35"/>
      <c r="H924" s="35"/>
      <c r="J924" s="36"/>
      <c r="N924" s="35"/>
      <c r="R924" s="37"/>
    </row>
    <row r="925" customFormat="false" ht="10.5" hidden="true" customHeight="false" outlineLevel="0" collapsed="false">
      <c r="B925" s="29" t="s">
        <v>89</v>
      </c>
      <c r="F925" s="35" t="e">
        <f aca="false">'Базовые концовки'!F417</f>
        <v>#VALUE!</v>
      </c>
      <c r="G925" s="35"/>
      <c r="H925" s="35"/>
      <c r="J925" s="36"/>
      <c r="N925" s="35"/>
      <c r="R925" s="37"/>
    </row>
    <row r="926" customFormat="false" ht="10.5" hidden="true" customHeight="false" outlineLevel="0" collapsed="false">
      <c r="B926" s="29" t="s">
        <v>109</v>
      </c>
      <c r="F926" s="35" t="n">
        <f aca="false">'Базовые концовки'!F418</f>
        <v>0</v>
      </c>
      <c r="G926" s="35"/>
      <c r="H926" s="35"/>
      <c r="J926" s="36"/>
      <c r="N926" s="35"/>
      <c r="R926" s="37"/>
    </row>
    <row r="927" customFormat="false" ht="10.5" hidden="true" customHeight="false" outlineLevel="0" collapsed="false">
      <c r="B927" s="29" t="s">
        <v>110</v>
      </c>
      <c r="F927" s="35" t="n">
        <f aca="false">'Базовые концовки'!F419</f>
        <v>0</v>
      </c>
      <c r="G927" s="35" t="n">
        <f aca="false">'Базовые концовки'!G419</f>
        <v>0</v>
      </c>
      <c r="H927" s="35" t="n">
        <f aca="false">'Базовые концовки'!H419</f>
        <v>0</v>
      </c>
      <c r="J927" s="36" t="n">
        <f aca="false">'Базовые концовки'!J419</f>
        <v>0</v>
      </c>
      <c r="N927" s="35" t="n">
        <f aca="false">'Базовые концовки'!L419</f>
        <v>0</v>
      </c>
      <c r="R927" s="37" t="n">
        <f aca="false">'Базовые концовки'!M419</f>
        <v>0</v>
      </c>
    </row>
    <row r="928" customFormat="false" ht="10.5" hidden="true" customHeight="false" outlineLevel="0" collapsed="false">
      <c r="B928" s="29" t="s">
        <v>96</v>
      </c>
      <c r="F928" s="35" t="n">
        <f aca="false">'Базовые концовки'!F420</f>
        <v>0</v>
      </c>
      <c r="G928" s="35"/>
      <c r="H928" s="35"/>
      <c r="J928" s="36"/>
      <c r="N928" s="35"/>
      <c r="R928" s="37"/>
    </row>
    <row r="929" customFormat="false" ht="10.5" hidden="true" customHeight="false" outlineLevel="0" collapsed="false">
      <c r="B929" s="29" t="s">
        <v>97</v>
      </c>
      <c r="F929" s="35" t="n">
        <f aca="false">'Базовые концовки'!F421</f>
        <v>0</v>
      </c>
      <c r="G929" s="35"/>
      <c r="H929" s="35"/>
      <c r="J929" s="36"/>
      <c r="N929" s="35"/>
      <c r="R929" s="37"/>
    </row>
    <row r="930" customFormat="false" ht="10.5" hidden="true" customHeight="false" outlineLevel="0" collapsed="false">
      <c r="B930" s="29" t="s">
        <v>98</v>
      </c>
      <c r="F930" s="35" t="n">
        <f aca="false">'Базовые концовки'!F422</f>
        <v>0</v>
      </c>
      <c r="G930" s="35"/>
      <c r="H930" s="35"/>
      <c r="J930" s="36"/>
      <c r="N930" s="35"/>
      <c r="R930" s="37"/>
    </row>
    <row r="931" customFormat="false" ht="10.5" hidden="true" customHeight="false" outlineLevel="0" collapsed="false">
      <c r="B931" s="29" t="s">
        <v>111</v>
      </c>
      <c r="F931" s="35" t="n">
        <f aca="false">'Базовые концовки'!F423</f>
        <v>0</v>
      </c>
      <c r="G931" s="35"/>
      <c r="H931" s="35"/>
      <c r="J931" s="36"/>
      <c r="N931" s="35"/>
      <c r="R931" s="37"/>
    </row>
    <row r="932" customFormat="false" ht="10.5" hidden="true" customHeight="false" outlineLevel="0" collapsed="false">
      <c r="B932" s="29" t="s">
        <v>112</v>
      </c>
      <c r="F932" s="35" t="n">
        <f aca="false">'Базовые концовки'!F424</f>
        <v>0</v>
      </c>
      <c r="G932" s="35" t="n">
        <f aca="false">'Базовые концовки'!G424</f>
        <v>0</v>
      </c>
      <c r="H932" s="35" t="n">
        <f aca="false">'Базовые концовки'!H424</f>
        <v>0</v>
      </c>
      <c r="J932" s="36" t="n">
        <f aca="false">'Базовые концовки'!J424</f>
        <v>0</v>
      </c>
      <c r="N932" s="35" t="n">
        <f aca="false">'Базовые концовки'!L424</f>
        <v>0</v>
      </c>
      <c r="R932" s="37" t="n">
        <f aca="false">'Базовые концовки'!M424</f>
        <v>0</v>
      </c>
    </row>
    <row r="933" customFormat="false" ht="10.5" hidden="true" customHeight="false" outlineLevel="0" collapsed="false">
      <c r="B933" s="29" t="s">
        <v>96</v>
      </c>
      <c r="F933" s="35" t="n">
        <f aca="false">'Базовые концовки'!F425</f>
        <v>0</v>
      </c>
      <c r="G933" s="35"/>
      <c r="H933" s="35"/>
      <c r="J933" s="36"/>
      <c r="N933" s="35"/>
      <c r="R933" s="37"/>
    </row>
    <row r="934" customFormat="false" ht="10.5" hidden="true" customHeight="false" outlineLevel="0" collapsed="false">
      <c r="B934" s="29" t="s">
        <v>97</v>
      </c>
      <c r="F934" s="35" t="n">
        <f aca="false">'Базовые концовки'!F426</f>
        <v>0</v>
      </c>
      <c r="G934" s="35"/>
      <c r="H934" s="35"/>
      <c r="J934" s="36"/>
      <c r="N934" s="35"/>
      <c r="R934" s="37"/>
    </row>
    <row r="935" customFormat="false" ht="10.5" hidden="true" customHeight="false" outlineLevel="0" collapsed="false">
      <c r="B935" s="29" t="s">
        <v>98</v>
      </c>
      <c r="F935" s="35" t="n">
        <f aca="false">'Базовые концовки'!F427</f>
        <v>0</v>
      </c>
      <c r="G935" s="35"/>
      <c r="H935" s="35"/>
      <c r="J935" s="36"/>
      <c r="N935" s="35"/>
      <c r="R935" s="37"/>
    </row>
    <row r="936" customFormat="false" ht="21" hidden="true" customHeight="false" outlineLevel="0" collapsed="false">
      <c r="B936" s="29" t="s">
        <v>113</v>
      </c>
      <c r="F936" s="35" t="n">
        <f aca="false">'Базовые концовки'!F428</f>
        <v>0</v>
      </c>
      <c r="G936" s="35"/>
      <c r="H936" s="35"/>
      <c r="J936" s="36"/>
      <c r="N936" s="35"/>
      <c r="R936" s="37"/>
    </row>
    <row r="937" customFormat="false" ht="10.5" hidden="true" customHeight="false" outlineLevel="0" collapsed="false">
      <c r="B937" s="29" t="s">
        <v>114</v>
      </c>
      <c r="F937" s="35" t="n">
        <f aca="false">'Базовые концовки'!F429</f>
        <v>0</v>
      </c>
      <c r="G937" s="35" t="n">
        <f aca="false">'Базовые концовки'!G429</f>
        <v>0</v>
      </c>
      <c r="H937" s="35" t="n">
        <f aca="false">'Базовые концовки'!H429</f>
        <v>0</v>
      </c>
      <c r="J937" s="36" t="n">
        <f aca="false">'Базовые концовки'!J429</f>
        <v>0</v>
      </c>
      <c r="N937" s="35" t="n">
        <f aca="false">'Базовые концовки'!L429</f>
        <v>0</v>
      </c>
      <c r="R937" s="37" t="n">
        <f aca="false">'Базовые концовки'!M429</f>
        <v>0</v>
      </c>
    </row>
    <row r="938" customFormat="false" ht="10.5" hidden="true" customHeight="false" outlineLevel="0" collapsed="false">
      <c r="B938" s="29" t="s">
        <v>92</v>
      </c>
      <c r="F938" s="35"/>
      <c r="G938" s="35"/>
      <c r="H938" s="35"/>
      <c r="J938" s="36"/>
      <c r="N938" s="35"/>
      <c r="R938" s="37"/>
    </row>
    <row r="939" customFormat="false" ht="10.5" hidden="true" customHeight="false" outlineLevel="0" collapsed="false">
      <c r="B939" s="29" t="s">
        <v>101</v>
      </c>
      <c r="F939" s="35" t="e">
        <f aca="false">'Базовые концовки'!F431</f>
        <v>#VALUE!</v>
      </c>
      <c r="G939" s="35"/>
      <c r="H939" s="35"/>
      <c r="J939" s="36"/>
      <c r="N939" s="35"/>
      <c r="R939" s="37"/>
    </row>
    <row r="940" customFormat="false" ht="10.5" hidden="true" customHeight="false" outlineLevel="0" collapsed="false">
      <c r="B940" s="29" t="s">
        <v>96</v>
      </c>
      <c r="F940" s="35" t="n">
        <f aca="false">'Базовые концовки'!F432</f>
        <v>0</v>
      </c>
      <c r="G940" s="35"/>
      <c r="H940" s="35"/>
      <c r="J940" s="36"/>
      <c r="N940" s="35"/>
      <c r="R940" s="37"/>
    </row>
    <row r="941" customFormat="false" ht="10.5" hidden="true" customHeight="false" outlineLevel="0" collapsed="false">
      <c r="B941" s="29" t="s">
        <v>97</v>
      </c>
      <c r="F941" s="35" t="n">
        <f aca="false">'Базовые концовки'!F433</f>
        <v>0</v>
      </c>
      <c r="G941" s="35"/>
      <c r="H941" s="35"/>
      <c r="J941" s="36"/>
      <c r="N941" s="35"/>
      <c r="R941" s="37"/>
    </row>
    <row r="942" customFormat="false" ht="10.5" hidden="true" customHeight="false" outlineLevel="0" collapsed="false">
      <c r="B942" s="29" t="s">
        <v>98</v>
      </c>
      <c r="F942" s="35" t="n">
        <f aca="false">'Базовые концовки'!F434</f>
        <v>0</v>
      </c>
      <c r="G942" s="35"/>
      <c r="H942" s="35"/>
      <c r="J942" s="36"/>
      <c r="N942" s="35"/>
      <c r="R942" s="37"/>
    </row>
    <row r="943" customFormat="false" ht="10.5" hidden="true" customHeight="false" outlineLevel="0" collapsed="false">
      <c r="B943" s="29" t="s">
        <v>115</v>
      </c>
      <c r="F943" s="35" t="n">
        <f aca="false">'Базовые концовки'!F435</f>
        <v>0</v>
      </c>
      <c r="G943" s="35"/>
      <c r="H943" s="35"/>
      <c r="J943" s="36"/>
      <c r="N943" s="35"/>
      <c r="R943" s="37"/>
    </row>
    <row r="944" customFormat="false" ht="10.5" hidden="true" customHeight="false" outlineLevel="0" collapsed="false">
      <c r="B944" s="29" t="s">
        <v>116</v>
      </c>
      <c r="F944" s="35" t="n">
        <f aca="false">'Базовые концовки'!F436</f>
        <v>0</v>
      </c>
      <c r="G944" s="35" t="n">
        <f aca="false">'Базовые концовки'!G436</f>
        <v>0</v>
      </c>
      <c r="H944" s="35" t="n">
        <f aca="false">'Базовые концовки'!H436</f>
        <v>0</v>
      </c>
      <c r="J944" s="36" t="n">
        <f aca="false">'Базовые концовки'!J436</f>
        <v>0</v>
      </c>
      <c r="N944" s="35" t="n">
        <f aca="false">'Базовые концовки'!L436</f>
        <v>0</v>
      </c>
      <c r="R944" s="37" t="n">
        <f aca="false">'Базовые концовки'!M436</f>
        <v>0</v>
      </c>
    </row>
    <row r="945" customFormat="false" ht="10.5" hidden="true" customHeight="false" outlineLevel="0" collapsed="false">
      <c r="B945" s="29" t="s">
        <v>117</v>
      </c>
      <c r="F945" s="35" t="n">
        <f aca="false">'Базовые концовки'!F437</f>
        <v>0</v>
      </c>
      <c r="G945" s="35"/>
      <c r="H945" s="35"/>
      <c r="J945" s="36"/>
      <c r="N945" s="35"/>
      <c r="R945" s="37"/>
    </row>
    <row r="946" customFormat="false" ht="10.5" hidden="true" customHeight="false" outlineLevel="0" collapsed="false">
      <c r="B946" s="29" t="s">
        <v>118</v>
      </c>
      <c r="F946" s="35" t="n">
        <f aca="false">'Базовые концовки'!F438</f>
        <v>0</v>
      </c>
      <c r="G946" s="35"/>
      <c r="H946" s="35"/>
      <c r="J946" s="36"/>
      <c r="N946" s="35"/>
      <c r="R946" s="37"/>
    </row>
    <row r="947" customFormat="false" ht="10.5" hidden="true" customHeight="false" outlineLevel="0" collapsed="false">
      <c r="B947" s="29" t="s">
        <v>97</v>
      </c>
      <c r="F947" s="35" t="n">
        <f aca="false">'Базовые концовки'!F439</f>
        <v>0</v>
      </c>
      <c r="G947" s="35"/>
      <c r="H947" s="35"/>
      <c r="J947" s="36"/>
      <c r="N947" s="35"/>
      <c r="R947" s="37"/>
    </row>
    <row r="948" customFormat="false" ht="10.5" hidden="true" customHeight="false" outlineLevel="0" collapsed="false">
      <c r="B948" s="29" t="s">
        <v>98</v>
      </c>
      <c r="F948" s="35" t="n">
        <f aca="false">'Базовые концовки'!F440</f>
        <v>0</v>
      </c>
      <c r="G948" s="35"/>
      <c r="H948" s="35"/>
      <c r="J948" s="36"/>
      <c r="N948" s="35"/>
      <c r="R948" s="37"/>
    </row>
    <row r="949" customFormat="false" ht="10.5" hidden="true" customHeight="false" outlineLevel="0" collapsed="false">
      <c r="B949" s="29" t="s">
        <v>119</v>
      </c>
      <c r="F949" s="35" t="n">
        <f aca="false">'Базовые концовки'!F441</f>
        <v>0</v>
      </c>
      <c r="G949" s="35"/>
      <c r="H949" s="35"/>
      <c r="J949" s="36"/>
      <c r="N949" s="35"/>
      <c r="R949" s="37"/>
    </row>
    <row r="950" customFormat="false" ht="10.5" hidden="true" customHeight="false" outlineLevel="0" collapsed="false">
      <c r="B950" s="29" t="s">
        <v>120</v>
      </c>
      <c r="F950" s="35" t="n">
        <f aca="false">'Базовые концовки'!F442</f>
        <v>0</v>
      </c>
      <c r="G950" s="35" t="n">
        <f aca="false">'Базовые концовки'!G442</f>
        <v>0</v>
      </c>
      <c r="H950" s="35" t="n">
        <f aca="false">'Базовые концовки'!H442</f>
        <v>0</v>
      </c>
      <c r="J950" s="36" t="n">
        <f aca="false">'Базовые концовки'!J442</f>
        <v>0</v>
      </c>
      <c r="N950" s="35" t="n">
        <f aca="false">'Базовые концовки'!L442</f>
        <v>0</v>
      </c>
      <c r="R950" s="37" t="n">
        <f aca="false">'Базовые концовки'!M442</f>
        <v>0</v>
      </c>
    </row>
    <row r="951" customFormat="false" ht="10.5" hidden="true" customHeight="false" outlineLevel="0" collapsed="false">
      <c r="B951" s="29" t="s">
        <v>97</v>
      </c>
      <c r="F951" s="35" t="n">
        <f aca="false">'Базовые концовки'!F443</f>
        <v>0</v>
      </c>
      <c r="G951" s="35"/>
      <c r="H951" s="35"/>
      <c r="J951" s="36"/>
      <c r="N951" s="35"/>
      <c r="R951" s="37"/>
    </row>
    <row r="952" customFormat="false" ht="10.5" hidden="true" customHeight="false" outlineLevel="0" collapsed="false">
      <c r="B952" s="29" t="s">
        <v>98</v>
      </c>
      <c r="F952" s="35" t="n">
        <f aca="false">'Базовые концовки'!F444</f>
        <v>0</v>
      </c>
      <c r="G952" s="35"/>
      <c r="H952" s="35"/>
      <c r="J952" s="36"/>
      <c r="N952" s="35"/>
      <c r="R952" s="37"/>
    </row>
    <row r="953" customFormat="false" ht="10.5" hidden="true" customHeight="false" outlineLevel="0" collapsed="false">
      <c r="B953" s="29" t="s">
        <v>121</v>
      </c>
      <c r="F953" s="35" t="n">
        <f aca="false">'Базовые концовки'!F445</f>
        <v>0</v>
      </c>
      <c r="G953" s="35"/>
      <c r="H953" s="35"/>
      <c r="J953" s="36"/>
      <c r="N953" s="35"/>
      <c r="R953" s="37"/>
    </row>
    <row r="954" customFormat="false" ht="10.5" hidden="true" customHeight="false" outlineLevel="0" collapsed="false">
      <c r="B954" s="29" t="s">
        <v>122</v>
      </c>
      <c r="F954" s="35" t="n">
        <f aca="false">'Базовые концовки'!F446</f>
        <v>0</v>
      </c>
      <c r="G954" s="35" t="n">
        <f aca="false">'Базовые концовки'!G446</f>
        <v>0</v>
      </c>
      <c r="H954" s="35" t="n">
        <f aca="false">'Базовые концовки'!H446</f>
        <v>0</v>
      </c>
      <c r="J954" s="36" t="n">
        <f aca="false">'Базовые концовки'!J446</f>
        <v>0</v>
      </c>
      <c r="N954" s="35" t="n">
        <f aca="false">'Базовые концовки'!L446</f>
        <v>0</v>
      </c>
      <c r="R954" s="37" t="n">
        <f aca="false">'Базовые концовки'!M446</f>
        <v>0</v>
      </c>
    </row>
    <row r="955" customFormat="false" ht="10.5" hidden="true" customHeight="false" outlineLevel="0" collapsed="false">
      <c r="B955" s="29" t="s">
        <v>96</v>
      </c>
      <c r="F955" s="35" t="n">
        <f aca="false">'Базовые концовки'!F447</f>
        <v>0</v>
      </c>
      <c r="G955" s="35"/>
      <c r="H955" s="35"/>
      <c r="J955" s="36"/>
      <c r="N955" s="35"/>
      <c r="R955" s="37"/>
    </row>
    <row r="956" customFormat="false" ht="10.5" hidden="true" customHeight="false" outlineLevel="0" collapsed="false">
      <c r="B956" s="29" t="s">
        <v>97</v>
      </c>
      <c r="F956" s="35" t="n">
        <f aca="false">'Базовые концовки'!F448</f>
        <v>0</v>
      </c>
      <c r="G956" s="35"/>
      <c r="H956" s="35"/>
      <c r="J956" s="36"/>
      <c r="N956" s="35"/>
      <c r="R956" s="37"/>
    </row>
    <row r="957" customFormat="false" ht="10.5" hidden="true" customHeight="false" outlineLevel="0" collapsed="false">
      <c r="B957" s="29" t="s">
        <v>98</v>
      </c>
      <c r="F957" s="35" t="n">
        <f aca="false">'Базовые концовки'!F449</f>
        <v>0</v>
      </c>
      <c r="G957" s="35"/>
      <c r="H957" s="35"/>
      <c r="J957" s="36"/>
      <c r="N957" s="35"/>
      <c r="R957" s="37"/>
    </row>
    <row r="958" customFormat="false" ht="10.5" hidden="true" customHeight="false" outlineLevel="0" collapsed="false">
      <c r="B958" s="29" t="s">
        <v>123</v>
      </c>
      <c r="F958" s="35" t="n">
        <f aca="false">'Базовые концовки'!F450</f>
        <v>0</v>
      </c>
      <c r="G958" s="35"/>
      <c r="H958" s="35"/>
      <c r="J958" s="36"/>
      <c r="N958" s="35"/>
      <c r="R958" s="37"/>
    </row>
    <row r="959" customFormat="false" ht="21" hidden="true" customHeight="false" outlineLevel="0" collapsed="false">
      <c r="B959" s="29" t="s">
        <v>124</v>
      </c>
      <c r="F959" s="35" t="n">
        <f aca="false">'Базовые концовки'!F451</f>
        <v>0</v>
      </c>
      <c r="G959" s="35" t="n">
        <f aca="false">'Базовые концовки'!G451</f>
        <v>0</v>
      </c>
      <c r="H959" s="35" t="n">
        <f aca="false">'Базовые концовки'!H451</f>
        <v>0</v>
      </c>
      <c r="J959" s="36" t="n">
        <f aca="false">'Базовые концовки'!J451</f>
        <v>0</v>
      </c>
      <c r="N959" s="35" t="n">
        <f aca="false">'Базовые концовки'!L451</f>
        <v>0</v>
      </c>
      <c r="R959" s="37" t="n">
        <f aca="false">'Базовые концовки'!M451</f>
        <v>0</v>
      </c>
    </row>
    <row r="960" customFormat="false" ht="10.5" hidden="true" customHeight="false" outlineLevel="0" collapsed="false">
      <c r="B960" s="29" t="s">
        <v>96</v>
      </c>
      <c r="F960" s="35" t="n">
        <f aca="false">'Базовые концовки'!F452</f>
        <v>0</v>
      </c>
      <c r="G960" s="35"/>
      <c r="H960" s="35"/>
      <c r="J960" s="36"/>
      <c r="N960" s="35"/>
      <c r="R960" s="37"/>
    </row>
    <row r="961" customFormat="false" ht="10.5" hidden="false" customHeight="false" outlineLevel="0" collapsed="false">
      <c r="B961" s="29" t="s">
        <v>178</v>
      </c>
      <c r="C961" s="38"/>
      <c r="F961" s="35" t="e">
        <f aca="false">'Базовые концовки'!F453</f>
        <v>#VALUE!</v>
      </c>
      <c r="G961" s="35" t="n">
        <f aca="false">'Базовые концовки'!G453</f>
        <v>0</v>
      </c>
      <c r="H961" s="35" t="n">
        <f aca="false">'Базовые концовки'!H453</f>
        <v>0</v>
      </c>
      <c r="J961" s="36" t="n">
        <f aca="false">'Базовые концовки'!J453</f>
        <v>0</v>
      </c>
      <c r="N961" s="35" t="n">
        <f aca="false">'Базовые концовки'!L453</f>
        <v>0</v>
      </c>
      <c r="R961" s="37" t="n">
        <f aca="false">'Базовые концовки'!M453</f>
        <v>0</v>
      </c>
    </row>
    <row r="962" customFormat="false" ht="21" hidden="true" customHeight="false" outlineLevel="0" collapsed="false">
      <c r="B962" s="29" t="s">
        <v>126</v>
      </c>
      <c r="F962" s="35" t="n">
        <f aca="false">'Базовые концовки'!F454</f>
        <v>0</v>
      </c>
      <c r="G962" s="35"/>
      <c r="H962" s="35"/>
      <c r="J962" s="36"/>
      <c r="N962" s="35"/>
      <c r="R962" s="37"/>
    </row>
    <row r="963" customFormat="false" ht="10.5" hidden="false" customHeight="false" outlineLevel="0" collapsed="false">
      <c r="B963" s="29" t="s">
        <v>127</v>
      </c>
      <c r="C963" s="38"/>
      <c r="F963" s="35" t="n">
        <f aca="false">'Базовые концовки'!F455</f>
        <v>2373.46</v>
      </c>
      <c r="G963" s="35"/>
      <c r="H963" s="35"/>
      <c r="J963" s="36"/>
      <c r="N963" s="35"/>
      <c r="R963" s="37"/>
    </row>
    <row r="964" customFormat="false" ht="10.5" hidden="false" customHeight="false" outlineLevel="0" collapsed="false">
      <c r="B964" s="29" t="s">
        <v>128</v>
      </c>
      <c r="C964" s="38"/>
      <c r="F964" s="35" t="n">
        <f aca="false">'Базовые концовки'!F456</f>
        <v>1099.29</v>
      </c>
      <c r="G964" s="35"/>
      <c r="H964" s="35"/>
      <c r="J964" s="36"/>
      <c r="N964" s="35"/>
      <c r="R964" s="37"/>
    </row>
    <row r="965" customFormat="false" ht="21" hidden="true" customHeight="false" outlineLevel="0" collapsed="false">
      <c r="B965" s="29" t="s">
        <v>39</v>
      </c>
      <c r="F965" s="35" t="n">
        <f aca="false">'Базовые концовки'!F457</f>
        <v>0</v>
      </c>
      <c r="G965" s="35"/>
      <c r="H965" s="35"/>
      <c r="J965" s="36"/>
      <c r="N965" s="35" t="n">
        <f aca="false">'Базовые концовки'!L457</f>
        <v>0</v>
      </c>
      <c r="R965" s="37"/>
    </row>
    <row r="966" customFormat="false" ht="10.5" hidden="true" customHeight="false" outlineLevel="0" collapsed="false">
      <c r="B966" s="29" t="s">
        <v>129</v>
      </c>
      <c r="F966" s="35" t="n">
        <f aca="false">'Базовые концовки'!F458</f>
        <v>0</v>
      </c>
      <c r="G966" s="35"/>
      <c r="H966" s="35"/>
      <c r="J966" s="36"/>
      <c r="N966" s="35" t="n">
        <f aca="false">'Базовые концовки'!L458</f>
        <v>0</v>
      </c>
      <c r="R966" s="37"/>
    </row>
    <row r="967" customFormat="false" ht="10.5" hidden="true" customHeight="false" outlineLevel="0" collapsed="false">
      <c r="B967" s="29" t="s">
        <v>130</v>
      </c>
      <c r="C967" s="38"/>
      <c r="F967" s="35" t="n">
        <f aca="false">'Базовые концовки'!F459</f>
        <v>1933.1</v>
      </c>
      <c r="G967" s="35"/>
      <c r="H967" s="35"/>
      <c r="J967" s="36"/>
      <c r="N967" s="35"/>
      <c r="R967" s="37"/>
    </row>
    <row r="968" customFormat="false" ht="10.5" hidden="true" customHeight="false" outlineLevel="0" collapsed="false">
      <c r="B968" s="29" t="s">
        <v>131</v>
      </c>
      <c r="C968" s="38"/>
      <c r="F968" s="35" t="n">
        <f aca="false">'Базовые концовки'!F460</f>
        <v>112.76</v>
      </c>
      <c r="G968" s="35"/>
      <c r="H968" s="35"/>
      <c r="J968" s="36"/>
      <c r="N968" s="35"/>
      <c r="R968" s="37"/>
    </row>
    <row r="969" customFormat="false" ht="10.5" hidden="true" customHeight="false" outlineLevel="0" collapsed="false">
      <c r="B969" s="29" t="s">
        <v>132</v>
      </c>
      <c r="C969" s="38"/>
      <c r="F969" s="35" t="n">
        <f aca="false">'Базовые концовки'!F461</f>
        <v>2045.86</v>
      </c>
      <c r="G969" s="35"/>
      <c r="H969" s="35"/>
      <c r="J969" s="36"/>
      <c r="N969" s="35"/>
      <c r="R969" s="37"/>
    </row>
    <row r="970" customFormat="false" ht="10.5" hidden="true" customHeight="false" outlineLevel="0" collapsed="false">
      <c r="B970" s="29" t="s">
        <v>133</v>
      </c>
      <c r="C970" s="38"/>
      <c r="F970" s="35"/>
      <c r="G970" s="35"/>
      <c r="H970" s="35"/>
      <c r="J970" s="36" t="e">
        <f aca="false">'Базовые концовки'!J462</f>
        <v>#VALUE!</v>
      </c>
      <c r="N970" s="35"/>
      <c r="R970" s="37"/>
    </row>
    <row r="971" customFormat="false" ht="10.5" hidden="true" customHeight="false" outlineLevel="0" collapsed="false">
      <c r="B971" s="29" t="s">
        <v>134</v>
      </c>
      <c r="C971" s="38"/>
      <c r="F971" s="35"/>
      <c r="G971" s="35"/>
      <c r="H971" s="35"/>
      <c r="J971" s="36" t="e">
        <f aca="false">'Базовые концовки'!J463</f>
        <v>#VALUE!</v>
      </c>
      <c r="N971" s="35"/>
      <c r="R971" s="37"/>
    </row>
    <row r="972" customFormat="false" ht="10.5" hidden="true" customHeight="false" outlineLevel="0" collapsed="false">
      <c r="B972" s="29" t="s">
        <v>135</v>
      </c>
      <c r="C972" s="38"/>
      <c r="F972" s="35"/>
      <c r="G972" s="35"/>
      <c r="H972" s="35"/>
      <c r="J972" s="36" t="e">
        <f aca="false">'Базовые концовки'!J464</f>
        <v>#VALUE!</v>
      </c>
      <c r="N972" s="35"/>
      <c r="R972" s="37"/>
    </row>
    <row r="973" customFormat="false" ht="21" hidden="false" customHeight="false" outlineLevel="0" collapsed="false">
      <c r="B973" s="29" t="s">
        <v>136</v>
      </c>
      <c r="C973" s="38" t="n">
        <v>15.03</v>
      </c>
      <c r="F973" s="35" t="e">
        <f aca="false">'Базовые концовки'!F465</f>
        <v>#VALUE!</v>
      </c>
      <c r="G973" s="35"/>
      <c r="H973" s="35"/>
      <c r="J973" s="36"/>
      <c r="N973" s="35"/>
      <c r="R973" s="37"/>
    </row>
    <row r="975" customFormat="false" ht="10.5" hidden="false" customHeight="false" outlineLevel="0" collapsed="false">
      <c r="B975" s="16" t="s">
        <v>179</v>
      </c>
      <c r="C975" s="16"/>
      <c r="D975" s="16"/>
      <c r="E975" s="16"/>
      <c r="F975" s="16"/>
      <c r="G975" s="16"/>
      <c r="H975" s="16"/>
      <c r="I975" s="16"/>
      <c r="J975" s="16"/>
    </row>
    <row r="976" customFormat="false" ht="10.5" hidden="false" customHeight="false" outlineLevel="0" collapsed="false">
      <c r="B976" s="16"/>
      <c r="C976" s="16"/>
      <c r="D976" s="16"/>
      <c r="E976" s="16"/>
      <c r="F976" s="16"/>
      <c r="G976" s="16"/>
      <c r="H976" s="16"/>
      <c r="I976" s="16"/>
      <c r="J976" s="16"/>
    </row>
    <row r="977" customFormat="false" ht="10.5" hidden="false" customHeight="true" outlineLevel="0" collapsed="false">
      <c r="A977" s="18" t="s">
        <v>180</v>
      </c>
      <c r="B977" s="5" t="s">
        <v>139</v>
      </c>
      <c r="C977" s="19" t="n">
        <v>3.8345</v>
      </c>
      <c r="D977" s="20" t="n">
        <f aca="false">'Базовые цены за единицу'!B51</f>
        <v>27.79</v>
      </c>
      <c r="E977" s="20" t="n">
        <f aca="false">'Базовые цены за единицу'!D51</f>
        <v>27.79</v>
      </c>
      <c r="F977" s="21" t="n">
        <f aca="false">'Базовые цены с учетом расхода'!B51</f>
        <v>106.56</v>
      </c>
      <c r="G977" s="21" t="n">
        <f aca="false">'Базовые цены с учетом расхода'!C51</f>
        <v>0</v>
      </c>
      <c r="H977" s="20" t="n">
        <f aca="false">'Базовые цены с учетом расхода'!D51</f>
        <v>106.56</v>
      </c>
      <c r="I977" s="22"/>
      <c r="J977" s="22" t="e">
        <f aca="false">'Базовые цены с учетом расхода'!I51</f>
        <v>#VALUE!</v>
      </c>
      <c r="K977" s="1" t="s">
        <v>31</v>
      </c>
      <c r="L977" s="1" t="s">
        <v>32</v>
      </c>
      <c r="N977" s="21" t="n">
        <f aca="false">'Базовые цены с учетом расхода'!F51</f>
        <v>0</v>
      </c>
    </row>
    <row r="978" customFormat="false" ht="44.1" hidden="false" customHeight="true" outlineLevel="0" collapsed="false">
      <c r="A978" s="18"/>
      <c r="B978" s="18"/>
      <c r="C978" s="18"/>
      <c r="D978" s="23" t="n">
        <f aca="false">'Базовые цены за единицу'!C51</f>
        <v>0</v>
      </c>
      <c r="E978" s="23" t="n">
        <f aca="false">'Базовые цены за единицу'!E51</f>
        <v>0</v>
      </c>
      <c r="F978" s="21"/>
      <c r="G978" s="21"/>
      <c r="H978" s="23" t="n">
        <f aca="false">'Базовые цены с учетом расхода'!E51</f>
        <v>0</v>
      </c>
      <c r="J978" s="1" t="e">
        <f aca="false">'Базовые цены с учетом расхода'!K51</f>
        <v>#VALUE!</v>
      </c>
      <c r="K978" s="1" t="s">
        <v>33</v>
      </c>
      <c r="L978" s="1" t="s">
        <v>34</v>
      </c>
      <c r="N978" s="21"/>
    </row>
    <row r="979" customFormat="false" ht="10.5" hidden="true" customHeight="false" outlineLevel="0" collapsed="false">
      <c r="B979" s="24" t="s">
        <v>35</v>
      </c>
    </row>
    <row r="980" customFormat="false" ht="10.5" hidden="true" customHeight="false" outlineLevel="0" collapsed="false">
      <c r="B980" s="24" t="s">
        <v>36</v>
      </c>
      <c r="F980" s="1" t="n">
        <v>106.56</v>
      </c>
    </row>
    <row r="981" customFormat="false" ht="10.5" hidden="true" customHeight="false" outlineLevel="0" collapsed="false">
      <c r="B981" s="24" t="s">
        <v>37</v>
      </c>
    </row>
    <row r="982" customFormat="false" ht="10.5" hidden="true" customHeight="false" outlineLevel="0" collapsed="false">
      <c r="B982" s="24" t="s">
        <v>38</v>
      </c>
    </row>
    <row r="983" customFormat="false" ht="21" hidden="true" customHeight="false" outlineLevel="0" collapsed="false">
      <c r="B983" s="24" t="s">
        <v>39</v>
      </c>
    </row>
    <row r="984" customFormat="false" ht="21" hidden="true" customHeight="false" outlineLevel="0" collapsed="false">
      <c r="B984" s="24" t="s">
        <v>40</v>
      </c>
      <c r="C984" s="25"/>
      <c r="K984" s="1" t="s">
        <v>41</v>
      </c>
      <c r="L984" s="1" t="s">
        <v>42</v>
      </c>
    </row>
    <row r="985" customFormat="false" ht="10.5" hidden="true" customHeight="false" outlineLevel="0" collapsed="false">
      <c r="B985" s="24" t="s">
        <v>43</v>
      </c>
    </row>
    <row r="986" customFormat="false" ht="21" hidden="true" customHeight="false" outlineLevel="0" collapsed="false">
      <c r="B986" s="24" t="s">
        <v>44</v>
      </c>
    </row>
    <row r="987" customFormat="false" ht="10.5" hidden="true" customHeight="false" outlineLevel="0" collapsed="false">
      <c r="B987" s="24" t="s">
        <v>45</v>
      </c>
    </row>
    <row r="988" customFormat="false" ht="10.5" hidden="true" customHeight="false" outlineLevel="0" collapsed="false">
      <c r="B988" s="24" t="s">
        <v>140</v>
      </c>
      <c r="F988" s="23" t="str">
        <f aca="false">IF('Базовые цены с учетом расхода'!AF51&gt;0,'Базовые цены с учетом расхода'!AF51,IF('Базовые цены с учетом расхода'!AF51&lt;0,'Базовые цены с учетом расхода'!AF51,""))</f>
        <v/>
      </c>
      <c r="L988" s="26" t="s">
        <v>47</v>
      </c>
    </row>
    <row r="989" customFormat="false" ht="10.5" hidden="true" customHeight="false" outlineLevel="0" collapsed="false">
      <c r="B989" s="24" t="s">
        <v>48</v>
      </c>
      <c r="F989" s="23" t="str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/>
      </c>
      <c r="L989" s="26" t="s">
        <v>49</v>
      </c>
    </row>
    <row r="990" customFormat="false" ht="10.5" hidden="true" customHeight="false" outlineLevel="0" collapsed="false">
      <c r="B990" s="24" t="s">
        <v>50</v>
      </c>
      <c r="F990" s="23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990" s="26" t="s">
        <v>51</v>
      </c>
    </row>
    <row r="991" customFormat="false" ht="10.5" hidden="true" customHeight="false" outlineLevel="0" collapsed="false">
      <c r="B991" s="24" t="s">
        <v>141</v>
      </c>
      <c r="F991" s="23" t="str">
        <f aca="false">IF('Базовые цены с учетом расхода'!AG51&gt;0,'Базовые цены с учетом расхода'!AG51,IF('Базовые цены с учетом расхода'!AG51&lt;0,'Базовые цены с учетом расхода'!AG51,""))</f>
        <v/>
      </c>
      <c r="L991" s="26" t="s">
        <v>53</v>
      </c>
    </row>
    <row r="992" customFormat="false" ht="10.5" hidden="true" customHeight="false" outlineLevel="0" collapsed="false">
      <c r="B992" s="24" t="s">
        <v>54</v>
      </c>
      <c r="F992" s="23" t="str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/>
      </c>
      <c r="L992" s="26" t="s">
        <v>55</v>
      </c>
    </row>
    <row r="993" customFormat="false" ht="10.5" hidden="true" customHeight="false" outlineLevel="0" collapsed="false">
      <c r="B993" s="24" t="s">
        <v>56</v>
      </c>
      <c r="F993" s="23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993" s="26" t="s">
        <v>57</v>
      </c>
    </row>
    <row r="994" customFormat="false" ht="10.5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</row>
    <row r="995" customFormat="false" ht="10.5" hidden="false" customHeight="false" outlineLevel="0" collapsed="false">
      <c r="B995" s="29" t="s">
        <v>181</v>
      </c>
      <c r="C995" s="38"/>
      <c r="F995" s="35" t="n">
        <f aca="false">'Базовые концовки'!F470</f>
        <v>106.56</v>
      </c>
      <c r="G995" s="35" t="n">
        <f aca="false">'Базовые концовки'!G470</f>
        <v>0</v>
      </c>
      <c r="H995" s="35" t="n">
        <f aca="false">'Базовые концовки'!H470</f>
        <v>106.56</v>
      </c>
      <c r="J995" s="36" t="e">
        <f aca="false">'Базовые концовки'!J470</f>
        <v>#VALUE!</v>
      </c>
      <c r="N995" s="35" t="n">
        <f aca="false">'Базовые концовки'!L470</f>
        <v>0</v>
      </c>
      <c r="R995" s="37" t="n">
        <f aca="false">'Базовые концовки'!M470</f>
        <v>0</v>
      </c>
    </row>
    <row r="996" customFormat="false" ht="10.5" hidden="true" customHeight="false" outlineLevel="0" collapsed="false">
      <c r="B996" s="29" t="s">
        <v>81</v>
      </c>
      <c r="F996" s="35" t="n">
        <f aca="false">'Базовые концовки'!F471</f>
        <v>0</v>
      </c>
      <c r="G996" s="35" t="n">
        <f aca="false">'Базовые концовки'!G471</f>
        <v>0</v>
      </c>
      <c r="H996" s="35" t="n">
        <f aca="false">'Базовые концовки'!H471</f>
        <v>0</v>
      </c>
      <c r="J996" s="36" t="n">
        <f aca="false">'Базовые концовки'!J471</f>
        <v>0</v>
      </c>
      <c r="N996" s="35" t="n">
        <f aca="false">'Базовые концовки'!L471</f>
        <v>0</v>
      </c>
      <c r="R996" s="37" t="n">
        <f aca="false">'Базовые концовки'!M471</f>
        <v>0</v>
      </c>
    </row>
    <row r="997" customFormat="false" ht="10.5" hidden="true" customHeight="false" outlineLevel="0" collapsed="false">
      <c r="B997" s="29" t="s">
        <v>82</v>
      </c>
      <c r="F997" s="35" t="e">
        <f aca="false">'Базовые концовки'!F472</f>
        <v>#VALUE!</v>
      </c>
      <c r="G997" s="35"/>
      <c r="H997" s="35"/>
      <c r="J997" s="36"/>
      <c r="N997" s="35"/>
      <c r="R997" s="37"/>
    </row>
    <row r="998" customFormat="false" ht="10.5" hidden="true" customHeight="false" outlineLevel="0" collapsed="false">
      <c r="B998" s="29" t="s">
        <v>83</v>
      </c>
      <c r="F998" s="35" t="e">
        <f aca="false">'Базовые концовки'!F473</f>
        <v>#VALUE!</v>
      </c>
      <c r="G998" s="35"/>
      <c r="H998" s="35"/>
      <c r="J998" s="36"/>
      <c r="N998" s="35"/>
      <c r="R998" s="37"/>
    </row>
    <row r="999" customFormat="false" ht="10.5" hidden="true" customHeight="false" outlineLevel="0" collapsed="false">
      <c r="B999" s="29" t="s">
        <v>84</v>
      </c>
      <c r="F999" s="35" t="e">
        <f aca="false">'Базовые концовки'!F474</f>
        <v>#VALUE!</v>
      </c>
      <c r="G999" s="35"/>
      <c r="H999" s="35"/>
      <c r="J999" s="36"/>
      <c r="N999" s="35"/>
      <c r="R999" s="37"/>
    </row>
    <row r="1000" customFormat="false" ht="10.5" hidden="true" customHeight="false" outlineLevel="0" collapsed="false">
      <c r="B1000" s="29" t="s">
        <v>85</v>
      </c>
      <c r="F1000" s="35" t="e">
        <f aca="false">'Базовые концовки'!F475</f>
        <v>#VALUE!</v>
      </c>
      <c r="G1000" s="35"/>
      <c r="H1000" s="35"/>
      <c r="J1000" s="36"/>
      <c r="N1000" s="35"/>
      <c r="R1000" s="37"/>
    </row>
    <row r="1001" customFormat="false" ht="10.5" hidden="true" customHeight="false" outlineLevel="0" collapsed="false">
      <c r="B1001" s="29" t="s">
        <v>86</v>
      </c>
      <c r="F1001" s="35" t="e">
        <f aca="false">'Базовые концовки'!F476</f>
        <v>#VALUE!</v>
      </c>
      <c r="G1001" s="35"/>
      <c r="H1001" s="35"/>
      <c r="J1001" s="36"/>
      <c r="N1001" s="35"/>
      <c r="R1001" s="37"/>
    </row>
    <row r="1002" customFormat="false" ht="10.5" hidden="true" customHeight="false" outlineLevel="0" collapsed="false">
      <c r="B1002" s="29" t="s">
        <v>87</v>
      </c>
      <c r="F1002" s="35" t="e">
        <f aca="false">'Базовые концовки'!F477</f>
        <v>#VALUE!</v>
      </c>
      <c r="G1002" s="35"/>
      <c r="H1002" s="35"/>
      <c r="J1002" s="36"/>
      <c r="N1002" s="35"/>
      <c r="R1002" s="37"/>
    </row>
    <row r="1003" customFormat="false" ht="10.5" hidden="true" customHeight="false" outlineLevel="0" collapsed="false">
      <c r="B1003" s="29" t="s">
        <v>88</v>
      </c>
      <c r="F1003" s="35" t="e">
        <f aca="false">'Базовые концовки'!F478</f>
        <v>#VALUE!</v>
      </c>
      <c r="G1003" s="35"/>
      <c r="H1003" s="35"/>
      <c r="J1003" s="36"/>
      <c r="N1003" s="35"/>
      <c r="R1003" s="37"/>
    </row>
    <row r="1004" customFormat="false" ht="10.5" hidden="true" customHeight="false" outlineLevel="0" collapsed="false">
      <c r="B1004" s="29" t="s">
        <v>89</v>
      </c>
      <c r="F1004" s="35" t="e">
        <f aca="false">'Базовые концовки'!F479</f>
        <v>#VALUE!</v>
      </c>
      <c r="G1004" s="35"/>
      <c r="H1004" s="35"/>
      <c r="J1004" s="36"/>
      <c r="N1004" s="35"/>
      <c r="R1004" s="37"/>
    </row>
    <row r="1005" customFormat="false" ht="10.5" hidden="true" customHeight="false" outlineLevel="0" collapsed="false">
      <c r="B1005" s="29" t="s">
        <v>90</v>
      </c>
      <c r="F1005" s="35" t="e">
        <f aca="false">'Базовые концовки'!F480</f>
        <v>#VALUE!</v>
      </c>
      <c r="G1005" s="35"/>
      <c r="H1005" s="35"/>
      <c r="J1005" s="36"/>
      <c r="N1005" s="35"/>
      <c r="R1005" s="37"/>
    </row>
    <row r="1006" customFormat="false" ht="10.5" hidden="true" customHeight="false" outlineLevel="0" collapsed="false">
      <c r="B1006" s="29" t="s">
        <v>91</v>
      </c>
      <c r="F1006" s="35" t="n">
        <f aca="false">'Базовые концовки'!F481</f>
        <v>0</v>
      </c>
      <c r="G1006" s="35" t="n">
        <f aca="false">'Базовые концовки'!G481</f>
        <v>0</v>
      </c>
      <c r="H1006" s="35" t="n">
        <f aca="false">'Базовые концовки'!H481</f>
        <v>0</v>
      </c>
      <c r="J1006" s="36" t="n">
        <f aca="false">'Базовые концовки'!J481</f>
        <v>0</v>
      </c>
      <c r="N1006" s="35" t="n">
        <f aca="false">'Базовые концовки'!L481</f>
        <v>0</v>
      </c>
      <c r="R1006" s="37" t="n">
        <f aca="false">'Базовые концовки'!M481</f>
        <v>0</v>
      </c>
    </row>
    <row r="1007" customFormat="false" ht="10.5" hidden="true" customHeight="false" outlineLevel="0" collapsed="false">
      <c r="B1007" s="29" t="s">
        <v>92</v>
      </c>
      <c r="F1007" s="35"/>
      <c r="G1007" s="35"/>
      <c r="H1007" s="35"/>
      <c r="J1007" s="36"/>
      <c r="N1007" s="35"/>
      <c r="R1007" s="37"/>
    </row>
    <row r="1008" customFormat="false" ht="10.5" hidden="true" customHeight="false" outlineLevel="0" collapsed="false">
      <c r="B1008" s="29" t="s">
        <v>93</v>
      </c>
      <c r="F1008" s="35"/>
      <c r="G1008" s="35" t="n">
        <f aca="false">'Базовые концовки'!G483</f>
        <v>0</v>
      </c>
      <c r="H1008" s="35"/>
      <c r="J1008" s="36"/>
      <c r="N1008" s="35"/>
      <c r="R1008" s="37"/>
    </row>
    <row r="1009" customFormat="false" ht="10.5" hidden="true" customHeight="false" outlineLevel="0" collapsed="false">
      <c r="B1009" s="29" t="s">
        <v>94</v>
      </c>
      <c r="F1009" s="35" t="n">
        <f aca="false">'Базовые концовки'!F484</f>
        <v>0</v>
      </c>
      <c r="G1009" s="35"/>
      <c r="H1009" s="35"/>
      <c r="J1009" s="36"/>
      <c r="N1009" s="35"/>
      <c r="R1009" s="37"/>
    </row>
    <row r="1010" customFormat="false" ht="21" hidden="true" customHeight="false" outlineLevel="0" collapsed="false">
      <c r="B1010" s="29" t="s">
        <v>95</v>
      </c>
      <c r="F1010" s="35" t="e">
        <f aca="false">'Базовые концовки'!F485</f>
        <v>#VALUE!</v>
      </c>
      <c r="G1010" s="35"/>
      <c r="H1010" s="35"/>
      <c r="J1010" s="36"/>
      <c r="N1010" s="35"/>
      <c r="R1010" s="37"/>
    </row>
    <row r="1011" customFormat="false" ht="10.5" hidden="true" customHeight="false" outlineLevel="0" collapsed="false">
      <c r="B1011" s="29" t="s">
        <v>96</v>
      </c>
      <c r="F1011" s="35" t="n">
        <f aca="false">'Базовые концовки'!F486</f>
        <v>0</v>
      </c>
      <c r="G1011" s="35"/>
      <c r="H1011" s="35"/>
      <c r="J1011" s="36"/>
      <c r="N1011" s="35"/>
      <c r="R1011" s="37"/>
    </row>
    <row r="1012" customFormat="false" ht="10.5" hidden="true" customHeight="false" outlineLevel="0" collapsed="false">
      <c r="B1012" s="29" t="s">
        <v>97</v>
      </c>
      <c r="F1012" s="35" t="n">
        <f aca="false">'Базовые концовки'!F487</f>
        <v>0</v>
      </c>
      <c r="G1012" s="35"/>
      <c r="H1012" s="35"/>
      <c r="J1012" s="36"/>
      <c r="N1012" s="35"/>
      <c r="R1012" s="37"/>
    </row>
    <row r="1013" customFormat="false" ht="10.5" hidden="true" customHeight="false" outlineLevel="0" collapsed="false">
      <c r="B1013" s="29" t="s">
        <v>98</v>
      </c>
      <c r="F1013" s="35" t="n">
        <f aca="false">'Базовые концовки'!F488</f>
        <v>0</v>
      </c>
      <c r="G1013" s="35"/>
      <c r="H1013" s="35"/>
      <c r="J1013" s="36"/>
      <c r="N1013" s="35"/>
      <c r="R1013" s="37"/>
    </row>
    <row r="1014" customFormat="false" ht="10.5" hidden="true" customHeight="false" outlineLevel="0" collapsed="false">
      <c r="B1014" s="29" t="s">
        <v>89</v>
      </c>
      <c r="F1014" s="35" t="e">
        <f aca="false">'Базовые концовки'!F489</f>
        <v>#VALUE!</v>
      </c>
      <c r="G1014" s="35"/>
      <c r="H1014" s="35"/>
      <c r="J1014" s="36"/>
      <c r="N1014" s="35"/>
      <c r="R1014" s="37"/>
    </row>
    <row r="1015" customFormat="false" ht="10.5" hidden="true" customHeight="false" outlineLevel="0" collapsed="false">
      <c r="B1015" s="29" t="s">
        <v>99</v>
      </c>
      <c r="F1015" s="35" t="n">
        <f aca="false">'Базовые концовки'!F490</f>
        <v>0</v>
      </c>
      <c r="G1015" s="35"/>
      <c r="H1015" s="35"/>
      <c r="J1015" s="36"/>
      <c r="N1015" s="35"/>
      <c r="R1015" s="37"/>
    </row>
    <row r="1016" customFormat="false" ht="10.5" hidden="true" customHeight="false" outlineLevel="0" collapsed="false">
      <c r="B1016" s="29" t="s">
        <v>100</v>
      </c>
      <c r="F1016" s="35" t="n">
        <f aca="false">'Базовые концовки'!F491</f>
        <v>0</v>
      </c>
      <c r="G1016" s="35" t="n">
        <f aca="false">'Базовые концовки'!G491</f>
        <v>0</v>
      </c>
      <c r="H1016" s="35" t="n">
        <f aca="false">'Базовые концовки'!H491</f>
        <v>0</v>
      </c>
      <c r="J1016" s="36" t="n">
        <f aca="false">'Базовые концовки'!J491</f>
        <v>0</v>
      </c>
      <c r="N1016" s="35" t="n">
        <f aca="false">'Базовые концовки'!L491</f>
        <v>0</v>
      </c>
      <c r="R1016" s="37" t="n">
        <f aca="false">'Базовые концовки'!M491</f>
        <v>0</v>
      </c>
    </row>
    <row r="1017" customFormat="false" ht="10.5" hidden="true" customHeight="false" outlineLevel="0" collapsed="false">
      <c r="B1017" s="29" t="s">
        <v>92</v>
      </c>
      <c r="F1017" s="35"/>
      <c r="G1017" s="35"/>
      <c r="H1017" s="35"/>
      <c r="J1017" s="36"/>
      <c r="N1017" s="35"/>
      <c r="R1017" s="37"/>
    </row>
    <row r="1018" customFormat="false" ht="10.5" hidden="true" customHeight="false" outlineLevel="0" collapsed="false">
      <c r="B1018" s="29" t="s">
        <v>101</v>
      </c>
      <c r="F1018" s="35" t="e">
        <f aca="false">'Базовые концовки'!F493</f>
        <v>#VALUE!</v>
      </c>
      <c r="G1018" s="35"/>
      <c r="H1018" s="35"/>
      <c r="J1018" s="36"/>
      <c r="N1018" s="35"/>
      <c r="R1018" s="37"/>
    </row>
    <row r="1019" customFormat="false" ht="10.5" hidden="true" customHeight="false" outlineLevel="0" collapsed="false">
      <c r="B1019" s="29" t="s">
        <v>96</v>
      </c>
      <c r="F1019" s="35" t="n">
        <f aca="false">'Базовые концовки'!F494</f>
        <v>0</v>
      </c>
      <c r="G1019" s="35"/>
      <c r="H1019" s="35"/>
      <c r="J1019" s="36"/>
      <c r="N1019" s="35"/>
      <c r="R1019" s="37"/>
    </row>
    <row r="1020" customFormat="false" ht="10.5" hidden="true" customHeight="false" outlineLevel="0" collapsed="false">
      <c r="B1020" s="29" t="s">
        <v>97</v>
      </c>
      <c r="F1020" s="35" t="n">
        <f aca="false">'Базовые концовки'!F495</f>
        <v>0</v>
      </c>
      <c r="G1020" s="35"/>
      <c r="H1020" s="35"/>
      <c r="J1020" s="36"/>
      <c r="N1020" s="35"/>
      <c r="R1020" s="37"/>
    </row>
    <row r="1021" customFormat="false" ht="10.5" hidden="true" customHeight="false" outlineLevel="0" collapsed="false">
      <c r="B1021" s="29" t="s">
        <v>98</v>
      </c>
      <c r="F1021" s="35" t="n">
        <f aca="false">'Базовые концовки'!F496</f>
        <v>0</v>
      </c>
      <c r="G1021" s="35"/>
      <c r="H1021" s="35"/>
      <c r="J1021" s="36"/>
      <c r="N1021" s="35"/>
      <c r="R1021" s="37"/>
    </row>
    <row r="1022" customFormat="false" ht="21" hidden="true" customHeight="false" outlineLevel="0" collapsed="false">
      <c r="B1022" s="29" t="s">
        <v>104</v>
      </c>
      <c r="F1022" s="35" t="n">
        <f aca="false">'Базовые концовки'!F497</f>
        <v>0</v>
      </c>
      <c r="G1022" s="35"/>
      <c r="H1022" s="35"/>
      <c r="J1022" s="36"/>
      <c r="N1022" s="35"/>
      <c r="R1022" s="37"/>
    </row>
    <row r="1023" customFormat="false" ht="10.5" hidden="true" customHeight="false" outlineLevel="0" collapsed="false">
      <c r="B1023" s="29" t="s">
        <v>105</v>
      </c>
      <c r="F1023" s="35" t="n">
        <f aca="false">'Базовые концовки'!F498</f>
        <v>0</v>
      </c>
      <c r="G1023" s="35" t="n">
        <f aca="false">'Базовые концовки'!G498</f>
        <v>0</v>
      </c>
      <c r="H1023" s="35" t="n">
        <f aca="false">'Базовые концовки'!H498</f>
        <v>0</v>
      </c>
      <c r="J1023" s="36" t="n">
        <f aca="false">'Базовые концовки'!J498</f>
        <v>0</v>
      </c>
      <c r="N1023" s="35" t="n">
        <f aca="false">'Базовые концовки'!L498</f>
        <v>0</v>
      </c>
      <c r="R1023" s="37" t="n">
        <f aca="false">'Базовые концовки'!M498</f>
        <v>0</v>
      </c>
    </row>
    <row r="1024" customFormat="false" ht="10.5" hidden="true" customHeight="false" outlineLevel="0" collapsed="false">
      <c r="B1024" s="29" t="s">
        <v>96</v>
      </c>
      <c r="F1024" s="35" t="n">
        <f aca="false">'Базовые концовки'!F499</f>
        <v>0</v>
      </c>
      <c r="G1024" s="35"/>
      <c r="H1024" s="35"/>
      <c r="J1024" s="36"/>
      <c r="N1024" s="35"/>
      <c r="R1024" s="37"/>
    </row>
    <row r="1025" customFormat="false" ht="10.5" hidden="true" customHeight="false" outlineLevel="0" collapsed="false">
      <c r="B1025" s="29" t="s">
        <v>97</v>
      </c>
      <c r="F1025" s="35" t="n">
        <f aca="false">'Базовые концовки'!F500</f>
        <v>0</v>
      </c>
      <c r="G1025" s="35"/>
      <c r="H1025" s="35"/>
      <c r="J1025" s="36"/>
      <c r="N1025" s="35"/>
      <c r="R1025" s="37"/>
    </row>
    <row r="1026" customFormat="false" ht="10.5" hidden="true" customHeight="false" outlineLevel="0" collapsed="false">
      <c r="B1026" s="29" t="s">
        <v>98</v>
      </c>
      <c r="F1026" s="35" t="n">
        <f aca="false">'Базовые концовки'!F501</f>
        <v>0</v>
      </c>
      <c r="G1026" s="35"/>
      <c r="H1026" s="35"/>
      <c r="J1026" s="36"/>
      <c r="N1026" s="35"/>
      <c r="R1026" s="37"/>
    </row>
    <row r="1027" customFormat="false" ht="21" hidden="true" customHeight="false" outlineLevel="0" collapsed="false">
      <c r="B1027" s="29" t="s">
        <v>106</v>
      </c>
      <c r="F1027" s="35" t="n">
        <f aca="false">'Базовые концовки'!F502</f>
        <v>0</v>
      </c>
      <c r="G1027" s="35"/>
      <c r="H1027" s="35"/>
      <c r="J1027" s="36"/>
      <c r="N1027" s="35"/>
      <c r="R1027" s="37"/>
    </row>
    <row r="1028" customFormat="false" ht="10.5" hidden="true" customHeight="false" outlineLevel="0" collapsed="false">
      <c r="B1028" s="29" t="s">
        <v>107</v>
      </c>
      <c r="F1028" s="35" t="n">
        <f aca="false">'Базовые концовки'!F503</f>
        <v>0</v>
      </c>
      <c r="G1028" s="35" t="n">
        <f aca="false">'Базовые концовки'!G503</f>
        <v>0</v>
      </c>
      <c r="H1028" s="35" t="n">
        <f aca="false">'Базовые концовки'!H503</f>
        <v>0</v>
      </c>
      <c r="J1028" s="36" t="n">
        <f aca="false">'Базовые концовки'!J503</f>
        <v>0</v>
      </c>
      <c r="N1028" s="35" t="n">
        <f aca="false">'Базовые концовки'!L503</f>
        <v>0</v>
      </c>
      <c r="R1028" s="37" t="n">
        <f aca="false">'Базовые концовки'!M503</f>
        <v>0</v>
      </c>
    </row>
    <row r="1029" customFormat="false" ht="10.5" hidden="true" customHeight="false" outlineLevel="0" collapsed="false">
      <c r="B1029" s="29" t="s">
        <v>92</v>
      </c>
      <c r="F1029" s="35"/>
      <c r="G1029" s="35"/>
      <c r="H1029" s="35"/>
      <c r="J1029" s="36"/>
      <c r="N1029" s="35"/>
      <c r="R1029" s="37"/>
    </row>
    <row r="1030" customFormat="false" ht="10.5" hidden="true" customHeight="false" outlineLevel="0" collapsed="false">
      <c r="B1030" s="29" t="s">
        <v>108</v>
      </c>
      <c r="F1030" s="35" t="n">
        <f aca="false">'Базовые концовки'!F505</f>
        <v>0</v>
      </c>
      <c r="G1030" s="35" t="n">
        <f aca="false">'Базовые концовки'!G505</f>
        <v>0</v>
      </c>
      <c r="H1030" s="35" t="n">
        <f aca="false">'Базовые концовки'!H505</f>
        <v>0</v>
      </c>
      <c r="J1030" s="36" t="n">
        <f aca="false">'Базовые концовки'!J505</f>
        <v>0</v>
      </c>
      <c r="N1030" s="35" t="n">
        <f aca="false">'Базовые концовки'!L505</f>
        <v>0</v>
      </c>
      <c r="R1030" s="37" t="n">
        <f aca="false">'Базовые концовки'!M505</f>
        <v>0</v>
      </c>
    </row>
    <row r="1031" customFormat="false" ht="10.5" hidden="true" customHeight="false" outlineLevel="0" collapsed="false">
      <c r="B1031" s="29" t="s">
        <v>96</v>
      </c>
      <c r="F1031" s="35" t="n">
        <f aca="false">'Базовые концовки'!F506</f>
        <v>0</v>
      </c>
      <c r="G1031" s="35"/>
      <c r="H1031" s="35"/>
      <c r="J1031" s="36"/>
      <c r="N1031" s="35"/>
      <c r="R1031" s="37"/>
    </row>
    <row r="1032" customFormat="false" ht="10.5" hidden="true" customHeight="false" outlineLevel="0" collapsed="false">
      <c r="B1032" s="29" t="s">
        <v>97</v>
      </c>
      <c r="F1032" s="35" t="n">
        <f aca="false">'Базовые концовки'!F507</f>
        <v>0</v>
      </c>
      <c r="G1032" s="35"/>
      <c r="H1032" s="35"/>
      <c r="J1032" s="36"/>
      <c r="N1032" s="35"/>
      <c r="R1032" s="37"/>
    </row>
    <row r="1033" customFormat="false" ht="10.5" hidden="true" customHeight="false" outlineLevel="0" collapsed="false">
      <c r="B1033" s="29" t="s">
        <v>98</v>
      </c>
      <c r="F1033" s="35" t="n">
        <f aca="false">'Базовые концовки'!F508</f>
        <v>0</v>
      </c>
      <c r="G1033" s="35"/>
      <c r="H1033" s="35"/>
      <c r="J1033" s="36"/>
      <c r="N1033" s="35"/>
      <c r="R1033" s="37"/>
    </row>
    <row r="1034" customFormat="false" ht="10.5" hidden="true" customHeight="false" outlineLevel="0" collapsed="false">
      <c r="B1034" s="29" t="s">
        <v>89</v>
      </c>
      <c r="F1034" s="35" t="e">
        <f aca="false">'Базовые концовки'!F509</f>
        <v>#VALUE!</v>
      </c>
      <c r="G1034" s="35"/>
      <c r="H1034" s="35"/>
      <c r="J1034" s="36"/>
      <c r="N1034" s="35"/>
      <c r="R1034" s="37"/>
    </row>
    <row r="1035" customFormat="false" ht="10.5" hidden="true" customHeight="false" outlineLevel="0" collapsed="false">
      <c r="B1035" s="29" t="s">
        <v>109</v>
      </c>
      <c r="F1035" s="35" t="n">
        <f aca="false">'Базовые концовки'!F510</f>
        <v>0</v>
      </c>
      <c r="G1035" s="35"/>
      <c r="H1035" s="35"/>
      <c r="J1035" s="36"/>
      <c r="N1035" s="35"/>
      <c r="R1035" s="37"/>
    </row>
    <row r="1036" customFormat="false" ht="10.5" hidden="true" customHeight="false" outlineLevel="0" collapsed="false">
      <c r="B1036" s="29" t="s">
        <v>110</v>
      </c>
      <c r="F1036" s="35" t="n">
        <f aca="false">'Базовые концовки'!F511</f>
        <v>0</v>
      </c>
      <c r="G1036" s="35" t="n">
        <f aca="false">'Базовые концовки'!G511</f>
        <v>0</v>
      </c>
      <c r="H1036" s="35" t="n">
        <f aca="false">'Базовые концовки'!H511</f>
        <v>0</v>
      </c>
      <c r="J1036" s="36" t="n">
        <f aca="false">'Базовые концовки'!J511</f>
        <v>0</v>
      </c>
      <c r="N1036" s="35" t="n">
        <f aca="false">'Базовые концовки'!L511</f>
        <v>0</v>
      </c>
      <c r="R1036" s="37" t="n">
        <f aca="false">'Базовые концовки'!M511</f>
        <v>0</v>
      </c>
    </row>
    <row r="1037" customFormat="false" ht="10.5" hidden="true" customHeight="false" outlineLevel="0" collapsed="false">
      <c r="B1037" s="29" t="s">
        <v>96</v>
      </c>
      <c r="F1037" s="35" t="n">
        <f aca="false">'Базовые концовки'!F512</f>
        <v>0</v>
      </c>
      <c r="G1037" s="35"/>
      <c r="H1037" s="35"/>
      <c r="J1037" s="36"/>
      <c r="N1037" s="35"/>
      <c r="R1037" s="37"/>
    </row>
    <row r="1038" customFormat="false" ht="10.5" hidden="true" customHeight="false" outlineLevel="0" collapsed="false">
      <c r="B1038" s="29" t="s">
        <v>97</v>
      </c>
      <c r="F1038" s="35" t="n">
        <f aca="false">'Базовые концовки'!F513</f>
        <v>0</v>
      </c>
      <c r="G1038" s="35"/>
      <c r="H1038" s="35"/>
      <c r="J1038" s="36"/>
      <c r="N1038" s="35"/>
      <c r="R1038" s="37"/>
    </row>
    <row r="1039" customFormat="false" ht="10.5" hidden="true" customHeight="false" outlineLevel="0" collapsed="false">
      <c r="B1039" s="29" t="s">
        <v>98</v>
      </c>
      <c r="F1039" s="35" t="n">
        <f aca="false">'Базовые концовки'!F514</f>
        <v>0</v>
      </c>
      <c r="G1039" s="35"/>
      <c r="H1039" s="35"/>
      <c r="J1039" s="36"/>
      <c r="N1039" s="35"/>
      <c r="R1039" s="37"/>
    </row>
    <row r="1040" customFormat="false" ht="10.5" hidden="true" customHeight="false" outlineLevel="0" collapsed="false">
      <c r="B1040" s="29" t="s">
        <v>111</v>
      </c>
      <c r="F1040" s="35" t="n">
        <f aca="false">'Базовые концовки'!F515</f>
        <v>0</v>
      </c>
      <c r="G1040" s="35"/>
      <c r="H1040" s="35"/>
      <c r="J1040" s="36"/>
      <c r="N1040" s="35"/>
      <c r="R1040" s="37"/>
    </row>
    <row r="1041" customFormat="false" ht="10.5" hidden="true" customHeight="false" outlineLevel="0" collapsed="false">
      <c r="B1041" s="29" t="s">
        <v>112</v>
      </c>
      <c r="F1041" s="35" t="n">
        <f aca="false">'Базовые концовки'!F516</f>
        <v>0</v>
      </c>
      <c r="G1041" s="35" t="n">
        <f aca="false">'Базовые концовки'!G516</f>
        <v>0</v>
      </c>
      <c r="H1041" s="35" t="n">
        <f aca="false">'Базовые концовки'!H516</f>
        <v>0</v>
      </c>
      <c r="J1041" s="36" t="n">
        <f aca="false">'Базовые концовки'!J516</f>
        <v>0</v>
      </c>
      <c r="N1041" s="35" t="n">
        <f aca="false">'Базовые концовки'!L516</f>
        <v>0</v>
      </c>
      <c r="R1041" s="37" t="n">
        <f aca="false">'Базовые концовки'!M516</f>
        <v>0</v>
      </c>
    </row>
    <row r="1042" customFormat="false" ht="10.5" hidden="true" customHeight="false" outlineLevel="0" collapsed="false">
      <c r="B1042" s="29" t="s">
        <v>96</v>
      </c>
      <c r="F1042" s="35" t="n">
        <f aca="false">'Базовые концовки'!F517</f>
        <v>0</v>
      </c>
      <c r="G1042" s="35"/>
      <c r="H1042" s="35"/>
      <c r="J1042" s="36"/>
      <c r="N1042" s="35"/>
      <c r="R1042" s="37"/>
    </row>
    <row r="1043" customFormat="false" ht="10.5" hidden="true" customHeight="false" outlineLevel="0" collapsed="false">
      <c r="B1043" s="29" t="s">
        <v>97</v>
      </c>
      <c r="F1043" s="35" t="n">
        <f aca="false">'Базовые концовки'!F518</f>
        <v>0</v>
      </c>
      <c r="G1043" s="35"/>
      <c r="H1043" s="35"/>
      <c r="J1043" s="36"/>
      <c r="N1043" s="35"/>
      <c r="R1043" s="37"/>
    </row>
    <row r="1044" customFormat="false" ht="10.5" hidden="true" customHeight="false" outlineLevel="0" collapsed="false">
      <c r="B1044" s="29" t="s">
        <v>98</v>
      </c>
      <c r="F1044" s="35" t="n">
        <f aca="false">'Базовые концовки'!F519</f>
        <v>0</v>
      </c>
      <c r="G1044" s="35"/>
      <c r="H1044" s="35"/>
      <c r="J1044" s="36"/>
      <c r="N1044" s="35"/>
      <c r="R1044" s="37"/>
    </row>
    <row r="1045" customFormat="false" ht="21" hidden="true" customHeight="false" outlineLevel="0" collapsed="false">
      <c r="B1045" s="29" t="s">
        <v>113</v>
      </c>
      <c r="F1045" s="35" t="n">
        <f aca="false">'Базовые концовки'!F520</f>
        <v>0</v>
      </c>
      <c r="G1045" s="35"/>
      <c r="H1045" s="35"/>
      <c r="J1045" s="36"/>
      <c r="N1045" s="35"/>
      <c r="R1045" s="37"/>
    </row>
    <row r="1046" customFormat="false" ht="10.5" hidden="true" customHeight="false" outlineLevel="0" collapsed="false">
      <c r="B1046" s="29" t="s">
        <v>114</v>
      </c>
      <c r="F1046" s="35" t="n">
        <f aca="false">'Базовые концовки'!F521</f>
        <v>0</v>
      </c>
      <c r="G1046" s="35" t="n">
        <f aca="false">'Базовые концовки'!G521</f>
        <v>0</v>
      </c>
      <c r="H1046" s="35" t="n">
        <f aca="false">'Базовые концовки'!H521</f>
        <v>0</v>
      </c>
      <c r="J1046" s="36" t="n">
        <f aca="false">'Базовые концовки'!J521</f>
        <v>0</v>
      </c>
      <c r="N1046" s="35" t="n">
        <f aca="false">'Базовые концовки'!L521</f>
        <v>0</v>
      </c>
      <c r="R1046" s="37" t="n">
        <f aca="false">'Базовые концовки'!M521</f>
        <v>0</v>
      </c>
    </row>
    <row r="1047" customFormat="false" ht="10.5" hidden="true" customHeight="false" outlineLevel="0" collapsed="false">
      <c r="B1047" s="29" t="s">
        <v>92</v>
      </c>
      <c r="F1047" s="35"/>
      <c r="G1047" s="35"/>
      <c r="H1047" s="35"/>
      <c r="J1047" s="36"/>
      <c r="N1047" s="35"/>
      <c r="R1047" s="37"/>
    </row>
    <row r="1048" customFormat="false" ht="10.5" hidden="true" customHeight="false" outlineLevel="0" collapsed="false">
      <c r="B1048" s="29" t="s">
        <v>101</v>
      </c>
      <c r="F1048" s="35" t="e">
        <f aca="false">'Базовые концовки'!F523</f>
        <v>#VALUE!</v>
      </c>
      <c r="G1048" s="35"/>
      <c r="H1048" s="35"/>
      <c r="J1048" s="36"/>
      <c r="N1048" s="35"/>
      <c r="R1048" s="37"/>
    </row>
    <row r="1049" customFormat="false" ht="10.5" hidden="true" customHeight="false" outlineLevel="0" collapsed="false">
      <c r="B1049" s="29" t="s">
        <v>96</v>
      </c>
      <c r="F1049" s="35" t="n">
        <f aca="false">'Базовые концовки'!F524</f>
        <v>0</v>
      </c>
      <c r="G1049" s="35"/>
      <c r="H1049" s="35"/>
      <c r="J1049" s="36"/>
      <c r="N1049" s="35"/>
      <c r="R1049" s="37"/>
    </row>
    <row r="1050" customFormat="false" ht="10.5" hidden="true" customHeight="false" outlineLevel="0" collapsed="false">
      <c r="B1050" s="29" t="s">
        <v>97</v>
      </c>
      <c r="F1050" s="35" t="n">
        <f aca="false">'Базовые концовки'!F525</f>
        <v>0</v>
      </c>
      <c r="G1050" s="35"/>
      <c r="H1050" s="35"/>
      <c r="J1050" s="36"/>
      <c r="N1050" s="35"/>
      <c r="R1050" s="37"/>
    </row>
    <row r="1051" customFormat="false" ht="10.5" hidden="true" customHeight="false" outlineLevel="0" collapsed="false">
      <c r="B1051" s="29" t="s">
        <v>98</v>
      </c>
      <c r="F1051" s="35" t="n">
        <f aca="false">'Базовые концовки'!F526</f>
        <v>0</v>
      </c>
      <c r="G1051" s="35"/>
      <c r="H1051" s="35"/>
      <c r="J1051" s="36"/>
      <c r="N1051" s="35"/>
      <c r="R1051" s="37"/>
    </row>
    <row r="1052" customFormat="false" ht="10.5" hidden="true" customHeight="false" outlineLevel="0" collapsed="false">
      <c r="B1052" s="29" t="s">
        <v>115</v>
      </c>
      <c r="F1052" s="35" t="n">
        <f aca="false">'Базовые концовки'!F527</f>
        <v>0</v>
      </c>
      <c r="G1052" s="35"/>
      <c r="H1052" s="35"/>
      <c r="J1052" s="36"/>
      <c r="N1052" s="35"/>
      <c r="R1052" s="37"/>
    </row>
    <row r="1053" customFormat="false" ht="10.5" hidden="false" customHeight="false" outlineLevel="0" collapsed="false">
      <c r="B1053" s="29" t="s">
        <v>116</v>
      </c>
      <c r="C1053" s="38"/>
      <c r="F1053" s="35" t="n">
        <f aca="false">'Базовые концовки'!F528</f>
        <v>106.56</v>
      </c>
      <c r="G1053" s="35" t="n">
        <f aca="false">'Базовые концовки'!G528</f>
        <v>0</v>
      </c>
      <c r="H1053" s="35" t="n">
        <f aca="false">'Базовые концовки'!H528</f>
        <v>106.56</v>
      </c>
      <c r="J1053" s="36" t="e">
        <f aca="false">'Базовые концовки'!J528</f>
        <v>#VALUE!</v>
      </c>
      <c r="N1053" s="35" t="n">
        <f aca="false">'Базовые концовки'!L528</f>
        <v>0</v>
      </c>
      <c r="R1053" s="37" t="n">
        <f aca="false">'Базовые концовки'!M528</f>
        <v>0</v>
      </c>
    </row>
    <row r="1054" customFormat="false" ht="10.5" hidden="true" customHeight="false" outlineLevel="0" collapsed="false">
      <c r="B1054" s="29" t="s">
        <v>117</v>
      </c>
      <c r="F1054" s="35" t="n">
        <f aca="false">'Базовые концовки'!F529</f>
        <v>0</v>
      </c>
      <c r="G1054" s="35"/>
      <c r="H1054" s="35"/>
      <c r="J1054" s="36"/>
      <c r="N1054" s="35"/>
      <c r="R1054" s="37"/>
    </row>
    <row r="1055" customFormat="false" ht="10.5" hidden="true" customHeight="false" outlineLevel="0" collapsed="false">
      <c r="B1055" s="29" t="s">
        <v>118</v>
      </c>
      <c r="F1055" s="35" t="n">
        <f aca="false">'Базовые концовки'!F530</f>
        <v>0</v>
      </c>
      <c r="G1055" s="35"/>
      <c r="H1055" s="35"/>
      <c r="J1055" s="36"/>
      <c r="N1055" s="35"/>
      <c r="R1055" s="37"/>
    </row>
    <row r="1056" customFormat="false" ht="10.5" hidden="true" customHeight="false" outlineLevel="0" collapsed="false">
      <c r="B1056" s="29" t="s">
        <v>97</v>
      </c>
      <c r="F1056" s="35" t="n">
        <f aca="false">'Базовые концовки'!F531</f>
        <v>0</v>
      </c>
      <c r="G1056" s="35"/>
      <c r="H1056" s="35"/>
      <c r="J1056" s="36"/>
      <c r="N1056" s="35"/>
      <c r="R1056" s="37"/>
    </row>
    <row r="1057" customFormat="false" ht="10.5" hidden="true" customHeight="false" outlineLevel="0" collapsed="false">
      <c r="B1057" s="29" t="s">
        <v>98</v>
      </c>
      <c r="F1057" s="35" t="n">
        <f aca="false">'Базовые концовки'!F532</f>
        <v>0</v>
      </c>
      <c r="G1057" s="35"/>
      <c r="H1057" s="35"/>
      <c r="J1057" s="36"/>
      <c r="N1057" s="35"/>
      <c r="R1057" s="37"/>
    </row>
    <row r="1058" customFormat="false" ht="10.5" hidden="false" customHeight="false" outlineLevel="0" collapsed="false">
      <c r="B1058" s="29" t="s">
        <v>119</v>
      </c>
      <c r="C1058" s="38"/>
      <c r="F1058" s="35" t="n">
        <f aca="false">'Базовые концовки'!F533</f>
        <v>106.56</v>
      </c>
      <c r="G1058" s="35"/>
      <c r="H1058" s="35"/>
      <c r="J1058" s="36"/>
      <c r="N1058" s="35"/>
      <c r="R1058" s="37"/>
    </row>
    <row r="1059" customFormat="false" ht="10.5" hidden="true" customHeight="false" outlineLevel="0" collapsed="false">
      <c r="B1059" s="29" t="s">
        <v>120</v>
      </c>
      <c r="F1059" s="35" t="n">
        <f aca="false">'Базовые концовки'!F534</f>
        <v>0</v>
      </c>
      <c r="G1059" s="35" t="n">
        <f aca="false">'Базовые концовки'!G534</f>
        <v>0</v>
      </c>
      <c r="H1059" s="35" t="n">
        <f aca="false">'Базовые концовки'!H534</f>
        <v>0</v>
      </c>
      <c r="J1059" s="36" t="n">
        <f aca="false">'Базовые концовки'!J534</f>
        <v>0</v>
      </c>
      <c r="N1059" s="35" t="n">
        <f aca="false">'Базовые концовки'!L534</f>
        <v>0</v>
      </c>
      <c r="R1059" s="37" t="n">
        <f aca="false">'Базовые концовки'!M534</f>
        <v>0</v>
      </c>
    </row>
    <row r="1060" customFormat="false" ht="10.5" hidden="true" customHeight="false" outlineLevel="0" collapsed="false">
      <c r="B1060" s="29" t="s">
        <v>97</v>
      </c>
      <c r="F1060" s="35" t="n">
        <f aca="false">'Базовые концовки'!F535</f>
        <v>0</v>
      </c>
      <c r="G1060" s="35"/>
      <c r="H1060" s="35"/>
      <c r="J1060" s="36"/>
      <c r="N1060" s="35"/>
      <c r="R1060" s="37"/>
    </row>
    <row r="1061" customFormat="false" ht="10.5" hidden="true" customHeight="false" outlineLevel="0" collapsed="false">
      <c r="B1061" s="29" t="s">
        <v>98</v>
      </c>
      <c r="F1061" s="35" t="n">
        <f aca="false">'Базовые концовки'!F536</f>
        <v>0</v>
      </c>
      <c r="G1061" s="35"/>
      <c r="H1061" s="35"/>
      <c r="J1061" s="36"/>
      <c r="N1061" s="35"/>
      <c r="R1061" s="37"/>
    </row>
    <row r="1062" customFormat="false" ht="10.5" hidden="true" customHeight="false" outlineLevel="0" collapsed="false">
      <c r="B1062" s="29" t="s">
        <v>121</v>
      </c>
      <c r="F1062" s="35" t="n">
        <f aca="false">'Базовые концовки'!F537</f>
        <v>0</v>
      </c>
      <c r="G1062" s="35"/>
      <c r="H1062" s="35"/>
      <c r="J1062" s="36"/>
      <c r="N1062" s="35"/>
      <c r="R1062" s="37"/>
    </row>
    <row r="1063" customFormat="false" ht="10.5" hidden="true" customHeight="false" outlineLevel="0" collapsed="false">
      <c r="B1063" s="29" t="s">
        <v>122</v>
      </c>
      <c r="F1063" s="35" t="n">
        <f aca="false">'Базовые концовки'!F538</f>
        <v>0</v>
      </c>
      <c r="G1063" s="35" t="n">
        <f aca="false">'Базовые концовки'!G538</f>
        <v>0</v>
      </c>
      <c r="H1063" s="35" t="n">
        <f aca="false">'Базовые концовки'!H538</f>
        <v>0</v>
      </c>
      <c r="J1063" s="36" t="n">
        <f aca="false">'Базовые концовки'!J538</f>
        <v>0</v>
      </c>
      <c r="N1063" s="35" t="n">
        <f aca="false">'Базовые концовки'!L538</f>
        <v>0</v>
      </c>
      <c r="R1063" s="37" t="n">
        <f aca="false">'Базовые концовки'!M538</f>
        <v>0</v>
      </c>
    </row>
    <row r="1064" customFormat="false" ht="10.5" hidden="true" customHeight="false" outlineLevel="0" collapsed="false">
      <c r="B1064" s="29" t="s">
        <v>96</v>
      </c>
      <c r="F1064" s="35" t="n">
        <f aca="false">'Базовые концовки'!F539</f>
        <v>0</v>
      </c>
      <c r="G1064" s="35"/>
      <c r="H1064" s="35"/>
      <c r="J1064" s="36"/>
      <c r="N1064" s="35"/>
      <c r="R1064" s="37"/>
    </row>
    <row r="1065" customFormat="false" ht="10.5" hidden="true" customHeight="false" outlineLevel="0" collapsed="false">
      <c r="B1065" s="29" t="s">
        <v>97</v>
      </c>
      <c r="F1065" s="35" t="n">
        <f aca="false">'Базовые концовки'!F540</f>
        <v>0</v>
      </c>
      <c r="G1065" s="35"/>
      <c r="H1065" s="35"/>
      <c r="J1065" s="36"/>
      <c r="N1065" s="35"/>
      <c r="R1065" s="37"/>
    </row>
    <row r="1066" customFormat="false" ht="10.5" hidden="true" customHeight="false" outlineLevel="0" collapsed="false">
      <c r="B1066" s="29" t="s">
        <v>98</v>
      </c>
      <c r="F1066" s="35" t="n">
        <f aca="false">'Базовые концовки'!F541</f>
        <v>0</v>
      </c>
      <c r="G1066" s="35"/>
      <c r="H1066" s="35"/>
      <c r="J1066" s="36"/>
      <c r="N1066" s="35"/>
      <c r="R1066" s="37"/>
    </row>
    <row r="1067" customFormat="false" ht="10.5" hidden="true" customHeight="false" outlineLevel="0" collapsed="false">
      <c r="B1067" s="29" t="s">
        <v>123</v>
      </c>
      <c r="F1067" s="35" t="n">
        <f aca="false">'Базовые концовки'!F542</f>
        <v>0</v>
      </c>
      <c r="G1067" s="35"/>
      <c r="H1067" s="35"/>
      <c r="J1067" s="36"/>
      <c r="N1067" s="35"/>
      <c r="R1067" s="37"/>
    </row>
    <row r="1068" customFormat="false" ht="21" hidden="true" customHeight="false" outlineLevel="0" collapsed="false">
      <c r="B1068" s="29" t="s">
        <v>124</v>
      </c>
      <c r="F1068" s="35" t="n">
        <f aca="false">'Базовые концовки'!F543</f>
        <v>0</v>
      </c>
      <c r="G1068" s="35" t="n">
        <f aca="false">'Базовые концовки'!G543</f>
        <v>0</v>
      </c>
      <c r="H1068" s="35" t="n">
        <f aca="false">'Базовые концовки'!H543</f>
        <v>0</v>
      </c>
      <c r="J1068" s="36" t="n">
        <f aca="false">'Базовые концовки'!J543</f>
        <v>0</v>
      </c>
      <c r="N1068" s="35" t="n">
        <f aca="false">'Базовые концовки'!L543</f>
        <v>0</v>
      </c>
      <c r="R1068" s="37" t="n">
        <f aca="false">'Базовые концовки'!M543</f>
        <v>0</v>
      </c>
    </row>
    <row r="1069" customFormat="false" ht="10.5" hidden="true" customHeight="false" outlineLevel="0" collapsed="false">
      <c r="B1069" s="29" t="s">
        <v>96</v>
      </c>
      <c r="F1069" s="35" t="n">
        <f aca="false">'Базовые концовки'!F544</f>
        <v>0</v>
      </c>
      <c r="G1069" s="35"/>
      <c r="H1069" s="35"/>
      <c r="J1069" s="36"/>
      <c r="N1069" s="35"/>
      <c r="R1069" s="37"/>
    </row>
    <row r="1070" customFormat="false" ht="10.5" hidden="false" customHeight="false" outlineLevel="0" collapsed="false">
      <c r="B1070" s="29" t="s">
        <v>182</v>
      </c>
      <c r="C1070" s="38"/>
      <c r="F1070" s="35" t="e">
        <f aca="false">'Базовые концовки'!F545</f>
        <v>#VALUE!</v>
      </c>
      <c r="G1070" s="35" t="n">
        <f aca="false">'Базовые концовки'!G545</f>
        <v>0</v>
      </c>
      <c r="H1070" s="35" t="n">
        <f aca="false">'Базовые концовки'!H545</f>
        <v>0</v>
      </c>
      <c r="J1070" s="36" t="n">
        <f aca="false">'Базовые концовки'!J545</f>
        <v>0</v>
      </c>
      <c r="N1070" s="35" t="n">
        <f aca="false">'Базовые концовки'!L545</f>
        <v>0</v>
      </c>
      <c r="R1070" s="37" t="n">
        <f aca="false">'Базовые концовки'!M545</f>
        <v>0</v>
      </c>
    </row>
    <row r="1071" customFormat="false" ht="21" hidden="true" customHeight="false" outlineLevel="0" collapsed="false">
      <c r="B1071" s="29" t="s">
        <v>126</v>
      </c>
      <c r="F1071" s="35" t="n">
        <f aca="false">'Базовые концовки'!F546</f>
        <v>0</v>
      </c>
      <c r="G1071" s="35"/>
      <c r="H1071" s="35"/>
      <c r="J1071" s="36"/>
      <c r="N1071" s="35"/>
      <c r="R1071" s="37"/>
    </row>
    <row r="1072" customFormat="false" ht="10.5" hidden="true" customHeight="false" outlineLevel="0" collapsed="false">
      <c r="B1072" s="29" t="s">
        <v>127</v>
      </c>
      <c r="F1072" s="35" t="n">
        <f aca="false">'Базовые концовки'!F547</f>
        <v>0</v>
      </c>
      <c r="G1072" s="35"/>
      <c r="H1072" s="35"/>
      <c r="J1072" s="36"/>
      <c r="N1072" s="35"/>
      <c r="R1072" s="37"/>
    </row>
    <row r="1073" customFormat="false" ht="10.5" hidden="true" customHeight="false" outlineLevel="0" collapsed="false">
      <c r="B1073" s="29" t="s">
        <v>128</v>
      </c>
      <c r="F1073" s="35" t="n">
        <f aca="false">'Базовые концовки'!F548</f>
        <v>0</v>
      </c>
      <c r="G1073" s="35"/>
      <c r="H1073" s="35"/>
      <c r="J1073" s="36"/>
      <c r="N1073" s="35"/>
      <c r="R1073" s="37"/>
    </row>
    <row r="1074" customFormat="false" ht="21" hidden="true" customHeight="false" outlineLevel="0" collapsed="false">
      <c r="B1074" s="29" t="s">
        <v>39</v>
      </c>
      <c r="F1074" s="35" t="n">
        <f aca="false">'Базовые концовки'!F549</f>
        <v>0</v>
      </c>
      <c r="G1074" s="35"/>
      <c r="H1074" s="35"/>
      <c r="J1074" s="36"/>
      <c r="N1074" s="35" t="n">
        <f aca="false">'Базовые концовки'!L549</f>
        <v>0</v>
      </c>
      <c r="R1074" s="37"/>
    </row>
    <row r="1075" customFormat="false" ht="10.5" hidden="true" customHeight="false" outlineLevel="0" collapsed="false">
      <c r="B1075" s="29" t="s">
        <v>129</v>
      </c>
      <c r="F1075" s="35" t="n">
        <f aca="false">'Базовые концовки'!F550</f>
        <v>0</v>
      </c>
      <c r="G1075" s="35"/>
      <c r="H1075" s="35"/>
      <c r="J1075" s="36"/>
      <c r="N1075" s="35" t="n">
        <f aca="false">'Базовые концовки'!L550</f>
        <v>0</v>
      </c>
      <c r="R1075" s="37"/>
    </row>
    <row r="1076" customFormat="false" ht="10.5" hidden="true" customHeight="false" outlineLevel="0" collapsed="false">
      <c r="B1076" s="29" t="s">
        <v>130</v>
      </c>
      <c r="F1076" s="35" t="n">
        <f aca="false">'Базовые концовки'!F551</f>
        <v>0</v>
      </c>
      <c r="G1076" s="35"/>
      <c r="H1076" s="35"/>
      <c r="J1076" s="36"/>
      <c r="N1076" s="35"/>
      <c r="R1076" s="37"/>
    </row>
    <row r="1077" customFormat="false" ht="10.5" hidden="true" customHeight="false" outlineLevel="0" collapsed="false">
      <c r="B1077" s="29" t="s">
        <v>131</v>
      </c>
      <c r="F1077" s="35" t="n">
        <f aca="false">'Базовые концовки'!F552</f>
        <v>0</v>
      </c>
      <c r="G1077" s="35"/>
      <c r="H1077" s="35"/>
      <c r="J1077" s="36"/>
      <c r="N1077" s="35"/>
      <c r="R1077" s="37"/>
    </row>
    <row r="1078" customFormat="false" ht="10.5" hidden="true" customHeight="false" outlineLevel="0" collapsed="false">
      <c r="B1078" s="29" t="s">
        <v>132</v>
      </c>
      <c r="F1078" s="35" t="n">
        <f aca="false">'Базовые концовки'!F553</f>
        <v>0</v>
      </c>
      <c r="G1078" s="35"/>
      <c r="H1078" s="35"/>
      <c r="J1078" s="36"/>
      <c r="N1078" s="35"/>
      <c r="R1078" s="37"/>
    </row>
    <row r="1079" customFormat="false" ht="10.5" hidden="true" customHeight="false" outlineLevel="0" collapsed="false">
      <c r="B1079" s="29" t="s">
        <v>133</v>
      </c>
      <c r="F1079" s="35"/>
      <c r="G1079" s="35"/>
      <c r="H1079" s="35"/>
      <c r="J1079" s="36" t="e">
        <f aca="false">'Базовые концовки'!J554</f>
        <v>#VALUE!</v>
      </c>
      <c r="N1079" s="35"/>
      <c r="R1079" s="37"/>
    </row>
    <row r="1080" customFormat="false" ht="10.5" hidden="true" customHeight="false" outlineLevel="0" collapsed="false">
      <c r="B1080" s="29" t="s">
        <v>134</v>
      </c>
      <c r="F1080" s="35"/>
      <c r="G1080" s="35"/>
      <c r="H1080" s="35"/>
      <c r="J1080" s="36" t="e">
        <f aca="false">'Базовые концовки'!J555</f>
        <v>#VALUE!</v>
      </c>
      <c r="N1080" s="35"/>
      <c r="R1080" s="37"/>
    </row>
    <row r="1081" customFormat="false" ht="10.5" hidden="true" customHeight="false" outlineLevel="0" collapsed="false">
      <c r="B1081" s="29" t="s">
        <v>135</v>
      </c>
      <c r="F1081" s="35"/>
      <c r="G1081" s="35"/>
      <c r="H1081" s="35"/>
      <c r="J1081" s="36" t="e">
        <f aca="false">'Базовые концовки'!J556</f>
        <v>#VALUE!</v>
      </c>
      <c r="N1081" s="35"/>
      <c r="R1081" s="37"/>
    </row>
    <row r="1082" customFormat="false" ht="21" hidden="false" customHeight="false" outlineLevel="0" collapsed="false">
      <c r="B1082" s="29" t="s">
        <v>136</v>
      </c>
      <c r="C1082" s="38" t="n">
        <v>15.03</v>
      </c>
      <c r="F1082" s="35" t="e">
        <f aca="false">'Базовые концовки'!F557</f>
        <v>#VALUE!</v>
      </c>
      <c r="G1082" s="35"/>
      <c r="H1082" s="35"/>
      <c r="J1082" s="36"/>
      <c r="N1082" s="35"/>
      <c r="R1082" s="37"/>
    </row>
    <row r="1084" customFormat="false" ht="10.5" hidden="false" customHeight="false" outlineLevel="0" collapsed="false">
      <c r="B1084" s="16" t="s">
        <v>183</v>
      </c>
      <c r="C1084" s="16"/>
      <c r="D1084" s="16"/>
      <c r="E1084" s="16"/>
      <c r="F1084" s="16"/>
      <c r="G1084" s="16"/>
      <c r="H1084" s="16"/>
      <c r="I1084" s="16"/>
      <c r="J1084" s="16"/>
    </row>
    <row r="1085" customFormat="false" ht="10.5" hidden="false" customHeight="false" outlineLevel="0" collapsed="false">
      <c r="B1085" s="16"/>
      <c r="C1085" s="16"/>
      <c r="D1085" s="16"/>
      <c r="E1085" s="16"/>
      <c r="F1085" s="16"/>
      <c r="G1085" s="16"/>
      <c r="H1085" s="16"/>
      <c r="I1085" s="16"/>
      <c r="J1085" s="16"/>
    </row>
    <row r="1086" customFormat="false" ht="10.5" hidden="false" customHeight="true" outlineLevel="0" collapsed="false">
      <c r="A1086" s="18" t="s">
        <v>184</v>
      </c>
      <c r="B1086" s="5" t="s">
        <v>185</v>
      </c>
      <c r="C1086" s="19" t="n">
        <v>0.516</v>
      </c>
      <c r="D1086" s="20" t="n">
        <f aca="false">'Базовые цены за единицу'!B55</f>
        <v>6561.61</v>
      </c>
      <c r="E1086" s="20" t="n">
        <f aca="false">'Базовые цены за единицу'!D55</f>
        <v>50.03</v>
      </c>
      <c r="F1086" s="21" t="n">
        <f aca="false">'Базовые цены с учетом расхода'!B55</f>
        <v>3385.8</v>
      </c>
      <c r="G1086" s="21" t="n">
        <f aca="false">'Базовые цены с учетом расхода'!C55</f>
        <v>132.77</v>
      </c>
      <c r="H1086" s="20" t="n">
        <f aca="false">'Базовые цены с учетом расхода'!D55</f>
        <v>25.82</v>
      </c>
      <c r="I1086" s="22" t="n">
        <v>29.78</v>
      </c>
      <c r="J1086" s="22" t="e">
        <f aca="false">'Базовые цены с учетом расхода'!I55</f>
        <v>#VALUE!</v>
      </c>
      <c r="K1086" s="1" t="s">
        <v>31</v>
      </c>
      <c r="L1086" s="1" t="s">
        <v>32</v>
      </c>
      <c r="N1086" s="21" t="n">
        <f aca="false">'Базовые цены с учетом расхода'!F55</f>
        <v>3227.21</v>
      </c>
    </row>
    <row r="1087" customFormat="false" ht="33" hidden="false" customHeight="true" outlineLevel="0" collapsed="false">
      <c r="A1087" s="18"/>
      <c r="B1087" s="18"/>
      <c r="C1087" s="18"/>
      <c r="D1087" s="23" t="n">
        <f aca="false">'Базовые цены за единицу'!C55</f>
        <v>257.3</v>
      </c>
      <c r="E1087" s="23" t="n">
        <f aca="false">'Базовые цены за единицу'!E55</f>
        <v>7.59</v>
      </c>
      <c r="F1087" s="21"/>
      <c r="G1087" s="21"/>
      <c r="H1087" s="23" t="n">
        <f aca="false">'Базовые цены с учетом расхода'!E55</f>
        <v>3.92</v>
      </c>
      <c r="I1087" s="1" t="n">
        <v>0.58</v>
      </c>
      <c r="J1087" s="1" t="e">
        <f aca="false">'Базовые цены с учетом расхода'!K55</f>
        <v>#VALUE!</v>
      </c>
      <c r="K1087" s="1" t="s">
        <v>33</v>
      </c>
      <c r="L1087" s="1" t="s">
        <v>34</v>
      </c>
      <c r="N1087" s="21"/>
    </row>
    <row r="1088" customFormat="false" ht="10.5" hidden="true" customHeight="false" outlineLevel="0" collapsed="false">
      <c r="B1088" s="24" t="s">
        <v>35</v>
      </c>
      <c r="F1088" s="1" t="n">
        <v>132.77</v>
      </c>
    </row>
    <row r="1089" customFormat="false" ht="10.5" hidden="true" customHeight="false" outlineLevel="0" collapsed="false">
      <c r="B1089" s="24" t="s">
        <v>36</v>
      </c>
      <c r="F1089" s="1" t="n">
        <v>25.82</v>
      </c>
    </row>
    <row r="1090" customFormat="false" ht="10.5" hidden="true" customHeight="false" outlineLevel="0" collapsed="false">
      <c r="B1090" s="24" t="s">
        <v>37</v>
      </c>
      <c r="F1090" s="1" t="n">
        <v>3.92</v>
      </c>
    </row>
    <row r="1091" customFormat="false" ht="10.5" hidden="true" customHeight="false" outlineLevel="0" collapsed="false">
      <c r="B1091" s="24" t="s">
        <v>38</v>
      </c>
      <c r="F1091" s="1" t="n">
        <v>3227.21</v>
      </c>
    </row>
    <row r="1092" customFormat="false" ht="21" hidden="true" customHeight="false" outlineLevel="0" collapsed="false">
      <c r="B1092" s="24" t="s">
        <v>39</v>
      </c>
    </row>
    <row r="1093" customFormat="false" ht="21" hidden="true" customHeight="false" outlineLevel="0" collapsed="false">
      <c r="B1093" s="24" t="s">
        <v>40</v>
      </c>
      <c r="C1093" s="25"/>
      <c r="K1093" s="1" t="s">
        <v>41</v>
      </c>
      <c r="L1093" s="1" t="s">
        <v>42</v>
      </c>
    </row>
    <row r="1094" customFormat="false" ht="10.5" hidden="true" customHeight="false" outlineLevel="0" collapsed="false">
      <c r="B1094" s="24" t="s">
        <v>43</v>
      </c>
    </row>
    <row r="1095" customFormat="false" ht="21" hidden="true" customHeight="false" outlineLevel="0" collapsed="false">
      <c r="B1095" s="24" t="s">
        <v>44</v>
      </c>
    </row>
    <row r="1096" customFormat="false" ht="10.5" hidden="true" customHeight="false" outlineLevel="0" collapsed="false">
      <c r="B1096" s="24" t="s">
        <v>45</v>
      </c>
    </row>
    <row r="1097" customFormat="false" ht="10.5" hidden="false" customHeight="false" outlineLevel="0" collapsed="false">
      <c r="B1097" s="24" t="s">
        <v>46</v>
      </c>
      <c r="C1097" s="1" t="n">
        <v>119</v>
      </c>
      <c r="F1097" s="23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162.66</v>
      </c>
      <c r="L1097" s="26" t="s">
        <v>47</v>
      </c>
    </row>
    <row r="1098" customFormat="false" ht="10.5" hidden="true" customHeight="false" outlineLevel="0" collapsed="false">
      <c r="B1098" s="24" t="s">
        <v>48</v>
      </c>
      <c r="C1098" s="1" t="n">
        <v>119</v>
      </c>
      <c r="F1098" s="23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157.99</v>
      </c>
      <c r="L1098" s="26" t="s">
        <v>49</v>
      </c>
    </row>
    <row r="1099" customFormat="false" ht="10.5" hidden="true" customHeight="false" outlineLevel="0" collapsed="false">
      <c r="B1099" s="24" t="s">
        <v>50</v>
      </c>
      <c r="C1099" s="1" t="n">
        <v>119</v>
      </c>
      <c r="F1099" s="23" t="n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>4.66</v>
      </c>
      <c r="L1099" s="26" t="s">
        <v>51</v>
      </c>
    </row>
    <row r="1100" customFormat="false" ht="10.5" hidden="false" customHeight="false" outlineLevel="0" collapsed="false">
      <c r="B1100" s="24" t="s">
        <v>52</v>
      </c>
      <c r="C1100" s="1" t="n">
        <v>65</v>
      </c>
      <c r="F1100" s="23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88.85</v>
      </c>
      <c r="L1100" s="26" t="s">
        <v>53</v>
      </c>
    </row>
    <row r="1101" customFormat="false" ht="10.5" hidden="true" customHeight="false" outlineLevel="0" collapsed="false">
      <c r="B1101" s="24" t="s">
        <v>54</v>
      </c>
      <c r="C1101" s="1" t="n">
        <v>65</v>
      </c>
      <c r="F1101" s="23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86.3</v>
      </c>
      <c r="L1101" s="26" t="s">
        <v>55</v>
      </c>
    </row>
    <row r="1102" customFormat="false" ht="10.5" hidden="true" customHeight="false" outlineLevel="0" collapsed="false">
      <c r="B1102" s="24" t="s">
        <v>56</v>
      </c>
      <c r="C1102" s="1" t="n">
        <v>65</v>
      </c>
      <c r="F1102" s="23" t="n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>2.54</v>
      </c>
      <c r="L1102" s="26" t="s">
        <v>57</v>
      </c>
    </row>
    <row r="1103" customFormat="false" ht="10.5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</row>
    <row r="1104" customFormat="false" ht="10.5" hidden="false" customHeight="true" outlineLevel="0" collapsed="false">
      <c r="A1104" s="18" t="s">
        <v>186</v>
      </c>
      <c r="B1104" s="5" t="s">
        <v>187</v>
      </c>
      <c r="C1104" s="19" t="n">
        <v>0.1766</v>
      </c>
      <c r="D1104" s="20" t="n">
        <f aca="false">'Базовые цены за единицу'!B56</f>
        <v>59179.53</v>
      </c>
      <c r="E1104" s="20" t="n">
        <f aca="false">'Базовые цены за единицу'!D56</f>
        <v>1566.06</v>
      </c>
      <c r="F1104" s="21" t="n">
        <f aca="false">'Базовые цены с учетом расхода'!B56</f>
        <v>10451.11</v>
      </c>
      <c r="G1104" s="21" t="n">
        <f aca="false">'Базовые цены с учетом расхода'!C56</f>
        <v>185.96</v>
      </c>
      <c r="H1104" s="20" t="n">
        <f aca="false">'Базовые цены с учетом расхода'!D56</f>
        <v>276.57</v>
      </c>
      <c r="I1104" s="22" t="n">
        <v>135</v>
      </c>
      <c r="J1104" s="22" t="e">
        <f aca="false">'Базовые цены с учетом расхода'!I56</f>
        <v>#VALUE!</v>
      </c>
      <c r="K1104" s="1" t="s">
        <v>31</v>
      </c>
      <c r="L1104" s="1" t="s">
        <v>32</v>
      </c>
      <c r="N1104" s="21" t="n">
        <f aca="false">'Базовые цены с учетом расхода'!F56</f>
        <v>9988.58</v>
      </c>
    </row>
    <row r="1105" customFormat="false" ht="33" hidden="false" customHeight="true" outlineLevel="0" collapsed="false">
      <c r="A1105" s="18"/>
      <c r="B1105" s="18"/>
      <c r="C1105" s="18"/>
      <c r="D1105" s="23" t="n">
        <f aca="false">'Базовые цены за единицу'!C56</f>
        <v>1053</v>
      </c>
      <c r="E1105" s="23" t="n">
        <f aca="false">'Базовые цены за единицу'!E56</f>
        <v>244.39</v>
      </c>
      <c r="F1105" s="21"/>
      <c r="G1105" s="21"/>
      <c r="H1105" s="23" t="n">
        <f aca="false">'Базовые цены с учетом расхода'!E56</f>
        <v>43.16</v>
      </c>
      <c r="I1105" s="1" t="n">
        <v>18.12</v>
      </c>
      <c r="J1105" s="1" t="e">
        <f aca="false">'Базовые цены с учетом расхода'!K56</f>
        <v>#VALUE!</v>
      </c>
      <c r="K1105" s="1" t="s">
        <v>33</v>
      </c>
      <c r="L1105" s="1" t="s">
        <v>34</v>
      </c>
      <c r="N1105" s="21"/>
    </row>
    <row r="1106" customFormat="false" ht="10.5" hidden="true" customHeight="false" outlineLevel="0" collapsed="false">
      <c r="B1106" s="24" t="s">
        <v>35</v>
      </c>
      <c r="F1106" s="1" t="n">
        <v>185.96</v>
      </c>
    </row>
    <row r="1107" customFormat="false" ht="10.5" hidden="true" customHeight="false" outlineLevel="0" collapsed="false">
      <c r="B1107" s="24" t="s">
        <v>36</v>
      </c>
      <c r="F1107" s="1" t="n">
        <v>276.57</v>
      </c>
    </row>
    <row r="1108" customFormat="false" ht="10.5" hidden="true" customHeight="false" outlineLevel="0" collapsed="false">
      <c r="B1108" s="24" t="s">
        <v>37</v>
      </c>
      <c r="F1108" s="1" t="n">
        <v>43.16</v>
      </c>
    </row>
    <row r="1109" customFormat="false" ht="10.5" hidden="true" customHeight="false" outlineLevel="0" collapsed="false">
      <c r="B1109" s="24" t="s">
        <v>38</v>
      </c>
      <c r="F1109" s="1" t="n">
        <v>9988.58</v>
      </c>
    </row>
    <row r="1110" customFormat="false" ht="21" hidden="true" customHeight="false" outlineLevel="0" collapsed="false">
      <c r="B1110" s="24" t="s">
        <v>39</v>
      </c>
    </row>
    <row r="1111" customFormat="false" ht="21" hidden="true" customHeight="false" outlineLevel="0" collapsed="false">
      <c r="B1111" s="24" t="s">
        <v>40</v>
      </c>
      <c r="C1111" s="25"/>
      <c r="K1111" s="1" t="s">
        <v>41</v>
      </c>
      <c r="L1111" s="1" t="s">
        <v>42</v>
      </c>
    </row>
    <row r="1112" customFormat="false" ht="10.5" hidden="true" customHeight="false" outlineLevel="0" collapsed="false">
      <c r="B1112" s="24" t="s">
        <v>43</v>
      </c>
    </row>
    <row r="1113" customFormat="false" ht="21" hidden="true" customHeight="false" outlineLevel="0" collapsed="false">
      <c r="B1113" s="24" t="s">
        <v>44</v>
      </c>
    </row>
    <row r="1114" customFormat="false" ht="10.5" hidden="true" customHeight="false" outlineLevel="0" collapsed="false">
      <c r="B1114" s="24" t="s">
        <v>45</v>
      </c>
    </row>
    <row r="1115" customFormat="false" ht="10.5" hidden="false" customHeight="false" outlineLevel="0" collapsed="false">
      <c r="B1115" s="24" t="s">
        <v>46</v>
      </c>
      <c r="C1115" s="1" t="n">
        <v>104</v>
      </c>
      <c r="F1115" s="23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238.28</v>
      </c>
      <c r="L1115" s="26" t="s">
        <v>47</v>
      </c>
    </row>
    <row r="1116" customFormat="false" ht="10.5" hidden="true" customHeight="false" outlineLevel="0" collapsed="false">
      <c r="B1116" s="24" t="s">
        <v>48</v>
      </c>
      <c r="C1116" s="1" t="n">
        <v>104</v>
      </c>
      <c r="F1116" s="23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193.4</v>
      </c>
      <c r="L1116" s="26" t="s">
        <v>49</v>
      </c>
    </row>
    <row r="1117" customFormat="false" ht="10.5" hidden="true" customHeight="false" outlineLevel="0" collapsed="false">
      <c r="B1117" s="24" t="s">
        <v>50</v>
      </c>
      <c r="C1117" s="1" t="n">
        <v>104</v>
      </c>
      <c r="F1117" s="23" t="n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>44.89</v>
      </c>
      <c r="L1117" s="26" t="s">
        <v>51</v>
      </c>
    </row>
    <row r="1118" customFormat="false" ht="10.5" hidden="false" customHeight="false" outlineLevel="0" collapsed="false">
      <c r="B1118" s="24" t="s">
        <v>52</v>
      </c>
      <c r="C1118" s="1" t="n">
        <v>55</v>
      </c>
      <c r="F1118" s="23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126.02</v>
      </c>
      <c r="L1118" s="26" t="s">
        <v>53</v>
      </c>
    </row>
    <row r="1119" customFormat="false" ht="10.5" hidden="true" customHeight="false" outlineLevel="0" collapsed="false">
      <c r="B1119" s="24" t="s">
        <v>54</v>
      </c>
      <c r="C1119" s="1" t="n">
        <v>55</v>
      </c>
      <c r="F1119" s="23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102.28</v>
      </c>
      <c r="L1119" s="26" t="s">
        <v>55</v>
      </c>
    </row>
    <row r="1120" customFormat="false" ht="10.5" hidden="true" customHeight="false" outlineLevel="0" collapsed="false">
      <c r="B1120" s="24" t="s">
        <v>56</v>
      </c>
      <c r="C1120" s="1" t="n">
        <v>55</v>
      </c>
      <c r="F1120" s="23" t="n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>23.74</v>
      </c>
      <c r="L1120" s="26" t="s">
        <v>57</v>
      </c>
    </row>
    <row r="1121" customFormat="false" ht="10.5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</row>
    <row r="1122" customFormat="false" ht="10.5" hidden="false" customHeight="false" outlineLevel="0" collapsed="false">
      <c r="B1122" s="29" t="s">
        <v>188</v>
      </c>
      <c r="C1122" s="30"/>
      <c r="F1122" s="31" t="n">
        <f aca="false">'Базовые концовки'!F562</f>
        <v>13836.91</v>
      </c>
      <c r="G1122" s="31" t="n">
        <f aca="false">'Базовые концовки'!G562</f>
        <v>318.73</v>
      </c>
      <c r="H1122" s="32" t="n">
        <f aca="false">'Базовые концовки'!H562</f>
        <v>302.39</v>
      </c>
      <c r="I1122" s="19"/>
      <c r="J1122" s="33" t="e">
        <f aca="false">'Базовые концовки'!J562</f>
        <v>#VALUE!</v>
      </c>
      <c r="N1122" s="31" t="n">
        <f aca="false">'Базовые концовки'!L562</f>
        <v>13215.79</v>
      </c>
      <c r="R1122" s="34" t="n">
        <f aca="false">'Базовые концовки'!M562</f>
        <v>0</v>
      </c>
    </row>
    <row r="1123" customFormat="false" ht="10.5" hidden="false" customHeight="false" outlineLevel="0" collapsed="false">
      <c r="C1123" s="30"/>
      <c r="F1123" s="31"/>
      <c r="G1123" s="31"/>
      <c r="H1123" s="35" t="n">
        <f aca="false">'Базовые концовки'!I562</f>
        <v>47.08</v>
      </c>
      <c r="I1123" s="19"/>
      <c r="J1123" s="36" t="e">
        <f aca="false">'Базовые концовки'!K562</f>
        <v>#VALUE!</v>
      </c>
      <c r="N1123" s="31"/>
      <c r="R1123" s="34"/>
    </row>
    <row r="1124" customFormat="false" ht="10.5" hidden="true" customHeight="false" outlineLevel="0" collapsed="false">
      <c r="B1124" s="29" t="s">
        <v>81</v>
      </c>
      <c r="F1124" s="35" t="n">
        <f aca="false">'Базовые концовки'!F563</f>
        <v>0</v>
      </c>
      <c r="G1124" s="35" t="n">
        <f aca="false">'Базовые концовки'!G563</f>
        <v>0</v>
      </c>
      <c r="H1124" s="35" t="n">
        <f aca="false">'Базовые концовки'!H563</f>
        <v>0</v>
      </c>
      <c r="J1124" s="36" t="n">
        <f aca="false">'Базовые концовки'!J563</f>
        <v>0</v>
      </c>
      <c r="N1124" s="35" t="n">
        <f aca="false">'Базовые концовки'!L563</f>
        <v>0</v>
      </c>
      <c r="R1124" s="37" t="n">
        <f aca="false">'Базовые концовки'!M563</f>
        <v>0</v>
      </c>
    </row>
    <row r="1125" customFormat="false" ht="10.5" hidden="true" customHeight="false" outlineLevel="0" collapsed="false">
      <c r="B1125" s="29" t="s">
        <v>82</v>
      </c>
      <c r="F1125" s="35" t="e">
        <f aca="false">'Базовые концовки'!F564</f>
        <v>#VALUE!</v>
      </c>
      <c r="G1125" s="35"/>
      <c r="H1125" s="35"/>
      <c r="J1125" s="36"/>
      <c r="N1125" s="35"/>
      <c r="R1125" s="37"/>
    </row>
    <row r="1126" customFormat="false" ht="10.5" hidden="true" customHeight="false" outlineLevel="0" collapsed="false">
      <c r="B1126" s="29" t="s">
        <v>83</v>
      </c>
      <c r="F1126" s="35" t="e">
        <f aca="false">'Базовые концовки'!F565</f>
        <v>#VALUE!</v>
      </c>
      <c r="G1126" s="35"/>
      <c r="H1126" s="35"/>
      <c r="J1126" s="36"/>
      <c r="N1126" s="35"/>
      <c r="R1126" s="37"/>
    </row>
    <row r="1127" customFormat="false" ht="10.5" hidden="true" customHeight="false" outlineLevel="0" collapsed="false">
      <c r="B1127" s="29" t="s">
        <v>84</v>
      </c>
      <c r="F1127" s="35" t="e">
        <f aca="false">'Базовые концовки'!F566</f>
        <v>#VALUE!</v>
      </c>
      <c r="G1127" s="35"/>
      <c r="H1127" s="35"/>
      <c r="J1127" s="36"/>
      <c r="N1127" s="35"/>
      <c r="R1127" s="37"/>
    </row>
    <row r="1128" customFormat="false" ht="10.5" hidden="true" customHeight="false" outlineLevel="0" collapsed="false">
      <c r="B1128" s="29" t="s">
        <v>85</v>
      </c>
      <c r="F1128" s="35" t="e">
        <f aca="false">'Базовые концовки'!F567</f>
        <v>#VALUE!</v>
      </c>
      <c r="G1128" s="35"/>
      <c r="H1128" s="35"/>
      <c r="J1128" s="36"/>
      <c r="N1128" s="35"/>
      <c r="R1128" s="37"/>
    </row>
    <row r="1129" customFormat="false" ht="10.5" hidden="true" customHeight="false" outlineLevel="0" collapsed="false">
      <c r="B1129" s="29" t="s">
        <v>86</v>
      </c>
      <c r="F1129" s="35" t="e">
        <f aca="false">'Базовые концовки'!F568</f>
        <v>#VALUE!</v>
      </c>
      <c r="G1129" s="35"/>
      <c r="H1129" s="35"/>
      <c r="J1129" s="36"/>
      <c r="N1129" s="35"/>
      <c r="R1129" s="37"/>
    </row>
    <row r="1130" customFormat="false" ht="10.5" hidden="true" customHeight="false" outlineLevel="0" collapsed="false">
      <c r="B1130" s="29" t="s">
        <v>87</v>
      </c>
      <c r="F1130" s="35" t="e">
        <f aca="false">'Базовые концовки'!F569</f>
        <v>#VALUE!</v>
      </c>
      <c r="G1130" s="35"/>
      <c r="H1130" s="35"/>
      <c r="J1130" s="36"/>
      <c r="N1130" s="35"/>
      <c r="R1130" s="37"/>
    </row>
    <row r="1131" customFormat="false" ht="10.5" hidden="true" customHeight="false" outlineLevel="0" collapsed="false">
      <c r="B1131" s="29" t="s">
        <v>88</v>
      </c>
      <c r="F1131" s="35" t="e">
        <f aca="false">'Базовые концовки'!F570</f>
        <v>#VALUE!</v>
      </c>
      <c r="G1131" s="35"/>
      <c r="H1131" s="35"/>
      <c r="J1131" s="36"/>
      <c r="N1131" s="35"/>
      <c r="R1131" s="37"/>
    </row>
    <row r="1132" customFormat="false" ht="10.5" hidden="true" customHeight="false" outlineLevel="0" collapsed="false">
      <c r="B1132" s="29" t="s">
        <v>89</v>
      </c>
      <c r="F1132" s="35" t="e">
        <f aca="false">'Базовые концовки'!F571</f>
        <v>#VALUE!</v>
      </c>
      <c r="G1132" s="35"/>
      <c r="H1132" s="35"/>
      <c r="J1132" s="36"/>
      <c r="N1132" s="35"/>
      <c r="R1132" s="37"/>
    </row>
    <row r="1133" customFormat="false" ht="10.5" hidden="true" customHeight="false" outlineLevel="0" collapsed="false">
      <c r="B1133" s="29" t="s">
        <v>90</v>
      </c>
      <c r="F1133" s="35" t="e">
        <f aca="false">'Базовые концовки'!F572</f>
        <v>#VALUE!</v>
      </c>
      <c r="G1133" s="35"/>
      <c r="H1133" s="35"/>
      <c r="J1133" s="36"/>
      <c r="N1133" s="35"/>
      <c r="R1133" s="37"/>
    </row>
    <row r="1134" customFormat="false" ht="10.5" hidden="true" customHeight="false" outlineLevel="0" collapsed="false">
      <c r="B1134" s="29" t="s">
        <v>91</v>
      </c>
      <c r="F1134" s="35" t="n">
        <f aca="false">'Базовые концовки'!F573</f>
        <v>0</v>
      </c>
      <c r="G1134" s="35" t="n">
        <f aca="false">'Базовые концовки'!G573</f>
        <v>0</v>
      </c>
      <c r="H1134" s="35" t="n">
        <f aca="false">'Базовые концовки'!H573</f>
        <v>0</v>
      </c>
      <c r="J1134" s="36" t="n">
        <f aca="false">'Базовые концовки'!J573</f>
        <v>0</v>
      </c>
      <c r="N1134" s="35" t="n">
        <f aca="false">'Базовые концовки'!L573</f>
        <v>0</v>
      </c>
      <c r="R1134" s="37" t="n">
        <f aca="false">'Базовые концовки'!M573</f>
        <v>0</v>
      </c>
    </row>
    <row r="1135" customFormat="false" ht="10.5" hidden="true" customHeight="false" outlineLevel="0" collapsed="false">
      <c r="B1135" s="29" t="s">
        <v>92</v>
      </c>
      <c r="F1135" s="35"/>
      <c r="G1135" s="35"/>
      <c r="H1135" s="35"/>
      <c r="J1135" s="36"/>
      <c r="N1135" s="35"/>
      <c r="R1135" s="37"/>
    </row>
    <row r="1136" customFormat="false" ht="10.5" hidden="true" customHeight="false" outlineLevel="0" collapsed="false">
      <c r="B1136" s="29" t="s">
        <v>93</v>
      </c>
      <c r="F1136" s="35"/>
      <c r="G1136" s="35" t="n">
        <f aca="false">'Базовые концовки'!G575</f>
        <v>0</v>
      </c>
      <c r="H1136" s="35"/>
      <c r="J1136" s="36"/>
      <c r="N1136" s="35"/>
      <c r="R1136" s="37"/>
    </row>
    <row r="1137" customFormat="false" ht="10.5" hidden="true" customHeight="false" outlineLevel="0" collapsed="false">
      <c r="B1137" s="29" t="s">
        <v>94</v>
      </c>
      <c r="F1137" s="35" t="n">
        <f aca="false">'Базовые концовки'!F576</f>
        <v>0</v>
      </c>
      <c r="G1137" s="35"/>
      <c r="H1137" s="35"/>
      <c r="J1137" s="36"/>
      <c r="N1137" s="35"/>
      <c r="R1137" s="37"/>
    </row>
    <row r="1138" customFormat="false" ht="21" hidden="true" customHeight="false" outlineLevel="0" collapsed="false">
      <c r="B1138" s="29" t="s">
        <v>95</v>
      </c>
      <c r="F1138" s="35" t="e">
        <f aca="false">'Базовые концовки'!F577</f>
        <v>#VALUE!</v>
      </c>
      <c r="G1138" s="35"/>
      <c r="H1138" s="35"/>
      <c r="J1138" s="36"/>
      <c r="N1138" s="35"/>
      <c r="R1138" s="37"/>
    </row>
    <row r="1139" customFormat="false" ht="10.5" hidden="true" customHeight="false" outlineLevel="0" collapsed="false">
      <c r="B1139" s="29" t="s">
        <v>96</v>
      </c>
      <c r="F1139" s="35" t="n">
        <f aca="false">'Базовые концовки'!F578</f>
        <v>0</v>
      </c>
      <c r="G1139" s="35"/>
      <c r="H1139" s="35"/>
      <c r="J1139" s="36"/>
      <c r="N1139" s="35"/>
      <c r="R1139" s="37"/>
    </row>
    <row r="1140" customFormat="false" ht="10.5" hidden="true" customHeight="false" outlineLevel="0" collapsed="false">
      <c r="B1140" s="29" t="s">
        <v>97</v>
      </c>
      <c r="F1140" s="35" t="n">
        <f aca="false">'Базовые концовки'!F579</f>
        <v>0</v>
      </c>
      <c r="G1140" s="35"/>
      <c r="H1140" s="35"/>
      <c r="J1140" s="36"/>
      <c r="N1140" s="35"/>
      <c r="R1140" s="37"/>
    </row>
    <row r="1141" customFormat="false" ht="10.5" hidden="true" customHeight="false" outlineLevel="0" collapsed="false">
      <c r="B1141" s="29" t="s">
        <v>98</v>
      </c>
      <c r="F1141" s="35" t="n">
        <f aca="false">'Базовые концовки'!F580</f>
        <v>0</v>
      </c>
      <c r="G1141" s="35"/>
      <c r="H1141" s="35"/>
      <c r="J1141" s="36"/>
      <c r="N1141" s="35"/>
      <c r="R1141" s="37"/>
    </row>
    <row r="1142" customFormat="false" ht="10.5" hidden="true" customHeight="false" outlineLevel="0" collapsed="false">
      <c r="B1142" s="29" t="s">
        <v>89</v>
      </c>
      <c r="F1142" s="35" t="e">
        <f aca="false">'Базовые концовки'!F581</f>
        <v>#VALUE!</v>
      </c>
      <c r="G1142" s="35"/>
      <c r="H1142" s="35"/>
      <c r="J1142" s="36"/>
      <c r="N1142" s="35"/>
      <c r="R1142" s="37"/>
    </row>
    <row r="1143" customFormat="false" ht="10.5" hidden="true" customHeight="false" outlineLevel="0" collapsed="false">
      <c r="B1143" s="29" t="s">
        <v>99</v>
      </c>
      <c r="F1143" s="35" t="n">
        <f aca="false">'Базовые концовки'!F582</f>
        <v>0</v>
      </c>
      <c r="G1143" s="35"/>
      <c r="H1143" s="35"/>
      <c r="J1143" s="36"/>
      <c r="N1143" s="35"/>
      <c r="R1143" s="37"/>
    </row>
    <row r="1144" customFormat="false" ht="10.5" hidden="false" customHeight="false" outlineLevel="0" collapsed="false">
      <c r="B1144" s="29" t="s">
        <v>100</v>
      </c>
      <c r="C1144" s="30"/>
      <c r="F1144" s="31" t="n">
        <f aca="false">'Базовые концовки'!F583</f>
        <v>13836.91</v>
      </c>
      <c r="G1144" s="31" t="n">
        <f aca="false">'Базовые концовки'!G583</f>
        <v>318.73</v>
      </c>
      <c r="H1144" s="32" t="n">
        <f aca="false">'Базовые концовки'!H583</f>
        <v>302.39</v>
      </c>
      <c r="I1144" s="19"/>
      <c r="J1144" s="33" t="e">
        <f aca="false">'Базовые концовки'!J583</f>
        <v>#VALUE!</v>
      </c>
      <c r="N1144" s="31" t="n">
        <f aca="false">'Базовые концовки'!L583</f>
        <v>13215.79</v>
      </c>
      <c r="R1144" s="34" t="n">
        <f aca="false">'Базовые концовки'!M583</f>
        <v>0</v>
      </c>
    </row>
    <row r="1145" customFormat="false" ht="10.5" hidden="false" customHeight="false" outlineLevel="0" collapsed="false">
      <c r="C1145" s="30"/>
      <c r="F1145" s="31"/>
      <c r="G1145" s="31"/>
      <c r="H1145" s="35" t="n">
        <f aca="false">'Базовые концовки'!I583</f>
        <v>47.08</v>
      </c>
      <c r="I1145" s="19"/>
      <c r="J1145" s="36" t="e">
        <f aca="false">'Базовые концовки'!K583</f>
        <v>#VALUE!</v>
      </c>
      <c r="N1145" s="31"/>
      <c r="R1145" s="34"/>
    </row>
    <row r="1146" customFormat="false" ht="10.5" hidden="true" customHeight="false" outlineLevel="0" collapsed="false">
      <c r="B1146" s="29" t="s">
        <v>92</v>
      </c>
      <c r="F1146" s="35"/>
      <c r="G1146" s="35"/>
      <c r="H1146" s="35"/>
      <c r="J1146" s="36"/>
      <c r="N1146" s="35"/>
      <c r="R1146" s="37"/>
    </row>
    <row r="1147" customFormat="false" ht="10.5" hidden="true" customHeight="false" outlineLevel="0" collapsed="false">
      <c r="B1147" s="29" t="s">
        <v>101</v>
      </c>
      <c r="F1147" s="35" t="e">
        <f aca="false">'Базовые концовки'!F585</f>
        <v>#VALUE!</v>
      </c>
      <c r="G1147" s="35"/>
      <c r="H1147" s="35"/>
      <c r="J1147" s="36"/>
      <c r="N1147" s="35"/>
      <c r="R1147" s="37"/>
    </row>
    <row r="1148" customFormat="false" ht="10.5" hidden="true" customHeight="false" outlineLevel="0" collapsed="false">
      <c r="B1148" s="29" t="s">
        <v>96</v>
      </c>
      <c r="F1148" s="35" t="n">
        <f aca="false">'Базовые концовки'!F586</f>
        <v>0</v>
      </c>
      <c r="G1148" s="35"/>
      <c r="H1148" s="35"/>
      <c r="J1148" s="36"/>
      <c r="N1148" s="35"/>
      <c r="R1148" s="37"/>
    </row>
    <row r="1149" customFormat="false" ht="21" hidden="false" customHeight="false" outlineLevel="0" collapsed="false">
      <c r="B1149" s="29" t="s">
        <v>189</v>
      </c>
      <c r="C1149" s="38"/>
      <c r="F1149" s="35" t="n">
        <f aca="false">'Базовые концовки'!F587</f>
        <v>400.94</v>
      </c>
      <c r="G1149" s="35"/>
      <c r="H1149" s="35"/>
      <c r="J1149" s="36"/>
      <c r="N1149" s="35"/>
      <c r="R1149" s="37"/>
    </row>
    <row r="1150" customFormat="false" ht="21" hidden="false" customHeight="false" outlineLevel="0" collapsed="false">
      <c r="B1150" s="29" t="s">
        <v>190</v>
      </c>
      <c r="C1150" s="38"/>
      <c r="F1150" s="35" t="n">
        <f aca="false">'Базовые концовки'!F588</f>
        <v>214.87</v>
      </c>
      <c r="G1150" s="35"/>
      <c r="H1150" s="35"/>
      <c r="J1150" s="36"/>
      <c r="N1150" s="35"/>
      <c r="R1150" s="37"/>
    </row>
    <row r="1151" customFormat="false" ht="21" hidden="false" customHeight="false" outlineLevel="0" collapsed="false">
      <c r="B1151" s="29" t="s">
        <v>104</v>
      </c>
      <c r="C1151" s="38"/>
      <c r="F1151" s="35" t="n">
        <f aca="false">'Базовые концовки'!F589</f>
        <v>14452.72</v>
      </c>
      <c r="G1151" s="35"/>
      <c r="H1151" s="35"/>
      <c r="J1151" s="36"/>
      <c r="N1151" s="35"/>
      <c r="R1151" s="37"/>
    </row>
    <row r="1152" customFormat="false" ht="10.5" hidden="true" customHeight="false" outlineLevel="0" collapsed="false">
      <c r="B1152" s="29" t="s">
        <v>105</v>
      </c>
      <c r="F1152" s="35" t="n">
        <f aca="false">'Базовые концовки'!F590</f>
        <v>0</v>
      </c>
      <c r="G1152" s="35" t="n">
        <f aca="false">'Базовые концовки'!G590</f>
        <v>0</v>
      </c>
      <c r="H1152" s="35" t="n">
        <f aca="false">'Базовые концовки'!H590</f>
        <v>0</v>
      </c>
      <c r="J1152" s="36" t="n">
        <f aca="false">'Базовые концовки'!J590</f>
        <v>0</v>
      </c>
      <c r="N1152" s="35" t="n">
        <f aca="false">'Базовые концовки'!L590</f>
        <v>0</v>
      </c>
      <c r="R1152" s="37" t="n">
        <f aca="false">'Базовые концовки'!M590</f>
        <v>0</v>
      </c>
    </row>
    <row r="1153" customFormat="false" ht="10.5" hidden="true" customHeight="false" outlineLevel="0" collapsed="false">
      <c r="B1153" s="29" t="s">
        <v>96</v>
      </c>
      <c r="F1153" s="35" t="n">
        <f aca="false">'Базовые концовки'!F591</f>
        <v>0</v>
      </c>
      <c r="G1153" s="35"/>
      <c r="H1153" s="35"/>
      <c r="J1153" s="36"/>
      <c r="N1153" s="35"/>
      <c r="R1153" s="37"/>
    </row>
    <row r="1154" customFormat="false" ht="10.5" hidden="true" customHeight="false" outlineLevel="0" collapsed="false">
      <c r="B1154" s="29" t="s">
        <v>97</v>
      </c>
      <c r="F1154" s="35" t="n">
        <f aca="false">'Базовые концовки'!F592</f>
        <v>0</v>
      </c>
      <c r="G1154" s="35"/>
      <c r="H1154" s="35"/>
      <c r="J1154" s="36"/>
      <c r="N1154" s="35"/>
      <c r="R1154" s="37"/>
    </row>
    <row r="1155" customFormat="false" ht="10.5" hidden="true" customHeight="false" outlineLevel="0" collapsed="false">
      <c r="B1155" s="29" t="s">
        <v>98</v>
      </c>
      <c r="F1155" s="35" t="n">
        <f aca="false">'Базовые концовки'!F593</f>
        <v>0</v>
      </c>
      <c r="G1155" s="35"/>
      <c r="H1155" s="35"/>
      <c r="J1155" s="36"/>
      <c r="N1155" s="35"/>
      <c r="R1155" s="37"/>
    </row>
    <row r="1156" customFormat="false" ht="21" hidden="true" customHeight="false" outlineLevel="0" collapsed="false">
      <c r="B1156" s="29" t="s">
        <v>106</v>
      </c>
      <c r="F1156" s="35" t="n">
        <f aca="false">'Базовые концовки'!F594</f>
        <v>0</v>
      </c>
      <c r="G1156" s="35"/>
      <c r="H1156" s="35"/>
      <c r="J1156" s="36"/>
      <c r="N1156" s="35"/>
      <c r="R1156" s="37"/>
    </row>
    <row r="1157" customFormat="false" ht="10.5" hidden="true" customHeight="false" outlineLevel="0" collapsed="false">
      <c r="B1157" s="29" t="s">
        <v>107</v>
      </c>
      <c r="F1157" s="35" t="n">
        <f aca="false">'Базовые концовки'!F595</f>
        <v>0</v>
      </c>
      <c r="G1157" s="35" t="n">
        <f aca="false">'Базовые концовки'!G595</f>
        <v>0</v>
      </c>
      <c r="H1157" s="35" t="n">
        <f aca="false">'Базовые концовки'!H595</f>
        <v>0</v>
      </c>
      <c r="J1157" s="36" t="n">
        <f aca="false">'Базовые концовки'!J595</f>
        <v>0</v>
      </c>
      <c r="N1157" s="35" t="n">
        <f aca="false">'Базовые концовки'!L595</f>
        <v>0</v>
      </c>
      <c r="R1157" s="37" t="n">
        <f aca="false">'Базовые концовки'!M595</f>
        <v>0</v>
      </c>
    </row>
    <row r="1158" customFormat="false" ht="10.5" hidden="true" customHeight="false" outlineLevel="0" collapsed="false">
      <c r="B1158" s="29" t="s">
        <v>92</v>
      </c>
      <c r="F1158" s="35"/>
      <c r="G1158" s="35"/>
      <c r="H1158" s="35"/>
      <c r="J1158" s="36"/>
      <c r="N1158" s="35"/>
      <c r="R1158" s="37"/>
    </row>
    <row r="1159" customFormat="false" ht="10.5" hidden="true" customHeight="false" outlineLevel="0" collapsed="false">
      <c r="B1159" s="29" t="s">
        <v>108</v>
      </c>
      <c r="F1159" s="35" t="n">
        <f aca="false">'Базовые концовки'!F597</f>
        <v>0</v>
      </c>
      <c r="G1159" s="35" t="n">
        <f aca="false">'Базовые концовки'!G597</f>
        <v>0</v>
      </c>
      <c r="H1159" s="35" t="n">
        <f aca="false">'Базовые концовки'!H597</f>
        <v>0</v>
      </c>
      <c r="J1159" s="36" t="n">
        <f aca="false">'Базовые концовки'!J597</f>
        <v>0</v>
      </c>
      <c r="N1159" s="35" t="n">
        <f aca="false">'Базовые концовки'!L597</f>
        <v>0</v>
      </c>
      <c r="R1159" s="37" t="n">
        <f aca="false">'Базовые концовки'!M597</f>
        <v>0</v>
      </c>
    </row>
    <row r="1160" customFormat="false" ht="10.5" hidden="true" customHeight="false" outlineLevel="0" collapsed="false">
      <c r="B1160" s="29" t="s">
        <v>96</v>
      </c>
      <c r="F1160" s="35" t="n">
        <f aca="false">'Базовые концовки'!F598</f>
        <v>0</v>
      </c>
      <c r="G1160" s="35"/>
      <c r="H1160" s="35"/>
      <c r="J1160" s="36"/>
      <c r="N1160" s="35"/>
      <c r="R1160" s="37"/>
    </row>
    <row r="1161" customFormat="false" ht="10.5" hidden="true" customHeight="false" outlineLevel="0" collapsed="false">
      <c r="B1161" s="29" t="s">
        <v>97</v>
      </c>
      <c r="F1161" s="35" t="n">
        <f aca="false">'Базовые концовки'!F599</f>
        <v>0</v>
      </c>
      <c r="G1161" s="35"/>
      <c r="H1161" s="35"/>
      <c r="J1161" s="36"/>
      <c r="N1161" s="35"/>
      <c r="R1161" s="37"/>
    </row>
    <row r="1162" customFormat="false" ht="10.5" hidden="true" customHeight="false" outlineLevel="0" collapsed="false">
      <c r="B1162" s="29" t="s">
        <v>98</v>
      </c>
      <c r="F1162" s="35" t="n">
        <f aca="false">'Базовые концовки'!F600</f>
        <v>0</v>
      </c>
      <c r="G1162" s="35"/>
      <c r="H1162" s="35"/>
      <c r="J1162" s="36"/>
      <c r="N1162" s="35"/>
      <c r="R1162" s="37"/>
    </row>
    <row r="1163" customFormat="false" ht="10.5" hidden="true" customHeight="false" outlineLevel="0" collapsed="false">
      <c r="B1163" s="29" t="s">
        <v>89</v>
      </c>
      <c r="F1163" s="35" t="e">
        <f aca="false">'Базовые концовки'!F601</f>
        <v>#VALUE!</v>
      </c>
      <c r="G1163" s="35"/>
      <c r="H1163" s="35"/>
      <c r="J1163" s="36"/>
      <c r="N1163" s="35"/>
      <c r="R1163" s="37"/>
    </row>
    <row r="1164" customFormat="false" ht="10.5" hidden="true" customHeight="false" outlineLevel="0" collapsed="false">
      <c r="B1164" s="29" t="s">
        <v>109</v>
      </c>
      <c r="F1164" s="35" t="n">
        <f aca="false">'Базовые концовки'!F602</f>
        <v>0</v>
      </c>
      <c r="G1164" s="35"/>
      <c r="H1164" s="35"/>
      <c r="J1164" s="36"/>
      <c r="N1164" s="35"/>
      <c r="R1164" s="37"/>
    </row>
    <row r="1165" customFormat="false" ht="10.5" hidden="true" customHeight="false" outlineLevel="0" collapsed="false">
      <c r="B1165" s="29" t="s">
        <v>110</v>
      </c>
      <c r="F1165" s="35" t="n">
        <f aca="false">'Базовые концовки'!F603</f>
        <v>0</v>
      </c>
      <c r="G1165" s="35" t="n">
        <f aca="false">'Базовые концовки'!G603</f>
        <v>0</v>
      </c>
      <c r="H1165" s="35" t="n">
        <f aca="false">'Базовые концовки'!H603</f>
        <v>0</v>
      </c>
      <c r="J1165" s="36" t="n">
        <f aca="false">'Базовые концовки'!J603</f>
        <v>0</v>
      </c>
      <c r="N1165" s="35" t="n">
        <f aca="false">'Базовые концовки'!L603</f>
        <v>0</v>
      </c>
      <c r="R1165" s="37" t="n">
        <f aca="false">'Базовые концовки'!M603</f>
        <v>0</v>
      </c>
    </row>
    <row r="1166" customFormat="false" ht="10.5" hidden="true" customHeight="false" outlineLevel="0" collapsed="false">
      <c r="B1166" s="29" t="s">
        <v>96</v>
      </c>
      <c r="F1166" s="35" t="n">
        <f aca="false">'Базовые концовки'!F604</f>
        <v>0</v>
      </c>
      <c r="G1166" s="35"/>
      <c r="H1166" s="35"/>
      <c r="J1166" s="36"/>
      <c r="N1166" s="35"/>
      <c r="R1166" s="37"/>
    </row>
    <row r="1167" customFormat="false" ht="10.5" hidden="true" customHeight="false" outlineLevel="0" collapsed="false">
      <c r="B1167" s="29" t="s">
        <v>97</v>
      </c>
      <c r="F1167" s="35" t="n">
        <f aca="false">'Базовые концовки'!F605</f>
        <v>0</v>
      </c>
      <c r="G1167" s="35"/>
      <c r="H1167" s="35"/>
      <c r="J1167" s="36"/>
      <c r="N1167" s="35"/>
      <c r="R1167" s="37"/>
    </row>
    <row r="1168" customFormat="false" ht="10.5" hidden="true" customHeight="false" outlineLevel="0" collapsed="false">
      <c r="B1168" s="29" t="s">
        <v>98</v>
      </c>
      <c r="F1168" s="35" t="n">
        <f aca="false">'Базовые концовки'!F606</f>
        <v>0</v>
      </c>
      <c r="G1168" s="35"/>
      <c r="H1168" s="35"/>
      <c r="J1168" s="36"/>
      <c r="N1168" s="35"/>
      <c r="R1168" s="37"/>
    </row>
    <row r="1169" customFormat="false" ht="10.5" hidden="true" customHeight="false" outlineLevel="0" collapsed="false">
      <c r="B1169" s="29" t="s">
        <v>111</v>
      </c>
      <c r="F1169" s="35" t="n">
        <f aca="false">'Базовые концовки'!F607</f>
        <v>0</v>
      </c>
      <c r="G1169" s="35"/>
      <c r="H1169" s="35"/>
      <c r="J1169" s="36"/>
      <c r="N1169" s="35"/>
      <c r="R1169" s="37"/>
    </row>
    <row r="1170" customFormat="false" ht="10.5" hidden="true" customHeight="false" outlineLevel="0" collapsed="false">
      <c r="B1170" s="29" t="s">
        <v>112</v>
      </c>
      <c r="F1170" s="35" t="n">
        <f aca="false">'Базовые концовки'!F608</f>
        <v>0</v>
      </c>
      <c r="G1170" s="35" t="n">
        <f aca="false">'Базовые концовки'!G608</f>
        <v>0</v>
      </c>
      <c r="H1170" s="35" t="n">
        <f aca="false">'Базовые концовки'!H608</f>
        <v>0</v>
      </c>
      <c r="J1170" s="36" t="n">
        <f aca="false">'Базовые концовки'!J608</f>
        <v>0</v>
      </c>
      <c r="N1170" s="35" t="n">
        <f aca="false">'Базовые концовки'!L608</f>
        <v>0</v>
      </c>
      <c r="R1170" s="37" t="n">
        <f aca="false">'Базовые концовки'!M608</f>
        <v>0</v>
      </c>
    </row>
    <row r="1171" customFormat="false" ht="10.5" hidden="true" customHeight="false" outlineLevel="0" collapsed="false">
      <c r="B1171" s="29" t="s">
        <v>96</v>
      </c>
      <c r="F1171" s="35" t="n">
        <f aca="false">'Базовые концовки'!F609</f>
        <v>0</v>
      </c>
      <c r="G1171" s="35"/>
      <c r="H1171" s="35"/>
      <c r="J1171" s="36"/>
      <c r="N1171" s="35"/>
      <c r="R1171" s="37"/>
    </row>
    <row r="1172" customFormat="false" ht="10.5" hidden="true" customHeight="false" outlineLevel="0" collapsed="false">
      <c r="B1172" s="29" t="s">
        <v>97</v>
      </c>
      <c r="F1172" s="35" t="n">
        <f aca="false">'Базовые концовки'!F610</f>
        <v>0</v>
      </c>
      <c r="G1172" s="35"/>
      <c r="H1172" s="35"/>
      <c r="J1172" s="36"/>
      <c r="N1172" s="35"/>
      <c r="R1172" s="37"/>
    </row>
    <row r="1173" customFormat="false" ht="10.5" hidden="true" customHeight="false" outlineLevel="0" collapsed="false">
      <c r="B1173" s="29" t="s">
        <v>98</v>
      </c>
      <c r="F1173" s="35" t="n">
        <f aca="false">'Базовые концовки'!F611</f>
        <v>0</v>
      </c>
      <c r="G1173" s="35"/>
      <c r="H1173" s="35"/>
      <c r="J1173" s="36"/>
      <c r="N1173" s="35"/>
      <c r="R1173" s="37"/>
    </row>
    <row r="1174" customFormat="false" ht="21" hidden="true" customHeight="false" outlineLevel="0" collapsed="false">
      <c r="B1174" s="29" t="s">
        <v>113</v>
      </c>
      <c r="F1174" s="35" t="n">
        <f aca="false">'Базовые концовки'!F612</f>
        <v>0</v>
      </c>
      <c r="G1174" s="35"/>
      <c r="H1174" s="35"/>
      <c r="J1174" s="36"/>
      <c r="N1174" s="35"/>
      <c r="R1174" s="37"/>
    </row>
    <row r="1175" customFormat="false" ht="10.5" hidden="true" customHeight="false" outlineLevel="0" collapsed="false">
      <c r="B1175" s="29" t="s">
        <v>114</v>
      </c>
      <c r="F1175" s="35" t="n">
        <f aca="false">'Базовые концовки'!F613</f>
        <v>0</v>
      </c>
      <c r="G1175" s="35" t="n">
        <f aca="false">'Базовые концовки'!G613</f>
        <v>0</v>
      </c>
      <c r="H1175" s="35" t="n">
        <f aca="false">'Базовые концовки'!H613</f>
        <v>0</v>
      </c>
      <c r="J1175" s="36" t="n">
        <f aca="false">'Базовые концовки'!J613</f>
        <v>0</v>
      </c>
      <c r="N1175" s="35" t="n">
        <f aca="false">'Базовые концовки'!L613</f>
        <v>0</v>
      </c>
      <c r="R1175" s="37" t="n">
        <f aca="false">'Базовые концовки'!M613</f>
        <v>0</v>
      </c>
    </row>
    <row r="1176" customFormat="false" ht="10.5" hidden="true" customHeight="false" outlineLevel="0" collapsed="false">
      <c r="B1176" s="29" t="s">
        <v>92</v>
      </c>
      <c r="F1176" s="35"/>
      <c r="G1176" s="35"/>
      <c r="H1176" s="35"/>
      <c r="J1176" s="36"/>
      <c r="N1176" s="35"/>
      <c r="R1176" s="37"/>
    </row>
    <row r="1177" customFormat="false" ht="10.5" hidden="true" customHeight="false" outlineLevel="0" collapsed="false">
      <c r="B1177" s="29" t="s">
        <v>101</v>
      </c>
      <c r="F1177" s="35" t="e">
        <f aca="false">'Базовые концовки'!F615</f>
        <v>#VALUE!</v>
      </c>
      <c r="G1177" s="35"/>
      <c r="H1177" s="35"/>
      <c r="J1177" s="36"/>
      <c r="N1177" s="35"/>
      <c r="R1177" s="37"/>
    </row>
    <row r="1178" customFormat="false" ht="10.5" hidden="true" customHeight="false" outlineLevel="0" collapsed="false">
      <c r="B1178" s="29" t="s">
        <v>96</v>
      </c>
      <c r="F1178" s="35" t="n">
        <f aca="false">'Базовые концовки'!F616</f>
        <v>0</v>
      </c>
      <c r="G1178" s="35"/>
      <c r="H1178" s="35"/>
      <c r="J1178" s="36"/>
      <c r="N1178" s="35"/>
      <c r="R1178" s="37"/>
    </row>
    <row r="1179" customFormat="false" ht="10.5" hidden="true" customHeight="false" outlineLevel="0" collapsed="false">
      <c r="B1179" s="29" t="s">
        <v>97</v>
      </c>
      <c r="F1179" s="35" t="n">
        <f aca="false">'Базовые концовки'!F617</f>
        <v>0</v>
      </c>
      <c r="G1179" s="35"/>
      <c r="H1179" s="35"/>
      <c r="J1179" s="36"/>
      <c r="N1179" s="35"/>
      <c r="R1179" s="37"/>
    </row>
    <row r="1180" customFormat="false" ht="10.5" hidden="true" customHeight="false" outlineLevel="0" collapsed="false">
      <c r="B1180" s="29" t="s">
        <v>98</v>
      </c>
      <c r="F1180" s="35" t="n">
        <f aca="false">'Базовые концовки'!F618</f>
        <v>0</v>
      </c>
      <c r="G1180" s="35"/>
      <c r="H1180" s="35"/>
      <c r="J1180" s="36"/>
      <c r="N1180" s="35"/>
      <c r="R1180" s="37"/>
    </row>
    <row r="1181" customFormat="false" ht="10.5" hidden="true" customHeight="false" outlineLevel="0" collapsed="false">
      <c r="B1181" s="29" t="s">
        <v>115</v>
      </c>
      <c r="F1181" s="35" t="n">
        <f aca="false">'Базовые концовки'!F619</f>
        <v>0</v>
      </c>
      <c r="G1181" s="35"/>
      <c r="H1181" s="35"/>
      <c r="J1181" s="36"/>
      <c r="N1181" s="35"/>
      <c r="R1181" s="37"/>
    </row>
    <row r="1182" customFormat="false" ht="10.5" hidden="true" customHeight="false" outlineLevel="0" collapsed="false">
      <c r="B1182" s="29" t="s">
        <v>116</v>
      </c>
      <c r="F1182" s="35" t="n">
        <f aca="false">'Базовые концовки'!F620</f>
        <v>0</v>
      </c>
      <c r="G1182" s="35" t="n">
        <f aca="false">'Базовые концовки'!G620</f>
        <v>0</v>
      </c>
      <c r="H1182" s="35" t="n">
        <f aca="false">'Базовые концовки'!H620</f>
        <v>0</v>
      </c>
      <c r="J1182" s="36" t="n">
        <f aca="false">'Базовые концовки'!J620</f>
        <v>0</v>
      </c>
      <c r="N1182" s="35" t="n">
        <f aca="false">'Базовые концовки'!L620</f>
        <v>0</v>
      </c>
      <c r="R1182" s="37" t="n">
        <f aca="false">'Базовые концовки'!M620</f>
        <v>0</v>
      </c>
    </row>
    <row r="1183" customFormat="false" ht="10.5" hidden="true" customHeight="false" outlineLevel="0" collapsed="false">
      <c r="B1183" s="29" t="s">
        <v>117</v>
      </c>
      <c r="F1183" s="35" t="n">
        <f aca="false">'Базовые концовки'!F621</f>
        <v>0</v>
      </c>
      <c r="G1183" s="35"/>
      <c r="H1183" s="35"/>
      <c r="J1183" s="36"/>
      <c r="N1183" s="35"/>
      <c r="R1183" s="37"/>
    </row>
    <row r="1184" customFormat="false" ht="10.5" hidden="true" customHeight="false" outlineLevel="0" collapsed="false">
      <c r="B1184" s="29" t="s">
        <v>118</v>
      </c>
      <c r="F1184" s="35" t="n">
        <f aca="false">'Базовые концовки'!F622</f>
        <v>0</v>
      </c>
      <c r="G1184" s="35"/>
      <c r="H1184" s="35"/>
      <c r="J1184" s="36"/>
      <c r="N1184" s="35"/>
      <c r="R1184" s="37"/>
    </row>
    <row r="1185" customFormat="false" ht="10.5" hidden="true" customHeight="false" outlineLevel="0" collapsed="false">
      <c r="B1185" s="29" t="s">
        <v>97</v>
      </c>
      <c r="F1185" s="35" t="n">
        <f aca="false">'Базовые концовки'!F623</f>
        <v>0</v>
      </c>
      <c r="G1185" s="35"/>
      <c r="H1185" s="35"/>
      <c r="J1185" s="36"/>
      <c r="N1185" s="35"/>
      <c r="R1185" s="37"/>
    </row>
    <row r="1186" customFormat="false" ht="10.5" hidden="true" customHeight="false" outlineLevel="0" collapsed="false">
      <c r="B1186" s="29" t="s">
        <v>98</v>
      </c>
      <c r="F1186" s="35" t="n">
        <f aca="false">'Базовые концовки'!F624</f>
        <v>0</v>
      </c>
      <c r="G1186" s="35"/>
      <c r="H1186" s="35"/>
      <c r="J1186" s="36"/>
      <c r="N1186" s="35"/>
      <c r="R1186" s="37"/>
    </row>
    <row r="1187" customFormat="false" ht="10.5" hidden="true" customHeight="false" outlineLevel="0" collapsed="false">
      <c r="B1187" s="29" t="s">
        <v>119</v>
      </c>
      <c r="F1187" s="35" t="n">
        <f aca="false">'Базовые концовки'!F625</f>
        <v>0</v>
      </c>
      <c r="G1187" s="35"/>
      <c r="H1187" s="35"/>
      <c r="J1187" s="36"/>
      <c r="N1187" s="35"/>
      <c r="R1187" s="37"/>
    </row>
    <row r="1188" customFormat="false" ht="10.5" hidden="true" customHeight="false" outlineLevel="0" collapsed="false">
      <c r="B1188" s="29" t="s">
        <v>120</v>
      </c>
      <c r="F1188" s="35" t="n">
        <f aca="false">'Базовые концовки'!F626</f>
        <v>0</v>
      </c>
      <c r="G1188" s="35" t="n">
        <f aca="false">'Базовые концовки'!G626</f>
        <v>0</v>
      </c>
      <c r="H1188" s="35" t="n">
        <f aca="false">'Базовые концовки'!H626</f>
        <v>0</v>
      </c>
      <c r="J1188" s="36" t="n">
        <f aca="false">'Базовые концовки'!J626</f>
        <v>0</v>
      </c>
      <c r="N1188" s="35" t="n">
        <f aca="false">'Базовые концовки'!L626</f>
        <v>0</v>
      </c>
      <c r="R1188" s="37" t="n">
        <f aca="false">'Базовые концовки'!M626</f>
        <v>0</v>
      </c>
    </row>
    <row r="1189" customFormat="false" ht="10.5" hidden="true" customHeight="false" outlineLevel="0" collapsed="false">
      <c r="B1189" s="29" t="s">
        <v>97</v>
      </c>
      <c r="F1189" s="35" t="n">
        <f aca="false">'Базовые концовки'!F627</f>
        <v>0</v>
      </c>
      <c r="G1189" s="35"/>
      <c r="H1189" s="35"/>
      <c r="J1189" s="36"/>
      <c r="N1189" s="35"/>
      <c r="R1189" s="37"/>
    </row>
    <row r="1190" customFormat="false" ht="10.5" hidden="true" customHeight="false" outlineLevel="0" collapsed="false">
      <c r="B1190" s="29" t="s">
        <v>98</v>
      </c>
      <c r="F1190" s="35" t="n">
        <f aca="false">'Базовые концовки'!F628</f>
        <v>0</v>
      </c>
      <c r="G1190" s="35"/>
      <c r="H1190" s="35"/>
      <c r="J1190" s="36"/>
      <c r="N1190" s="35"/>
      <c r="R1190" s="37"/>
    </row>
    <row r="1191" customFormat="false" ht="10.5" hidden="true" customHeight="false" outlineLevel="0" collapsed="false">
      <c r="B1191" s="29" t="s">
        <v>121</v>
      </c>
      <c r="F1191" s="35" t="n">
        <f aca="false">'Базовые концовки'!F629</f>
        <v>0</v>
      </c>
      <c r="G1191" s="35"/>
      <c r="H1191" s="35"/>
      <c r="J1191" s="36"/>
      <c r="N1191" s="35"/>
      <c r="R1191" s="37"/>
    </row>
    <row r="1192" customFormat="false" ht="10.5" hidden="true" customHeight="false" outlineLevel="0" collapsed="false">
      <c r="B1192" s="29" t="s">
        <v>122</v>
      </c>
      <c r="F1192" s="35" t="n">
        <f aca="false">'Базовые концовки'!F630</f>
        <v>0</v>
      </c>
      <c r="G1192" s="35" t="n">
        <f aca="false">'Базовые концовки'!G630</f>
        <v>0</v>
      </c>
      <c r="H1192" s="35" t="n">
        <f aca="false">'Базовые концовки'!H630</f>
        <v>0</v>
      </c>
      <c r="J1192" s="36" t="n">
        <f aca="false">'Базовые концовки'!J630</f>
        <v>0</v>
      </c>
      <c r="N1192" s="35" t="n">
        <f aca="false">'Базовые концовки'!L630</f>
        <v>0</v>
      </c>
      <c r="R1192" s="37" t="n">
        <f aca="false">'Базовые концовки'!M630</f>
        <v>0</v>
      </c>
    </row>
    <row r="1193" customFormat="false" ht="10.5" hidden="true" customHeight="false" outlineLevel="0" collapsed="false">
      <c r="B1193" s="29" t="s">
        <v>96</v>
      </c>
      <c r="F1193" s="35" t="n">
        <f aca="false">'Базовые концовки'!F631</f>
        <v>0</v>
      </c>
      <c r="G1193" s="35"/>
      <c r="H1193" s="35"/>
      <c r="J1193" s="36"/>
      <c r="N1193" s="35"/>
      <c r="R1193" s="37"/>
    </row>
    <row r="1194" customFormat="false" ht="10.5" hidden="true" customHeight="false" outlineLevel="0" collapsed="false">
      <c r="B1194" s="29" t="s">
        <v>97</v>
      </c>
      <c r="F1194" s="35" t="n">
        <f aca="false">'Базовые концовки'!F632</f>
        <v>0</v>
      </c>
      <c r="G1194" s="35"/>
      <c r="H1194" s="35"/>
      <c r="J1194" s="36"/>
      <c r="N1194" s="35"/>
      <c r="R1194" s="37"/>
    </row>
    <row r="1195" customFormat="false" ht="10.5" hidden="true" customHeight="false" outlineLevel="0" collapsed="false">
      <c r="B1195" s="29" t="s">
        <v>98</v>
      </c>
      <c r="F1195" s="35" t="n">
        <f aca="false">'Базовые концовки'!F633</f>
        <v>0</v>
      </c>
      <c r="G1195" s="35"/>
      <c r="H1195" s="35"/>
      <c r="J1195" s="36"/>
      <c r="N1195" s="35"/>
      <c r="R1195" s="37"/>
    </row>
    <row r="1196" customFormat="false" ht="10.5" hidden="true" customHeight="false" outlineLevel="0" collapsed="false">
      <c r="B1196" s="29" t="s">
        <v>123</v>
      </c>
      <c r="F1196" s="35" t="n">
        <f aca="false">'Базовые концовки'!F634</f>
        <v>0</v>
      </c>
      <c r="G1196" s="35"/>
      <c r="H1196" s="35"/>
      <c r="J1196" s="36"/>
      <c r="N1196" s="35"/>
      <c r="R1196" s="37"/>
    </row>
    <row r="1197" customFormat="false" ht="21" hidden="true" customHeight="false" outlineLevel="0" collapsed="false">
      <c r="B1197" s="29" t="s">
        <v>124</v>
      </c>
      <c r="F1197" s="35" t="n">
        <f aca="false">'Базовые концовки'!F635</f>
        <v>0</v>
      </c>
      <c r="G1197" s="35" t="n">
        <f aca="false">'Базовые концовки'!G635</f>
        <v>0</v>
      </c>
      <c r="H1197" s="35" t="n">
        <f aca="false">'Базовые концовки'!H635</f>
        <v>0</v>
      </c>
      <c r="J1197" s="36" t="n">
        <f aca="false">'Базовые концовки'!J635</f>
        <v>0</v>
      </c>
      <c r="N1197" s="35" t="n">
        <f aca="false">'Базовые концовки'!L635</f>
        <v>0</v>
      </c>
      <c r="R1197" s="37" t="n">
        <f aca="false">'Базовые концовки'!M635</f>
        <v>0</v>
      </c>
    </row>
    <row r="1198" customFormat="false" ht="10.5" hidden="true" customHeight="false" outlineLevel="0" collapsed="false">
      <c r="B1198" s="29" t="s">
        <v>96</v>
      </c>
      <c r="F1198" s="35" t="n">
        <f aca="false">'Базовые концовки'!F636</f>
        <v>0</v>
      </c>
      <c r="G1198" s="35"/>
      <c r="H1198" s="35"/>
      <c r="J1198" s="36"/>
      <c r="N1198" s="35"/>
      <c r="R1198" s="37"/>
    </row>
    <row r="1199" customFormat="false" ht="10.5" hidden="false" customHeight="false" outlineLevel="0" collapsed="false">
      <c r="B1199" s="29" t="s">
        <v>191</v>
      </c>
      <c r="C1199" s="38"/>
      <c r="F1199" s="35" t="e">
        <f aca="false">'Базовые концовки'!F637</f>
        <v>#VALUE!</v>
      </c>
      <c r="G1199" s="35" t="n">
        <f aca="false">'Базовые концовки'!G637</f>
        <v>0</v>
      </c>
      <c r="H1199" s="35" t="n">
        <f aca="false">'Базовые концовки'!H637</f>
        <v>0</v>
      </c>
      <c r="J1199" s="36" t="n">
        <f aca="false">'Базовые концовки'!J637</f>
        <v>0</v>
      </c>
      <c r="N1199" s="35" t="n">
        <f aca="false">'Базовые концовки'!L637</f>
        <v>0</v>
      </c>
      <c r="R1199" s="37" t="n">
        <f aca="false">'Базовые концовки'!M637</f>
        <v>0</v>
      </c>
    </row>
    <row r="1200" customFormat="false" ht="21" hidden="true" customHeight="false" outlineLevel="0" collapsed="false">
      <c r="B1200" s="29" t="s">
        <v>126</v>
      </c>
      <c r="F1200" s="35" t="n">
        <f aca="false">'Базовые концовки'!F638</f>
        <v>0</v>
      </c>
      <c r="G1200" s="35"/>
      <c r="H1200" s="35"/>
      <c r="J1200" s="36"/>
      <c r="N1200" s="35"/>
      <c r="R1200" s="37"/>
    </row>
    <row r="1201" customFormat="false" ht="10.5" hidden="false" customHeight="false" outlineLevel="0" collapsed="false">
      <c r="B1201" s="29" t="s">
        <v>127</v>
      </c>
      <c r="C1201" s="38"/>
      <c r="F1201" s="35" t="n">
        <f aca="false">'Базовые концовки'!F639</f>
        <v>400.94</v>
      </c>
      <c r="G1201" s="35"/>
      <c r="H1201" s="35"/>
      <c r="J1201" s="36"/>
      <c r="N1201" s="35"/>
      <c r="R1201" s="37"/>
    </row>
    <row r="1202" customFormat="false" ht="10.5" hidden="false" customHeight="false" outlineLevel="0" collapsed="false">
      <c r="B1202" s="29" t="s">
        <v>128</v>
      </c>
      <c r="C1202" s="38"/>
      <c r="F1202" s="35" t="n">
        <f aca="false">'Базовые концовки'!F640</f>
        <v>214.87</v>
      </c>
      <c r="G1202" s="35"/>
      <c r="H1202" s="35"/>
      <c r="J1202" s="36"/>
      <c r="N1202" s="35"/>
      <c r="R1202" s="37"/>
    </row>
    <row r="1203" customFormat="false" ht="21" hidden="true" customHeight="false" outlineLevel="0" collapsed="false">
      <c r="B1203" s="29" t="s">
        <v>39</v>
      </c>
      <c r="F1203" s="35" t="n">
        <f aca="false">'Базовые концовки'!F641</f>
        <v>0</v>
      </c>
      <c r="G1203" s="35"/>
      <c r="H1203" s="35"/>
      <c r="J1203" s="36"/>
      <c r="N1203" s="35" t="n">
        <f aca="false">'Базовые концовки'!L641</f>
        <v>0</v>
      </c>
      <c r="R1203" s="37"/>
    </row>
    <row r="1204" customFormat="false" ht="10.5" hidden="true" customHeight="false" outlineLevel="0" collapsed="false">
      <c r="B1204" s="29" t="s">
        <v>129</v>
      </c>
      <c r="F1204" s="35" t="n">
        <f aca="false">'Базовые концовки'!F642</f>
        <v>0</v>
      </c>
      <c r="G1204" s="35"/>
      <c r="H1204" s="35"/>
      <c r="J1204" s="36"/>
      <c r="N1204" s="35" t="n">
        <f aca="false">'Базовые концовки'!L642</f>
        <v>0</v>
      </c>
      <c r="R1204" s="37"/>
    </row>
    <row r="1205" customFormat="false" ht="10.5" hidden="true" customHeight="false" outlineLevel="0" collapsed="false">
      <c r="B1205" s="29" t="s">
        <v>130</v>
      </c>
      <c r="C1205" s="38"/>
      <c r="F1205" s="35" t="n">
        <f aca="false">'Базовые концовки'!F643</f>
        <v>318.73</v>
      </c>
      <c r="G1205" s="35"/>
      <c r="H1205" s="35"/>
      <c r="J1205" s="36"/>
      <c r="N1205" s="35"/>
      <c r="R1205" s="37"/>
    </row>
    <row r="1206" customFormat="false" ht="10.5" hidden="true" customHeight="false" outlineLevel="0" collapsed="false">
      <c r="B1206" s="29" t="s">
        <v>131</v>
      </c>
      <c r="C1206" s="38"/>
      <c r="F1206" s="35" t="n">
        <f aca="false">'Базовые концовки'!F644</f>
        <v>47.08</v>
      </c>
      <c r="G1206" s="35"/>
      <c r="H1206" s="35"/>
      <c r="J1206" s="36"/>
      <c r="N1206" s="35"/>
      <c r="R1206" s="37"/>
    </row>
    <row r="1207" customFormat="false" ht="10.5" hidden="true" customHeight="false" outlineLevel="0" collapsed="false">
      <c r="B1207" s="29" t="s">
        <v>132</v>
      </c>
      <c r="C1207" s="38"/>
      <c r="F1207" s="35" t="n">
        <f aca="false">'Базовые концовки'!F645</f>
        <v>365.81</v>
      </c>
      <c r="G1207" s="35"/>
      <c r="H1207" s="35"/>
      <c r="J1207" s="36"/>
      <c r="N1207" s="35"/>
      <c r="R1207" s="37"/>
    </row>
    <row r="1208" customFormat="false" ht="10.5" hidden="true" customHeight="false" outlineLevel="0" collapsed="false">
      <c r="B1208" s="29" t="s">
        <v>133</v>
      </c>
      <c r="C1208" s="38"/>
      <c r="F1208" s="35"/>
      <c r="G1208" s="35"/>
      <c r="H1208" s="35"/>
      <c r="J1208" s="36" t="e">
        <f aca="false">'Базовые концовки'!J646</f>
        <v>#VALUE!</v>
      </c>
      <c r="N1208" s="35"/>
      <c r="R1208" s="37"/>
    </row>
    <row r="1209" customFormat="false" ht="10.5" hidden="true" customHeight="false" outlineLevel="0" collapsed="false">
      <c r="B1209" s="29" t="s">
        <v>134</v>
      </c>
      <c r="C1209" s="38"/>
      <c r="F1209" s="35"/>
      <c r="G1209" s="35"/>
      <c r="H1209" s="35"/>
      <c r="J1209" s="36" t="e">
        <f aca="false">'Базовые концовки'!J647</f>
        <v>#VALUE!</v>
      </c>
      <c r="N1209" s="35"/>
      <c r="R1209" s="37"/>
    </row>
    <row r="1210" customFormat="false" ht="10.5" hidden="true" customHeight="false" outlineLevel="0" collapsed="false">
      <c r="B1210" s="29" t="s">
        <v>135</v>
      </c>
      <c r="C1210" s="38"/>
      <c r="F1210" s="35"/>
      <c r="G1210" s="35"/>
      <c r="H1210" s="35"/>
      <c r="J1210" s="36" t="e">
        <f aca="false">'Базовые концовки'!J648</f>
        <v>#VALUE!</v>
      </c>
      <c r="N1210" s="35"/>
      <c r="R1210" s="37"/>
    </row>
    <row r="1211" customFormat="false" ht="21" hidden="false" customHeight="false" outlineLevel="0" collapsed="false">
      <c r="B1211" s="29" t="s">
        <v>136</v>
      </c>
      <c r="C1211" s="38" t="n">
        <v>15.03</v>
      </c>
      <c r="F1211" s="35" t="e">
        <f aca="false">'Базовые концовки'!F649</f>
        <v>#VALUE!</v>
      </c>
      <c r="G1211" s="35"/>
      <c r="H1211" s="35"/>
      <c r="J1211" s="36"/>
      <c r="N1211" s="35"/>
      <c r="R1211" s="37"/>
    </row>
    <row r="1213" customFormat="false" ht="10.5" hidden="false" customHeight="false" outlineLevel="0" collapsed="false">
      <c r="B1213" s="16" t="s">
        <v>192</v>
      </c>
      <c r="C1213" s="16"/>
      <c r="D1213" s="16"/>
      <c r="E1213" s="16"/>
      <c r="F1213" s="16"/>
      <c r="G1213" s="16"/>
      <c r="H1213" s="16"/>
      <c r="I1213" s="16"/>
      <c r="J1213" s="16"/>
    </row>
    <row r="1214" customFormat="false" ht="10.5" hidden="false" customHeight="false" outlineLevel="0" collapsed="false">
      <c r="B1214" s="16"/>
      <c r="C1214" s="16"/>
      <c r="D1214" s="16"/>
      <c r="E1214" s="16"/>
      <c r="F1214" s="16"/>
      <c r="G1214" s="16"/>
      <c r="H1214" s="16"/>
      <c r="I1214" s="16"/>
      <c r="J1214" s="16"/>
    </row>
    <row r="1215" customFormat="false" ht="10.5" hidden="false" customHeight="true" outlineLevel="0" collapsed="false">
      <c r="A1215" s="18" t="s">
        <v>193</v>
      </c>
      <c r="B1215" s="5" t="s">
        <v>139</v>
      </c>
      <c r="C1215" s="19" t="n">
        <v>43.23</v>
      </c>
      <c r="D1215" s="20" t="n">
        <f aca="false">'Базовые цены за единицу'!B60</f>
        <v>27.79</v>
      </c>
      <c r="E1215" s="20" t="n">
        <f aca="false">'Базовые цены за единицу'!D60</f>
        <v>27.79</v>
      </c>
      <c r="F1215" s="21" t="n">
        <f aca="false">'Базовые цены с учетом расхода'!B60</f>
        <v>1201.36</v>
      </c>
      <c r="G1215" s="21" t="n">
        <f aca="false">'Базовые цены с учетом расхода'!C60</f>
        <v>0</v>
      </c>
      <c r="H1215" s="20" t="n">
        <f aca="false">'Базовые цены с учетом расхода'!D60</f>
        <v>1201.36</v>
      </c>
      <c r="I1215" s="22"/>
      <c r="J1215" s="22" t="e">
        <f aca="false">'Базовые цены с учетом расхода'!I60</f>
        <v>#VALUE!</v>
      </c>
      <c r="K1215" s="1" t="s">
        <v>31</v>
      </c>
      <c r="L1215" s="1" t="s">
        <v>32</v>
      </c>
      <c r="N1215" s="21" t="n">
        <f aca="false">'Базовые цены с учетом расхода'!F60</f>
        <v>0</v>
      </c>
    </row>
    <row r="1216" customFormat="false" ht="44.1" hidden="false" customHeight="true" outlineLevel="0" collapsed="false">
      <c r="A1216" s="18"/>
      <c r="B1216" s="18"/>
      <c r="C1216" s="18"/>
      <c r="D1216" s="23" t="n">
        <f aca="false">'Базовые цены за единицу'!C60</f>
        <v>0</v>
      </c>
      <c r="E1216" s="23" t="n">
        <f aca="false">'Базовые цены за единицу'!E60</f>
        <v>0</v>
      </c>
      <c r="F1216" s="21"/>
      <c r="G1216" s="21"/>
      <c r="H1216" s="23" t="n">
        <f aca="false">'Базовые цены с учетом расхода'!E60</f>
        <v>0</v>
      </c>
      <c r="J1216" s="1" t="e">
        <f aca="false">'Базовые цены с учетом расхода'!K60</f>
        <v>#VALUE!</v>
      </c>
      <c r="K1216" s="1" t="s">
        <v>33</v>
      </c>
      <c r="L1216" s="1" t="s">
        <v>34</v>
      </c>
      <c r="N1216" s="21"/>
    </row>
    <row r="1217" customFormat="false" ht="10.5" hidden="true" customHeight="false" outlineLevel="0" collapsed="false">
      <c r="B1217" s="24" t="s">
        <v>35</v>
      </c>
    </row>
    <row r="1218" customFormat="false" ht="10.5" hidden="true" customHeight="false" outlineLevel="0" collapsed="false">
      <c r="B1218" s="24" t="s">
        <v>36</v>
      </c>
      <c r="F1218" s="1" t="n">
        <v>1201.36</v>
      </c>
    </row>
    <row r="1219" customFormat="false" ht="10.5" hidden="true" customHeight="false" outlineLevel="0" collapsed="false">
      <c r="B1219" s="24" t="s">
        <v>37</v>
      </c>
    </row>
    <row r="1220" customFormat="false" ht="10.5" hidden="true" customHeight="false" outlineLevel="0" collapsed="false">
      <c r="B1220" s="24" t="s">
        <v>38</v>
      </c>
    </row>
    <row r="1221" customFormat="false" ht="21" hidden="true" customHeight="false" outlineLevel="0" collapsed="false">
      <c r="B1221" s="24" t="s">
        <v>39</v>
      </c>
    </row>
    <row r="1222" customFormat="false" ht="21" hidden="true" customHeight="false" outlineLevel="0" collapsed="false">
      <c r="B1222" s="24" t="s">
        <v>40</v>
      </c>
      <c r="C1222" s="25"/>
      <c r="K1222" s="1" t="s">
        <v>41</v>
      </c>
      <c r="L1222" s="1" t="s">
        <v>42</v>
      </c>
    </row>
    <row r="1223" customFormat="false" ht="10.5" hidden="true" customHeight="false" outlineLevel="0" collapsed="false">
      <c r="B1223" s="24" t="s">
        <v>43</v>
      </c>
    </row>
    <row r="1224" customFormat="false" ht="21" hidden="true" customHeight="false" outlineLevel="0" collapsed="false">
      <c r="B1224" s="24" t="s">
        <v>44</v>
      </c>
    </row>
    <row r="1225" customFormat="false" ht="10.5" hidden="true" customHeight="false" outlineLevel="0" collapsed="false">
      <c r="B1225" s="24" t="s">
        <v>45</v>
      </c>
    </row>
    <row r="1226" customFormat="false" ht="10.5" hidden="true" customHeight="false" outlineLevel="0" collapsed="false">
      <c r="B1226" s="24" t="s">
        <v>140</v>
      </c>
      <c r="F1226" s="23" t="str">
        <f aca="false">IF('Базовые цены с учетом расхода'!AF60&gt;0,'Базовые цены с учетом расхода'!AF60,IF('Базовые цены с учетом расхода'!AF60&lt;0,'Базовые цены с учетом расхода'!AF60,""))</f>
        <v/>
      </c>
      <c r="L1226" s="26" t="s">
        <v>47</v>
      </c>
    </row>
    <row r="1227" customFormat="false" ht="10.5" hidden="true" customHeight="false" outlineLevel="0" collapsed="false">
      <c r="B1227" s="24" t="s">
        <v>48</v>
      </c>
      <c r="F1227" s="23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1227" s="26" t="s">
        <v>49</v>
      </c>
    </row>
    <row r="1228" customFormat="false" ht="10.5" hidden="true" customHeight="false" outlineLevel="0" collapsed="false">
      <c r="B1228" s="24" t="s">
        <v>50</v>
      </c>
      <c r="F1228" s="23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1228" s="26" t="s">
        <v>51</v>
      </c>
    </row>
    <row r="1229" customFormat="false" ht="10.5" hidden="true" customHeight="false" outlineLevel="0" collapsed="false">
      <c r="B1229" s="24" t="s">
        <v>141</v>
      </c>
      <c r="F1229" s="23" t="str">
        <f aca="false">IF('Базовые цены с учетом расхода'!AG60&gt;0,'Базовые цены с учетом расхода'!AG60,IF('Базовые цены с учетом расхода'!AG60&lt;0,'Базовые цены с учетом расхода'!AG60,""))</f>
        <v/>
      </c>
      <c r="L1229" s="26" t="s">
        <v>53</v>
      </c>
    </row>
    <row r="1230" customFormat="false" ht="10.5" hidden="true" customHeight="false" outlineLevel="0" collapsed="false">
      <c r="B1230" s="24" t="s">
        <v>54</v>
      </c>
      <c r="F1230" s="23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1230" s="26" t="s">
        <v>55</v>
      </c>
    </row>
    <row r="1231" customFormat="false" ht="10.5" hidden="true" customHeight="false" outlineLevel="0" collapsed="false">
      <c r="B1231" s="24" t="s">
        <v>56</v>
      </c>
      <c r="F1231" s="23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231" s="26" t="s">
        <v>57</v>
      </c>
    </row>
    <row r="1232" customFormat="false" ht="10.5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</row>
    <row r="1233" customFormat="false" ht="10.5" hidden="false" customHeight="false" outlineLevel="0" collapsed="false">
      <c r="B1233" s="29" t="s">
        <v>194</v>
      </c>
      <c r="C1233" s="38"/>
      <c r="F1233" s="35" t="n">
        <f aca="false">'Базовые концовки'!F654</f>
        <v>1201.36</v>
      </c>
      <c r="G1233" s="35" t="n">
        <f aca="false">'Базовые концовки'!G654</f>
        <v>0</v>
      </c>
      <c r="H1233" s="35" t="n">
        <f aca="false">'Базовые концовки'!H654</f>
        <v>1201.36</v>
      </c>
      <c r="J1233" s="36" t="e">
        <f aca="false">'Базовые концовки'!J654</f>
        <v>#VALUE!</v>
      </c>
      <c r="N1233" s="35" t="n">
        <f aca="false">'Базовые концовки'!L654</f>
        <v>0</v>
      </c>
      <c r="R1233" s="37" t="n">
        <f aca="false">'Базовые концовки'!M654</f>
        <v>0</v>
      </c>
    </row>
    <row r="1234" customFormat="false" ht="10.5" hidden="true" customHeight="false" outlineLevel="0" collapsed="false">
      <c r="B1234" s="29" t="s">
        <v>81</v>
      </c>
      <c r="F1234" s="35" t="n">
        <f aca="false">'Базовые концовки'!F655</f>
        <v>0</v>
      </c>
      <c r="G1234" s="35" t="n">
        <f aca="false">'Базовые концовки'!G655</f>
        <v>0</v>
      </c>
      <c r="H1234" s="35" t="n">
        <f aca="false">'Базовые концовки'!H655</f>
        <v>0</v>
      </c>
      <c r="J1234" s="36" t="n">
        <f aca="false">'Базовые концовки'!J655</f>
        <v>0</v>
      </c>
      <c r="N1234" s="35" t="n">
        <f aca="false">'Базовые концовки'!L655</f>
        <v>0</v>
      </c>
      <c r="R1234" s="37" t="n">
        <f aca="false">'Базовые концовки'!M655</f>
        <v>0</v>
      </c>
    </row>
    <row r="1235" customFormat="false" ht="10.5" hidden="true" customHeight="false" outlineLevel="0" collapsed="false">
      <c r="B1235" s="29" t="s">
        <v>82</v>
      </c>
      <c r="F1235" s="35" t="e">
        <f aca="false">'Базовые концовки'!F656</f>
        <v>#VALUE!</v>
      </c>
      <c r="G1235" s="35"/>
      <c r="H1235" s="35"/>
      <c r="J1235" s="36"/>
      <c r="N1235" s="35"/>
      <c r="R1235" s="37"/>
    </row>
    <row r="1236" customFormat="false" ht="10.5" hidden="true" customHeight="false" outlineLevel="0" collapsed="false">
      <c r="B1236" s="29" t="s">
        <v>83</v>
      </c>
      <c r="F1236" s="35" t="e">
        <f aca="false">'Базовые концовки'!F657</f>
        <v>#VALUE!</v>
      </c>
      <c r="G1236" s="35"/>
      <c r="H1236" s="35"/>
      <c r="J1236" s="36"/>
      <c r="N1236" s="35"/>
      <c r="R1236" s="37"/>
    </row>
    <row r="1237" customFormat="false" ht="10.5" hidden="true" customHeight="false" outlineLevel="0" collapsed="false">
      <c r="B1237" s="29" t="s">
        <v>84</v>
      </c>
      <c r="F1237" s="35" t="e">
        <f aca="false">'Базовые концовки'!F658</f>
        <v>#VALUE!</v>
      </c>
      <c r="G1237" s="35"/>
      <c r="H1237" s="35"/>
      <c r="J1237" s="36"/>
      <c r="N1237" s="35"/>
      <c r="R1237" s="37"/>
    </row>
    <row r="1238" customFormat="false" ht="10.5" hidden="true" customHeight="false" outlineLevel="0" collapsed="false">
      <c r="B1238" s="29" t="s">
        <v>85</v>
      </c>
      <c r="F1238" s="35" t="e">
        <f aca="false">'Базовые концовки'!F659</f>
        <v>#VALUE!</v>
      </c>
      <c r="G1238" s="35"/>
      <c r="H1238" s="35"/>
      <c r="J1238" s="36"/>
      <c r="N1238" s="35"/>
      <c r="R1238" s="37"/>
    </row>
    <row r="1239" customFormat="false" ht="10.5" hidden="true" customHeight="false" outlineLevel="0" collapsed="false">
      <c r="B1239" s="29" t="s">
        <v>86</v>
      </c>
      <c r="F1239" s="35" t="e">
        <f aca="false">'Базовые концовки'!F660</f>
        <v>#VALUE!</v>
      </c>
      <c r="G1239" s="35"/>
      <c r="H1239" s="35"/>
      <c r="J1239" s="36"/>
      <c r="N1239" s="35"/>
      <c r="R1239" s="37"/>
    </row>
    <row r="1240" customFormat="false" ht="10.5" hidden="true" customHeight="false" outlineLevel="0" collapsed="false">
      <c r="B1240" s="29" t="s">
        <v>87</v>
      </c>
      <c r="F1240" s="35" t="e">
        <f aca="false">'Базовые концовки'!F661</f>
        <v>#VALUE!</v>
      </c>
      <c r="G1240" s="35"/>
      <c r="H1240" s="35"/>
      <c r="J1240" s="36"/>
      <c r="N1240" s="35"/>
      <c r="R1240" s="37"/>
    </row>
    <row r="1241" customFormat="false" ht="10.5" hidden="true" customHeight="false" outlineLevel="0" collapsed="false">
      <c r="B1241" s="29" t="s">
        <v>88</v>
      </c>
      <c r="F1241" s="35" t="e">
        <f aca="false">'Базовые концовки'!F662</f>
        <v>#VALUE!</v>
      </c>
      <c r="G1241" s="35"/>
      <c r="H1241" s="35"/>
      <c r="J1241" s="36"/>
      <c r="N1241" s="35"/>
      <c r="R1241" s="37"/>
    </row>
    <row r="1242" customFormat="false" ht="10.5" hidden="true" customHeight="false" outlineLevel="0" collapsed="false">
      <c r="B1242" s="29" t="s">
        <v>89</v>
      </c>
      <c r="F1242" s="35" t="e">
        <f aca="false">'Базовые концовки'!F663</f>
        <v>#VALUE!</v>
      </c>
      <c r="G1242" s="35"/>
      <c r="H1242" s="35"/>
      <c r="J1242" s="36"/>
      <c r="N1242" s="35"/>
      <c r="R1242" s="37"/>
    </row>
    <row r="1243" customFormat="false" ht="10.5" hidden="true" customHeight="false" outlineLevel="0" collapsed="false">
      <c r="B1243" s="29" t="s">
        <v>90</v>
      </c>
      <c r="F1243" s="35" t="e">
        <f aca="false">'Базовые концовки'!F664</f>
        <v>#VALUE!</v>
      </c>
      <c r="G1243" s="35"/>
      <c r="H1243" s="35"/>
      <c r="J1243" s="36"/>
      <c r="N1243" s="35"/>
      <c r="R1243" s="37"/>
    </row>
    <row r="1244" customFormat="false" ht="10.5" hidden="true" customHeight="false" outlineLevel="0" collapsed="false">
      <c r="B1244" s="29" t="s">
        <v>91</v>
      </c>
      <c r="F1244" s="35" t="n">
        <f aca="false">'Базовые концовки'!F665</f>
        <v>0</v>
      </c>
      <c r="G1244" s="35" t="n">
        <f aca="false">'Базовые концовки'!G665</f>
        <v>0</v>
      </c>
      <c r="H1244" s="35" t="n">
        <f aca="false">'Базовые концовки'!H665</f>
        <v>0</v>
      </c>
      <c r="J1244" s="36" t="n">
        <f aca="false">'Базовые концовки'!J665</f>
        <v>0</v>
      </c>
      <c r="N1244" s="35" t="n">
        <f aca="false">'Базовые концовки'!L665</f>
        <v>0</v>
      </c>
      <c r="R1244" s="37" t="n">
        <f aca="false">'Базовые концовки'!M665</f>
        <v>0</v>
      </c>
    </row>
    <row r="1245" customFormat="false" ht="10.5" hidden="true" customHeight="false" outlineLevel="0" collapsed="false">
      <c r="B1245" s="29" t="s">
        <v>92</v>
      </c>
      <c r="F1245" s="35"/>
      <c r="G1245" s="35"/>
      <c r="H1245" s="35"/>
      <c r="J1245" s="36"/>
      <c r="N1245" s="35"/>
      <c r="R1245" s="37"/>
    </row>
    <row r="1246" customFormat="false" ht="10.5" hidden="true" customHeight="false" outlineLevel="0" collapsed="false">
      <c r="B1246" s="29" t="s">
        <v>93</v>
      </c>
      <c r="F1246" s="35"/>
      <c r="G1246" s="35" t="n">
        <f aca="false">'Базовые концовки'!G667</f>
        <v>0</v>
      </c>
      <c r="H1246" s="35"/>
      <c r="J1246" s="36"/>
      <c r="N1246" s="35"/>
      <c r="R1246" s="37"/>
    </row>
    <row r="1247" customFormat="false" ht="10.5" hidden="true" customHeight="false" outlineLevel="0" collapsed="false">
      <c r="B1247" s="29" t="s">
        <v>94</v>
      </c>
      <c r="F1247" s="35" t="n">
        <f aca="false">'Базовые концовки'!F668</f>
        <v>0</v>
      </c>
      <c r="G1247" s="35"/>
      <c r="H1247" s="35"/>
      <c r="J1247" s="36"/>
      <c r="N1247" s="35"/>
      <c r="R1247" s="37"/>
    </row>
    <row r="1248" customFormat="false" ht="21" hidden="true" customHeight="false" outlineLevel="0" collapsed="false">
      <c r="B1248" s="29" t="s">
        <v>95</v>
      </c>
      <c r="F1248" s="35" t="e">
        <f aca="false">'Базовые концовки'!F669</f>
        <v>#VALUE!</v>
      </c>
      <c r="G1248" s="35"/>
      <c r="H1248" s="35"/>
      <c r="J1248" s="36"/>
      <c r="N1248" s="35"/>
      <c r="R1248" s="37"/>
    </row>
    <row r="1249" customFormat="false" ht="10.5" hidden="true" customHeight="false" outlineLevel="0" collapsed="false">
      <c r="B1249" s="29" t="s">
        <v>96</v>
      </c>
      <c r="F1249" s="35" t="n">
        <f aca="false">'Базовые концовки'!F670</f>
        <v>0</v>
      </c>
      <c r="G1249" s="35"/>
      <c r="H1249" s="35"/>
      <c r="J1249" s="36"/>
      <c r="N1249" s="35"/>
      <c r="R1249" s="37"/>
    </row>
    <row r="1250" customFormat="false" ht="10.5" hidden="true" customHeight="false" outlineLevel="0" collapsed="false">
      <c r="B1250" s="29" t="s">
        <v>97</v>
      </c>
      <c r="F1250" s="35" t="n">
        <f aca="false">'Базовые концовки'!F671</f>
        <v>0</v>
      </c>
      <c r="G1250" s="35"/>
      <c r="H1250" s="35"/>
      <c r="J1250" s="36"/>
      <c r="N1250" s="35"/>
      <c r="R1250" s="37"/>
    </row>
    <row r="1251" customFormat="false" ht="10.5" hidden="true" customHeight="false" outlineLevel="0" collapsed="false">
      <c r="B1251" s="29" t="s">
        <v>98</v>
      </c>
      <c r="F1251" s="35" t="n">
        <f aca="false">'Базовые концовки'!F672</f>
        <v>0</v>
      </c>
      <c r="G1251" s="35"/>
      <c r="H1251" s="35"/>
      <c r="J1251" s="36"/>
      <c r="N1251" s="35"/>
      <c r="R1251" s="37"/>
    </row>
    <row r="1252" customFormat="false" ht="10.5" hidden="true" customHeight="false" outlineLevel="0" collapsed="false">
      <c r="B1252" s="29" t="s">
        <v>89</v>
      </c>
      <c r="F1252" s="35" t="e">
        <f aca="false">'Базовые концовки'!F673</f>
        <v>#VALUE!</v>
      </c>
      <c r="G1252" s="35"/>
      <c r="H1252" s="35"/>
      <c r="J1252" s="36"/>
      <c r="N1252" s="35"/>
      <c r="R1252" s="37"/>
    </row>
    <row r="1253" customFormat="false" ht="10.5" hidden="true" customHeight="false" outlineLevel="0" collapsed="false">
      <c r="B1253" s="29" t="s">
        <v>99</v>
      </c>
      <c r="F1253" s="35" t="n">
        <f aca="false">'Базовые концовки'!F674</f>
        <v>0</v>
      </c>
      <c r="G1253" s="35"/>
      <c r="H1253" s="35"/>
      <c r="J1253" s="36"/>
      <c r="N1253" s="35"/>
      <c r="R1253" s="37"/>
    </row>
    <row r="1254" customFormat="false" ht="10.5" hidden="true" customHeight="false" outlineLevel="0" collapsed="false">
      <c r="B1254" s="29" t="s">
        <v>100</v>
      </c>
      <c r="F1254" s="35" t="n">
        <f aca="false">'Базовые концовки'!F675</f>
        <v>0</v>
      </c>
      <c r="G1254" s="35" t="n">
        <f aca="false">'Базовые концовки'!G675</f>
        <v>0</v>
      </c>
      <c r="H1254" s="35" t="n">
        <f aca="false">'Базовые концовки'!H675</f>
        <v>0</v>
      </c>
      <c r="J1254" s="36" t="n">
        <f aca="false">'Базовые концовки'!J675</f>
        <v>0</v>
      </c>
      <c r="N1254" s="35" t="n">
        <f aca="false">'Базовые концовки'!L675</f>
        <v>0</v>
      </c>
      <c r="R1254" s="37" t="n">
        <f aca="false">'Базовые концовки'!M675</f>
        <v>0</v>
      </c>
    </row>
    <row r="1255" customFormat="false" ht="10.5" hidden="true" customHeight="false" outlineLevel="0" collapsed="false">
      <c r="B1255" s="29" t="s">
        <v>92</v>
      </c>
      <c r="F1255" s="35"/>
      <c r="G1255" s="35"/>
      <c r="H1255" s="35"/>
      <c r="J1255" s="36"/>
      <c r="N1255" s="35"/>
      <c r="R1255" s="37"/>
    </row>
    <row r="1256" customFormat="false" ht="10.5" hidden="true" customHeight="false" outlineLevel="0" collapsed="false">
      <c r="B1256" s="29" t="s">
        <v>101</v>
      </c>
      <c r="F1256" s="35" t="e">
        <f aca="false">'Базовые концовки'!F677</f>
        <v>#VALUE!</v>
      </c>
      <c r="G1256" s="35"/>
      <c r="H1256" s="35"/>
      <c r="J1256" s="36"/>
      <c r="N1256" s="35"/>
      <c r="R1256" s="37"/>
    </row>
    <row r="1257" customFormat="false" ht="10.5" hidden="true" customHeight="false" outlineLevel="0" collapsed="false">
      <c r="B1257" s="29" t="s">
        <v>96</v>
      </c>
      <c r="F1257" s="35" t="n">
        <f aca="false">'Базовые концовки'!F678</f>
        <v>0</v>
      </c>
      <c r="G1257" s="35"/>
      <c r="H1257" s="35"/>
      <c r="J1257" s="36"/>
      <c r="N1257" s="35"/>
      <c r="R1257" s="37"/>
    </row>
    <row r="1258" customFormat="false" ht="10.5" hidden="true" customHeight="false" outlineLevel="0" collapsed="false">
      <c r="B1258" s="29" t="s">
        <v>97</v>
      </c>
      <c r="F1258" s="35" t="n">
        <f aca="false">'Базовые концовки'!F679</f>
        <v>0</v>
      </c>
      <c r="G1258" s="35"/>
      <c r="H1258" s="35"/>
      <c r="J1258" s="36"/>
      <c r="N1258" s="35"/>
      <c r="R1258" s="37"/>
    </row>
    <row r="1259" customFormat="false" ht="10.5" hidden="true" customHeight="false" outlineLevel="0" collapsed="false">
      <c r="B1259" s="29" t="s">
        <v>98</v>
      </c>
      <c r="F1259" s="35" t="n">
        <f aca="false">'Базовые концовки'!F680</f>
        <v>0</v>
      </c>
      <c r="G1259" s="35"/>
      <c r="H1259" s="35"/>
      <c r="J1259" s="36"/>
      <c r="N1259" s="35"/>
      <c r="R1259" s="37"/>
    </row>
    <row r="1260" customFormat="false" ht="21" hidden="true" customHeight="false" outlineLevel="0" collapsed="false">
      <c r="B1260" s="29" t="s">
        <v>104</v>
      </c>
      <c r="F1260" s="35" t="n">
        <f aca="false">'Базовые концовки'!F681</f>
        <v>0</v>
      </c>
      <c r="G1260" s="35"/>
      <c r="H1260" s="35"/>
      <c r="J1260" s="36"/>
      <c r="N1260" s="35"/>
      <c r="R1260" s="37"/>
    </row>
    <row r="1261" customFormat="false" ht="10.5" hidden="true" customHeight="false" outlineLevel="0" collapsed="false">
      <c r="B1261" s="29" t="s">
        <v>105</v>
      </c>
      <c r="F1261" s="35" t="n">
        <f aca="false">'Базовые концовки'!F682</f>
        <v>0</v>
      </c>
      <c r="G1261" s="35" t="n">
        <f aca="false">'Базовые концовки'!G682</f>
        <v>0</v>
      </c>
      <c r="H1261" s="35" t="n">
        <f aca="false">'Базовые концовки'!H682</f>
        <v>0</v>
      </c>
      <c r="J1261" s="36" t="n">
        <f aca="false">'Базовые концовки'!J682</f>
        <v>0</v>
      </c>
      <c r="N1261" s="35" t="n">
        <f aca="false">'Базовые концовки'!L682</f>
        <v>0</v>
      </c>
      <c r="R1261" s="37" t="n">
        <f aca="false">'Базовые концовки'!M682</f>
        <v>0</v>
      </c>
    </row>
    <row r="1262" customFormat="false" ht="10.5" hidden="true" customHeight="false" outlineLevel="0" collapsed="false">
      <c r="B1262" s="29" t="s">
        <v>96</v>
      </c>
      <c r="F1262" s="35" t="n">
        <f aca="false">'Базовые концовки'!F683</f>
        <v>0</v>
      </c>
      <c r="G1262" s="35"/>
      <c r="H1262" s="35"/>
      <c r="J1262" s="36"/>
      <c r="N1262" s="35"/>
      <c r="R1262" s="37"/>
    </row>
    <row r="1263" customFormat="false" ht="10.5" hidden="true" customHeight="false" outlineLevel="0" collapsed="false">
      <c r="B1263" s="29" t="s">
        <v>97</v>
      </c>
      <c r="F1263" s="35" t="n">
        <f aca="false">'Базовые концовки'!F684</f>
        <v>0</v>
      </c>
      <c r="G1263" s="35"/>
      <c r="H1263" s="35"/>
      <c r="J1263" s="36"/>
      <c r="N1263" s="35"/>
      <c r="R1263" s="37"/>
    </row>
    <row r="1264" customFormat="false" ht="10.5" hidden="true" customHeight="false" outlineLevel="0" collapsed="false">
      <c r="B1264" s="29" t="s">
        <v>98</v>
      </c>
      <c r="F1264" s="35" t="n">
        <f aca="false">'Базовые концовки'!F685</f>
        <v>0</v>
      </c>
      <c r="G1264" s="35"/>
      <c r="H1264" s="35"/>
      <c r="J1264" s="36"/>
      <c r="N1264" s="35"/>
      <c r="R1264" s="37"/>
    </row>
    <row r="1265" customFormat="false" ht="21" hidden="true" customHeight="false" outlineLevel="0" collapsed="false">
      <c r="B1265" s="29" t="s">
        <v>106</v>
      </c>
      <c r="F1265" s="35" t="n">
        <f aca="false">'Базовые концовки'!F686</f>
        <v>0</v>
      </c>
      <c r="G1265" s="35"/>
      <c r="H1265" s="35"/>
      <c r="J1265" s="36"/>
      <c r="N1265" s="35"/>
      <c r="R1265" s="37"/>
    </row>
    <row r="1266" customFormat="false" ht="10.5" hidden="true" customHeight="false" outlineLevel="0" collapsed="false">
      <c r="B1266" s="29" t="s">
        <v>107</v>
      </c>
      <c r="F1266" s="35" t="n">
        <f aca="false">'Базовые концовки'!F687</f>
        <v>0</v>
      </c>
      <c r="G1266" s="35" t="n">
        <f aca="false">'Базовые концовки'!G687</f>
        <v>0</v>
      </c>
      <c r="H1266" s="35" t="n">
        <f aca="false">'Базовые концовки'!H687</f>
        <v>0</v>
      </c>
      <c r="J1266" s="36" t="n">
        <f aca="false">'Базовые концовки'!J687</f>
        <v>0</v>
      </c>
      <c r="N1266" s="35" t="n">
        <f aca="false">'Базовые концовки'!L687</f>
        <v>0</v>
      </c>
      <c r="R1266" s="37" t="n">
        <f aca="false">'Базовые концовки'!M687</f>
        <v>0</v>
      </c>
    </row>
    <row r="1267" customFormat="false" ht="10.5" hidden="true" customHeight="false" outlineLevel="0" collapsed="false">
      <c r="B1267" s="29" t="s">
        <v>92</v>
      </c>
      <c r="F1267" s="35"/>
      <c r="G1267" s="35"/>
      <c r="H1267" s="35"/>
      <c r="J1267" s="36"/>
      <c r="N1267" s="35"/>
      <c r="R1267" s="37"/>
    </row>
    <row r="1268" customFormat="false" ht="10.5" hidden="true" customHeight="false" outlineLevel="0" collapsed="false">
      <c r="B1268" s="29" t="s">
        <v>108</v>
      </c>
      <c r="F1268" s="35" t="n">
        <f aca="false">'Базовые концовки'!F689</f>
        <v>0</v>
      </c>
      <c r="G1268" s="35" t="n">
        <f aca="false">'Базовые концовки'!G689</f>
        <v>0</v>
      </c>
      <c r="H1268" s="35" t="n">
        <f aca="false">'Базовые концовки'!H689</f>
        <v>0</v>
      </c>
      <c r="J1268" s="36" t="n">
        <f aca="false">'Базовые концовки'!J689</f>
        <v>0</v>
      </c>
      <c r="N1268" s="35" t="n">
        <f aca="false">'Базовые концовки'!L689</f>
        <v>0</v>
      </c>
      <c r="R1268" s="37" t="n">
        <f aca="false">'Базовые концовки'!M689</f>
        <v>0</v>
      </c>
    </row>
    <row r="1269" customFormat="false" ht="10.5" hidden="true" customHeight="false" outlineLevel="0" collapsed="false">
      <c r="B1269" s="29" t="s">
        <v>96</v>
      </c>
      <c r="F1269" s="35" t="n">
        <f aca="false">'Базовые концовки'!F690</f>
        <v>0</v>
      </c>
      <c r="G1269" s="35"/>
      <c r="H1269" s="35"/>
      <c r="J1269" s="36"/>
      <c r="N1269" s="35"/>
      <c r="R1269" s="37"/>
    </row>
    <row r="1270" customFormat="false" ht="10.5" hidden="true" customHeight="false" outlineLevel="0" collapsed="false">
      <c r="B1270" s="29" t="s">
        <v>97</v>
      </c>
      <c r="F1270" s="35" t="n">
        <f aca="false">'Базовые концовки'!F691</f>
        <v>0</v>
      </c>
      <c r="G1270" s="35"/>
      <c r="H1270" s="35"/>
      <c r="J1270" s="36"/>
      <c r="N1270" s="35"/>
      <c r="R1270" s="37"/>
    </row>
    <row r="1271" customFormat="false" ht="10.5" hidden="true" customHeight="false" outlineLevel="0" collapsed="false">
      <c r="B1271" s="29" t="s">
        <v>98</v>
      </c>
      <c r="F1271" s="35" t="n">
        <f aca="false">'Базовые концовки'!F692</f>
        <v>0</v>
      </c>
      <c r="G1271" s="35"/>
      <c r="H1271" s="35"/>
      <c r="J1271" s="36"/>
      <c r="N1271" s="35"/>
      <c r="R1271" s="37"/>
    </row>
    <row r="1272" customFormat="false" ht="10.5" hidden="true" customHeight="false" outlineLevel="0" collapsed="false">
      <c r="B1272" s="29" t="s">
        <v>89</v>
      </c>
      <c r="F1272" s="35" t="e">
        <f aca="false">'Базовые концовки'!F693</f>
        <v>#VALUE!</v>
      </c>
      <c r="G1272" s="35"/>
      <c r="H1272" s="35"/>
      <c r="J1272" s="36"/>
      <c r="N1272" s="35"/>
      <c r="R1272" s="37"/>
    </row>
    <row r="1273" customFormat="false" ht="10.5" hidden="true" customHeight="false" outlineLevel="0" collapsed="false">
      <c r="B1273" s="29" t="s">
        <v>109</v>
      </c>
      <c r="F1273" s="35" t="n">
        <f aca="false">'Базовые концовки'!F694</f>
        <v>0</v>
      </c>
      <c r="G1273" s="35"/>
      <c r="H1273" s="35"/>
      <c r="J1273" s="36"/>
      <c r="N1273" s="35"/>
      <c r="R1273" s="37"/>
    </row>
    <row r="1274" customFormat="false" ht="10.5" hidden="true" customHeight="false" outlineLevel="0" collapsed="false">
      <c r="B1274" s="29" t="s">
        <v>110</v>
      </c>
      <c r="F1274" s="35" t="n">
        <f aca="false">'Базовые концовки'!F695</f>
        <v>0</v>
      </c>
      <c r="G1274" s="35" t="n">
        <f aca="false">'Базовые концовки'!G695</f>
        <v>0</v>
      </c>
      <c r="H1274" s="35" t="n">
        <f aca="false">'Базовые концовки'!H695</f>
        <v>0</v>
      </c>
      <c r="J1274" s="36" t="n">
        <f aca="false">'Базовые концовки'!J695</f>
        <v>0</v>
      </c>
      <c r="N1274" s="35" t="n">
        <f aca="false">'Базовые концовки'!L695</f>
        <v>0</v>
      </c>
      <c r="R1274" s="37" t="n">
        <f aca="false">'Базовые концовки'!M695</f>
        <v>0</v>
      </c>
    </row>
    <row r="1275" customFormat="false" ht="10.5" hidden="true" customHeight="false" outlineLevel="0" collapsed="false">
      <c r="B1275" s="29" t="s">
        <v>96</v>
      </c>
      <c r="F1275" s="35" t="n">
        <f aca="false">'Базовые концовки'!F696</f>
        <v>0</v>
      </c>
      <c r="G1275" s="35"/>
      <c r="H1275" s="35"/>
      <c r="J1275" s="36"/>
      <c r="N1275" s="35"/>
      <c r="R1275" s="37"/>
    </row>
    <row r="1276" customFormat="false" ht="10.5" hidden="true" customHeight="false" outlineLevel="0" collapsed="false">
      <c r="B1276" s="29" t="s">
        <v>97</v>
      </c>
      <c r="F1276" s="35" t="n">
        <f aca="false">'Базовые концовки'!F697</f>
        <v>0</v>
      </c>
      <c r="G1276" s="35"/>
      <c r="H1276" s="35"/>
      <c r="J1276" s="36"/>
      <c r="N1276" s="35"/>
      <c r="R1276" s="37"/>
    </row>
    <row r="1277" customFormat="false" ht="10.5" hidden="true" customHeight="false" outlineLevel="0" collapsed="false">
      <c r="B1277" s="29" t="s">
        <v>98</v>
      </c>
      <c r="F1277" s="35" t="n">
        <f aca="false">'Базовые концовки'!F698</f>
        <v>0</v>
      </c>
      <c r="G1277" s="35"/>
      <c r="H1277" s="35"/>
      <c r="J1277" s="36"/>
      <c r="N1277" s="35"/>
      <c r="R1277" s="37"/>
    </row>
    <row r="1278" customFormat="false" ht="10.5" hidden="true" customHeight="false" outlineLevel="0" collapsed="false">
      <c r="B1278" s="29" t="s">
        <v>111</v>
      </c>
      <c r="F1278" s="35" t="n">
        <f aca="false">'Базовые концовки'!F699</f>
        <v>0</v>
      </c>
      <c r="G1278" s="35"/>
      <c r="H1278" s="35"/>
      <c r="J1278" s="36"/>
      <c r="N1278" s="35"/>
      <c r="R1278" s="37"/>
    </row>
    <row r="1279" customFormat="false" ht="10.5" hidden="true" customHeight="false" outlineLevel="0" collapsed="false">
      <c r="B1279" s="29" t="s">
        <v>112</v>
      </c>
      <c r="F1279" s="35" t="n">
        <f aca="false">'Базовые концовки'!F700</f>
        <v>0</v>
      </c>
      <c r="G1279" s="35" t="n">
        <f aca="false">'Базовые концовки'!G700</f>
        <v>0</v>
      </c>
      <c r="H1279" s="35" t="n">
        <f aca="false">'Базовые концовки'!H700</f>
        <v>0</v>
      </c>
      <c r="J1279" s="36" t="n">
        <f aca="false">'Базовые концовки'!J700</f>
        <v>0</v>
      </c>
      <c r="N1279" s="35" t="n">
        <f aca="false">'Базовые концовки'!L700</f>
        <v>0</v>
      </c>
      <c r="R1279" s="37" t="n">
        <f aca="false">'Базовые концовки'!M700</f>
        <v>0</v>
      </c>
    </row>
    <row r="1280" customFormat="false" ht="10.5" hidden="true" customHeight="false" outlineLevel="0" collapsed="false">
      <c r="B1280" s="29" t="s">
        <v>96</v>
      </c>
      <c r="F1280" s="35" t="n">
        <f aca="false">'Базовые концовки'!F701</f>
        <v>0</v>
      </c>
      <c r="G1280" s="35"/>
      <c r="H1280" s="35"/>
      <c r="J1280" s="36"/>
      <c r="N1280" s="35"/>
      <c r="R1280" s="37"/>
    </row>
    <row r="1281" customFormat="false" ht="10.5" hidden="true" customHeight="false" outlineLevel="0" collapsed="false">
      <c r="B1281" s="29" t="s">
        <v>97</v>
      </c>
      <c r="F1281" s="35" t="n">
        <f aca="false">'Базовые концовки'!F702</f>
        <v>0</v>
      </c>
      <c r="G1281" s="35"/>
      <c r="H1281" s="35"/>
      <c r="J1281" s="36"/>
      <c r="N1281" s="35"/>
      <c r="R1281" s="37"/>
    </row>
    <row r="1282" customFormat="false" ht="10.5" hidden="true" customHeight="false" outlineLevel="0" collapsed="false">
      <c r="B1282" s="29" t="s">
        <v>98</v>
      </c>
      <c r="F1282" s="35" t="n">
        <f aca="false">'Базовые концовки'!F703</f>
        <v>0</v>
      </c>
      <c r="G1282" s="35"/>
      <c r="H1282" s="35"/>
      <c r="J1282" s="36"/>
      <c r="N1282" s="35"/>
      <c r="R1282" s="37"/>
    </row>
    <row r="1283" customFormat="false" ht="21" hidden="true" customHeight="false" outlineLevel="0" collapsed="false">
      <c r="B1283" s="29" t="s">
        <v>113</v>
      </c>
      <c r="F1283" s="35" t="n">
        <f aca="false">'Базовые концовки'!F704</f>
        <v>0</v>
      </c>
      <c r="G1283" s="35"/>
      <c r="H1283" s="35"/>
      <c r="J1283" s="36"/>
      <c r="N1283" s="35"/>
      <c r="R1283" s="37"/>
    </row>
    <row r="1284" customFormat="false" ht="10.5" hidden="true" customHeight="false" outlineLevel="0" collapsed="false">
      <c r="B1284" s="29" t="s">
        <v>114</v>
      </c>
      <c r="F1284" s="35" t="n">
        <f aca="false">'Базовые концовки'!F705</f>
        <v>0</v>
      </c>
      <c r="G1284" s="35" t="n">
        <f aca="false">'Базовые концовки'!G705</f>
        <v>0</v>
      </c>
      <c r="H1284" s="35" t="n">
        <f aca="false">'Базовые концовки'!H705</f>
        <v>0</v>
      </c>
      <c r="J1284" s="36" t="n">
        <f aca="false">'Базовые концовки'!J705</f>
        <v>0</v>
      </c>
      <c r="N1284" s="35" t="n">
        <f aca="false">'Базовые концовки'!L705</f>
        <v>0</v>
      </c>
      <c r="R1284" s="37" t="n">
        <f aca="false">'Базовые концовки'!M705</f>
        <v>0</v>
      </c>
    </row>
    <row r="1285" customFormat="false" ht="10.5" hidden="true" customHeight="false" outlineLevel="0" collapsed="false">
      <c r="B1285" s="29" t="s">
        <v>92</v>
      </c>
      <c r="F1285" s="35"/>
      <c r="G1285" s="35"/>
      <c r="H1285" s="35"/>
      <c r="J1285" s="36"/>
      <c r="N1285" s="35"/>
      <c r="R1285" s="37"/>
    </row>
    <row r="1286" customFormat="false" ht="10.5" hidden="true" customHeight="false" outlineLevel="0" collapsed="false">
      <c r="B1286" s="29" t="s">
        <v>101</v>
      </c>
      <c r="F1286" s="35" t="e">
        <f aca="false">'Базовые концовки'!F707</f>
        <v>#VALUE!</v>
      </c>
      <c r="G1286" s="35"/>
      <c r="H1286" s="35"/>
      <c r="J1286" s="36"/>
      <c r="N1286" s="35"/>
      <c r="R1286" s="37"/>
    </row>
    <row r="1287" customFormat="false" ht="10.5" hidden="true" customHeight="false" outlineLevel="0" collapsed="false">
      <c r="B1287" s="29" t="s">
        <v>96</v>
      </c>
      <c r="F1287" s="35" t="n">
        <f aca="false">'Базовые концовки'!F708</f>
        <v>0</v>
      </c>
      <c r="G1287" s="35"/>
      <c r="H1287" s="35"/>
      <c r="J1287" s="36"/>
      <c r="N1287" s="35"/>
      <c r="R1287" s="37"/>
    </row>
    <row r="1288" customFormat="false" ht="10.5" hidden="true" customHeight="false" outlineLevel="0" collapsed="false">
      <c r="B1288" s="29" t="s">
        <v>97</v>
      </c>
      <c r="F1288" s="35" t="n">
        <f aca="false">'Базовые концовки'!F709</f>
        <v>0</v>
      </c>
      <c r="G1288" s="35"/>
      <c r="H1288" s="35"/>
      <c r="J1288" s="36"/>
      <c r="N1288" s="35"/>
      <c r="R1288" s="37"/>
    </row>
    <row r="1289" customFormat="false" ht="10.5" hidden="true" customHeight="false" outlineLevel="0" collapsed="false">
      <c r="B1289" s="29" t="s">
        <v>98</v>
      </c>
      <c r="F1289" s="35" t="n">
        <f aca="false">'Базовые концовки'!F710</f>
        <v>0</v>
      </c>
      <c r="G1289" s="35"/>
      <c r="H1289" s="35"/>
      <c r="J1289" s="36"/>
      <c r="N1289" s="35"/>
      <c r="R1289" s="37"/>
    </row>
    <row r="1290" customFormat="false" ht="10.5" hidden="true" customHeight="false" outlineLevel="0" collapsed="false">
      <c r="B1290" s="29" t="s">
        <v>115</v>
      </c>
      <c r="F1290" s="35" t="n">
        <f aca="false">'Базовые концовки'!F711</f>
        <v>0</v>
      </c>
      <c r="G1290" s="35"/>
      <c r="H1290" s="35"/>
      <c r="J1290" s="36"/>
      <c r="N1290" s="35"/>
      <c r="R1290" s="37"/>
    </row>
    <row r="1291" customFormat="false" ht="10.5" hidden="false" customHeight="false" outlineLevel="0" collapsed="false">
      <c r="B1291" s="29" t="s">
        <v>116</v>
      </c>
      <c r="C1291" s="38"/>
      <c r="F1291" s="35" t="n">
        <f aca="false">'Базовые концовки'!F712</f>
        <v>1201.36</v>
      </c>
      <c r="G1291" s="35" t="n">
        <f aca="false">'Базовые концовки'!G712</f>
        <v>0</v>
      </c>
      <c r="H1291" s="35" t="n">
        <f aca="false">'Базовые концовки'!H712</f>
        <v>1201.36</v>
      </c>
      <c r="J1291" s="36" t="e">
        <f aca="false">'Базовые концовки'!J712</f>
        <v>#VALUE!</v>
      </c>
      <c r="N1291" s="35" t="n">
        <f aca="false">'Базовые концовки'!L712</f>
        <v>0</v>
      </c>
      <c r="R1291" s="37" t="n">
        <f aca="false">'Базовые концовки'!M712</f>
        <v>0</v>
      </c>
    </row>
    <row r="1292" customFormat="false" ht="10.5" hidden="true" customHeight="false" outlineLevel="0" collapsed="false">
      <c r="B1292" s="29" t="s">
        <v>117</v>
      </c>
      <c r="F1292" s="35" t="n">
        <f aca="false">'Базовые концовки'!F713</f>
        <v>0</v>
      </c>
      <c r="G1292" s="35"/>
      <c r="H1292" s="35"/>
      <c r="J1292" s="36"/>
      <c r="N1292" s="35"/>
      <c r="R1292" s="37"/>
    </row>
    <row r="1293" customFormat="false" ht="10.5" hidden="true" customHeight="false" outlineLevel="0" collapsed="false">
      <c r="B1293" s="29" t="s">
        <v>118</v>
      </c>
      <c r="F1293" s="35" t="n">
        <f aca="false">'Базовые концовки'!F714</f>
        <v>0</v>
      </c>
      <c r="G1293" s="35"/>
      <c r="H1293" s="35"/>
      <c r="J1293" s="36"/>
      <c r="N1293" s="35"/>
      <c r="R1293" s="37"/>
    </row>
    <row r="1294" customFormat="false" ht="10.5" hidden="true" customHeight="false" outlineLevel="0" collapsed="false">
      <c r="B1294" s="29" t="s">
        <v>97</v>
      </c>
      <c r="F1294" s="35" t="n">
        <f aca="false">'Базовые концовки'!F715</f>
        <v>0</v>
      </c>
      <c r="G1294" s="35"/>
      <c r="H1294" s="35"/>
      <c r="J1294" s="36"/>
      <c r="N1294" s="35"/>
      <c r="R1294" s="37"/>
    </row>
    <row r="1295" customFormat="false" ht="10.5" hidden="true" customHeight="false" outlineLevel="0" collapsed="false">
      <c r="B1295" s="29" t="s">
        <v>98</v>
      </c>
      <c r="F1295" s="35" t="n">
        <f aca="false">'Базовые концовки'!F716</f>
        <v>0</v>
      </c>
      <c r="G1295" s="35"/>
      <c r="H1295" s="35"/>
      <c r="J1295" s="36"/>
      <c r="N1295" s="35"/>
      <c r="R1295" s="37"/>
    </row>
    <row r="1296" customFormat="false" ht="10.5" hidden="false" customHeight="false" outlineLevel="0" collapsed="false">
      <c r="B1296" s="29" t="s">
        <v>119</v>
      </c>
      <c r="C1296" s="38"/>
      <c r="F1296" s="35" t="n">
        <f aca="false">'Базовые концовки'!F717</f>
        <v>1201.36</v>
      </c>
      <c r="G1296" s="35"/>
      <c r="H1296" s="35"/>
      <c r="J1296" s="36"/>
      <c r="N1296" s="35"/>
      <c r="R1296" s="37"/>
    </row>
    <row r="1297" customFormat="false" ht="10.5" hidden="true" customHeight="false" outlineLevel="0" collapsed="false">
      <c r="B1297" s="29" t="s">
        <v>120</v>
      </c>
      <c r="F1297" s="35" t="n">
        <f aca="false">'Базовые концовки'!F718</f>
        <v>0</v>
      </c>
      <c r="G1297" s="35" t="n">
        <f aca="false">'Базовые концовки'!G718</f>
        <v>0</v>
      </c>
      <c r="H1297" s="35" t="n">
        <f aca="false">'Базовые концовки'!H718</f>
        <v>0</v>
      </c>
      <c r="J1297" s="36" t="n">
        <f aca="false">'Базовые концовки'!J718</f>
        <v>0</v>
      </c>
      <c r="N1297" s="35" t="n">
        <f aca="false">'Базовые концовки'!L718</f>
        <v>0</v>
      </c>
      <c r="R1297" s="37" t="n">
        <f aca="false">'Базовые концовки'!M718</f>
        <v>0</v>
      </c>
    </row>
    <row r="1298" customFormat="false" ht="10.5" hidden="true" customHeight="false" outlineLevel="0" collapsed="false">
      <c r="B1298" s="29" t="s">
        <v>97</v>
      </c>
      <c r="F1298" s="35" t="n">
        <f aca="false">'Базовые концовки'!F719</f>
        <v>0</v>
      </c>
      <c r="G1298" s="35"/>
      <c r="H1298" s="35"/>
      <c r="J1298" s="36"/>
      <c r="N1298" s="35"/>
      <c r="R1298" s="37"/>
    </row>
    <row r="1299" customFormat="false" ht="10.5" hidden="true" customHeight="false" outlineLevel="0" collapsed="false">
      <c r="B1299" s="29" t="s">
        <v>98</v>
      </c>
      <c r="F1299" s="35" t="n">
        <f aca="false">'Базовые концовки'!F720</f>
        <v>0</v>
      </c>
      <c r="G1299" s="35"/>
      <c r="H1299" s="35"/>
      <c r="J1299" s="36"/>
      <c r="N1299" s="35"/>
      <c r="R1299" s="37"/>
    </row>
    <row r="1300" customFormat="false" ht="10.5" hidden="true" customHeight="false" outlineLevel="0" collapsed="false">
      <c r="B1300" s="29" t="s">
        <v>121</v>
      </c>
      <c r="F1300" s="35" t="n">
        <f aca="false">'Базовые концовки'!F721</f>
        <v>0</v>
      </c>
      <c r="G1300" s="35"/>
      <c r="H1300" s="35"/>
      <c r="J1300" s="36"/>
      <c r="N1300" s="35"/>
      <c r="R1300" s="37"/>
    </row>
    <row r="1301" customFormat="false" ht="10.5" hidden="true" customHeight="false" outlineLevel="0" collapsed="false">
      <c r="B1301" s="29" t="s">
        <v>122</v>
      </c>
      <c r="F1301" s="35" t="n">
        <f aca="false">'Базовые концовки'!F722</f>
        <v>0</v>
      </c>
      <c r="G1301" s="35" t="n">
        <f aca="false">'Базовые концовки'!G722</f>
        <v>0</v>
      </c>
      <c r="H1301" s="35" t="n">
        <f aca="false">'Базовые концовки'!H722</f>
        <v>0</v>
      </c>
      <c r="J1301" s="36" t="n">
        <f aca="false">'Базовые концовки'!J722</f>
        <v>0</v>
      </c>
      <c r="N1301" s="35" t="n">
        <f aca="false">'Базовые концовки'!L722</f>
        <v>0</v>
      </c>
      <c r="R1301" s="37" t="n">
        <f aca="false">'Базовые концовки'!M722</f>
        <v>0</v>
      </c>
    </row>
    <row r="1302" customFormat="false" ht="10.5" hidden="true" customHeight="false" outlineLevel="0" collapsed="false">
      <c r="B1302" s="29" t="s">
        <v>96</v>
      </c>
      <c r="F1302" s="35" t="n">
        <f aca="false">'Базовые концовки'!F723</f>
        <v>0</v>
      </c>
      <c r="G1302" s="35"/>
      <c r="H1302" s="35"/>
      <c r="J1302" s="36"/>
      <c r="N1302" s="35"/>
      <c r="R1302" s="37"/>
    </row>
    <row r="1303" customFormat="false" ht="10.5" hidden="true" customHeight="false" outlineLevel="0" collapsed="false">
      <c r="B1303" s="29" t="s">
        <v>97</v>
      </c>
      <c r="F1303" s="35" t="n">
        <f aca="false">'Базовые концовки'!F724</f>
        <v>0</v>
      </c>
      <c r="G1303" s="35"/>
      <c r="H1303" s="35"/>
      <c r="J1303" s="36"/>
      <c r="N1303" s="35"/>
      <c r="R1303" s="37"/>
    </row>
    <row r="1304" customFormat="false" ht="10.5" hidden="true" customHeight="false" outlineLevel="0" collapsed="false">
      <c r="B1304" s="29" t="s">
        <v>98</v>
      </c>
      <c r="F1304" s="35" t="n">
        <f aca="false">'Базовые концовки'!F725</f>
        <v>0</v>
      </c>
      <c r="G1304" s="35"/>
      <c r="H1304" s="35"/>
      <c r="J1304" s="36"/>
      <c r="N1304" s="35"/>
      <c r="R1304" s="37"/>
    </row>
    <row r="1305" customFormat="false" ht="10.5" hidden="true" customHeight="false" outlineLevel="0" collapsed="false">
      <c r="B1305" s="29" t="s">
        <v>123</v>
      </c>
      <c r="F1305" s="35" t="n">
        <f aca="false">'Базовые концовки'!F726</f>
        <v>0</v>
      </c>
      <c r="G1305" s="35"/>
      <c r="H1305" s="35"/>
      <c r="J1305" s="36"/>
      <c r="N1305" s="35"/>
      <c r="R1305" s="37"/>
    </row>
    <row r="1306" customFormat="false" ht="21" hidden="true" customHeight="false" outlineLevel="0" collapsed="false">
      <c r="B1306" s="29" t="s">
        <v>124</v>
      </c>
      <c r="F1306" s="35" t="n">
        <f aca="false">'Базовые концовки'!F727</f>
        <v>0</v>
      </c>
      <c r="G1306" s="35" t="n">
        <f aca="false">'Базовые концовки'!G727</f>
        <v>0</v>
      </c>
      <c r="H1306" s="35" t="n">
        <f aca="false">'Базовые концовки'!H727</f>
        <v>0</v>
      </c>
      <c r="J1306" s="36" t="n">
        <f aca="false">'Базовые концовки'!J727</f>
        <v>0</v>
      </c>
      <c r="N1306" s="35" t="n">
        <f aca="false">'Базовые концовки'!L727</f>
        <v>0</v>
      </c>
      <c r="R1306" s="37" t="n">
        <f aca="false">'Базовые концовки'!M727</f>
        <v>0</v>
      </c>
    </row>
    <row r="1307" customFormat="false" ht="10.5" hidden="true" customHeight="false" outlineLevel="0" collapsed="false">
      <c r="B1307" s="29" t="s">
        <v>96</v>
      </c>
      <c r="F1307" s="35" t="n">
        <f aca="false">'Базовые концовки'!F728</f>
        <v>0</v>
      </c>
      <c r="G1307" s="35"/>
      <c r="H1307" s="35"/>
      <c r="J1307" s="36"/>
      <c r="N1307" s="35"/>
      <c r="R1307" s="37"/>
    </row>
    <row r="1308" customFormat="false" ht="10.5" hidden="false" customHeight="false" outlineLevel="0" collapsed="false">
      <c r="B1308" s="29" t="s">
        <v>195</v>
      </c>
      <c r="C1308" s="38"/>
      <c r="F1308" s="35" t="e">
        <f aca="false">'Базовые концовки'!F729</f>
        <v>#VALUE!</v>
      </c>
      <c r="G1308" s="35" t="n">
        <f aca="false">'Базовые концовки'!G729</f>
        <v>0</v>
      </c>
      <c r="H1308" s="35" t="n">
        <f aca="false">'Базовые концовки'!H729</f>
        <v>0</v>
      </c>
      <c r="J1308" s="36" t="n">
        <f aca="false">'Базовые концовки'!J729</f>
        <v>0</v>
      </c>
      <c r="N1308" s="35" t="n">
        <f aca="false">'Базовые концовки'!L729</f>
        <v>0</v>
      </c>
      <c r="R1308" s="37" t="n">
        <f aca="false">'Базовые концовки'!M729</f>
        <v>0</v>
      </c>
    </row>
    <row r="1309" customFormat="false" ht="21" hidden="true" customHeight="false" outlineLevel="0" collapsed="false">
      <c r="B1309" s="29" t="s">
        <v>126</v>
      </c>
      <c r="F1309" s="35" t="n">
        <f aca="false">'Базовые концовки'!F730</f>
        <v>0</v>
      </c>
      <c r="G1309" s="35"/>
      <c r="H1309" s="35"/>
      <c r="J1309" s="36"/>
      <c r="N1309" s="35"/>
      <c r="R1309" s="37"/>
    </row>
    <row r="1310" customFormat="false" ht="10.5" hidden="true" customHeight="false" outlineLevel="0" collapsed="false">
      <c r="B1310" s="29" t="s">
        <v>127</v>
      </c>
      <c r="F1310" s="35" t="n">
        <f aca="false">'Базовые концовки'!F731</f>
        <v>0</v>
      </c>
      <c r="G1310" s="35"/>
      <c r="H1310" s="35"/>
      <c r="J1310" s="36"/>
      <c r="N1310" s="35"/>
      <c r="R1310" s="37"/>
    </row>
    <row r="1311" customFormat="false" ht="10.5" hidden="true" customHeight="false" outlineLevel="0" collapsed="false">
      <c r="B1311" s="29" t="s">
        <v>128</v>
      </c>
      <c r="F1311" s="35" t="n">
        <f aca="false">'Базовые концовки'!F732</f>
        <v>0</v>
      </c>
      <c r="G1311" s="35"/>
      <c r="H1311" s="35"/>
      <c r="J1311" s="36"/>
      <c r="N1311" s="35"/>
      <c r="R1311" s="37"/>
    </row>
    <row r="1312" customFormat="false" ht="21" hidden="true" customHeight="false" outlineLevel="0" collapsed="false">
      <c r="B1312" s="29" t="s">
        <v>39</v>
      </c>
      <c r="F1312" s="35" t="n">
        <f aca="false">'Базовые концовки'!F733</f>
        <v>0</v>
      </c>
      <c r="G1312" s="35"/>
      <c r="H1312" s="35"/>
      <c r="J1312" s="36"/>
      <c r="N1312" s="35" t="n">
        <f aca="false">'Базовые концовки'!L733</f>
        <v>0</v>
      </c>
      <c r="R1312" s="37"/>
    </row>
    <row r="1313" customFormat="false" ht="10.5" hidden="true" customHeight="false" outlineLevel="0" collapsed="false">
      <c r="B1313" s="29" t="s">
        <v>129</v>
      </c>
      <c r="F1313" s="35" t="n">
        <f aca="false">'Базовые концовки'!F734</f>
        <v>0</v>
      </c>
      <c r="G1313" s="35"/>
      <c r="H1313" s="35"/>
      <c r="J1313" s="36"/>
      <c r="N1313" s="35" t="n">
        <f aca="false">'Базовые концовки'!L734</f>
        <v>0</v>
      </c>
      <c r="R1313" s="37"/>
    </row>
    <row r="1314" customFormat="false" ht="10.5" hidden="true" customHeight="false" outlineLevel="0" collapsed="false">
      <c r="B1314" s="29" t="s">
        <v>130</v>
      </c>
      <c r="F1314" s="35" t="n">
        <f aca="false">'Базовые концовки'!F735</f>
        <v>0</v>
      </c>
      <c r="G1314" s="35"/>
      <c r="H1314" s="35"/>
      <c r="J1314" s="36"/>
      <c r="N1314" s="35"/>
      <c r="R1314" s="37"/>
    </row>
    <row r="1315" customFormat="false" ht="10.5" hidden="true" customHeight="false" outlineLevel="0" collapsed="false">
      <c r="B1315" s="29" t="s">
        <v>131</v>
      </c>
      <c r="F1315" s="35" t="n">
        <f aca="false">'Базовые концовки'!F736</f>
        <v>0</v>
      </c>
      <c r="G1315" s="35"/>
      <c r="H1315" s="35"/>
      <c r="J1315" s="36"/>
      <c r="N1315" s="35"/>
      <c r="R1315" s="37"/>
    </row>
    <row r="1316" customFormat="false" ht="10.5" hidden="true" customHeight="false" outlineLevel="0" collapsed="false">
      <c r="B1316" s="29" t="s">
        <v>132</v>
      </c>
      <c r="F1316" s="35" t="n">
        <f aca="false">'Базовые концовки'!F737</f>
        <v>0</v>
      </c>
      <c r="G1316" s="35"/>
      <c r="H1316" s="35"/>
      <c r="J1316" s="36"/>
      <c r="N1316" s="35"/>
      <c r="R1316" s="37"/>
    </row>
    <row r="1317" customFormat="false" ht="10.5" hidden="true" customHeight="false" outlineLevel="0" collapsed="false">
      <c r="B1317" s="29" t="s">
        <v>133</v>
      </c>
      <c r="F1317" s="35"/>
      <c r="G1317" s="35"/>
      <c r="H1317" s="35"/>
      <c r="J1317" s="36" t="e">
        <f aca="false">'Базовые концовки'!J738</f>
        <v>#VALUE!</v>
      </c>
      <c r="N1317" s="35"/>
      <c r="R1317" s="37"/>
    </row>
    <row r="1318" customFormat="false" ht="10.5" hidden="true" customHeight="false" outlineLevel="0" collapsed="false">
      <c r="B1318" s="29" t="s">
        <v>134</v>
      </c>
      <c r="F1318" s="35"/>
      <c r="G1318" s="35"/>
      <c r="H1318" s="35"/>
      <c r="J1318" s="36" t="e">
        <f aca="false">'Базовые концовки'!J739</f>
        <v>#VALUE!</v>
      </c>
      <c r="N1318" s="35"/>
      <c r="R1318" s="37"/>
    </row>
    <row r="1319" customFormat="false" ht="10.5" hidden="true" customHeight="false" outlineLevel="0" collapsed="false">
      <c r="B1319" s="29" t="s">
        <v>135</v>
      </c>
      <c r="F1319" s="35"/>
      <c r="G1319" s="35"/>
      <c r="H1319" s="35"/>
      <c r="J1319" s="36" t="e">
        <f aca="false">'Базовые концовки'!J740</f>
        <v>#VALUE!</v>
      </c>
      <c r="N1319" s="35"/>
      <c r="R1319" s="37"/>
    </row>
    <row r="1320" customFormat="false" ht="21" hidden="false" customHeight="false" outlineLevel="0" collapsed="false">
      <c r="B1320" s="29" t="s">
        <v>136</v>
      </c>
      <c r="C1320" s="38" t="n">
        <v>15.03</v>
      </c>
      <c r="F1320" s="35" t="e">
        <f aca="false">'Базовые концовки'!F741</f>
        <v>#VALUE!</v>
      </c>
      <c r="G1320" s="35"/>
      <c r="H1320" s="35"/>
      <c r="J1320" s="36"/>
      <c r="N1320" s="35"/>
      <c r="R1320" s="37"/>
    </row>
    <row r="1322" customFormat="false" ht="10.5" hidden="false" customHeight="false" outlineLevel="0" collapsed="false">
      <c r="B1322" s="16" t="s">
        <v>196</v>
      </c>
      <c r="C1322" s="16"/>
      <c r="D1322" s="16"/>
      <c r="E1322" s="16"/>
      <c r="F1322" s="16"/>
      <c r="G1322" s="16"/>
      <c r="H1322" s="16"/>
      <c r="I1322" s="16"/>
      <c r="J1322" s="16"/>
    </row>
    <row r="1323" customFormat="false" ht="10.5" hidden="false" customHeight="false" outlineLevel="0" collapsed="false">
      <c r="B1323" s="16"/>
      <c r="C1323" s="16"/>
      <c r="D1323" s="16"/>
      <c r="E1323" s="16"/>
      <c r="F1323" s="16"/>
      <c r="G1323" s="16"/>
      <c r="H1323" s="16"/>
      <c r="I1323" s="16"/>
      <c r="J1323" s="16"/>
    </row>
    <row r="1324" customFormat="false" ht="21.95" hidden="false" customHeight="true" outlineLevel="0" collapsed="false">
      <c r="B1324" s="17" t="s">
        <v>28</v>
      </c>
      <c r="C1324" s="17"/>
      <c r="D1324" s="17"/>
      <c r="E1324" s="17"/>
      <c r="F1324" s="17"/>
      <c r="G1324" s="17"/>
      <c r="H1324" s="17"/>
      <c r="I1324" s="17"/>
    </row>
    <row r="1326" customFormat="false" ht="21.95" hidden="false" customHeight="true" outlineLevel="0" collapsed="false">
      <c r="B1326" s="17" t="s">
        <v>197</v>
      </c>
      <c r="C1326" s="17"/>
      <c r="D1326" s="17"/>
      <c r="E1326" s="17"/>
      <c r="F1326" s="17"/>
      <c r="G1326" s="17"/>
      <c r="H1326" s="17"/>
      <c r="I1326" s="17"/>
    </row>
    <row r="1328" customFormat="false" ht="10.5" hidden="false" customHeight="true" outlineLevel="0" collapsed="false">
      <c r="A1328" s="18" t="s">
        <v>198</v>
      </c>
      <c r="B1328" s="5" t="s">
        <v>199</v>
      </c>
      <c r="C1328" s="19" t="n">
        <v>1.9626</v>
      </c>
      <c r="D1328" s="20" t="n">
        <f aca="false">'Базовые цены за единицу'!B64</f>
        <v>11748.73</v>
      </c>
      <c r="E1328" s="20" t="n">
        <f aca="false">'Базовые цены за единицу'!D64</f>
        <v>55.47</v>
      </c>
      <c r="F1328" s="21" t="n">
        <f aca="false">'Базовые цены с учетом расхода'!B64</f>
        <v>23058.06</v>
      </c>
      <c r="G1328" s="21" t="n">
        <f aca="false">'Базовые цены с учетом расхода'!C64</f>
        <v>1913.18</v>
      </c>
      <c r="H1328" s="20" t="n">
        <f aca="false">'Базовые цены с учетом расхода'!D64</f>
        <v>108.87</v>
      </c>
      <c r="I1328" s="22" t="n">
        <v>106.2</v>
      </c>
      <c r="J1328" s="22" t="e">
        <f aca="false">'Базовые цены с учетом расхода'!I64</f>
        <v>#VALUE!</v>
      </c>
      <c r="K1328" s="1" t="s">
        <v>31</v>
      </c>
      <c r="L1328" s="1" t="s">
        <v>32</v>
      </c>
      <c r="N1328" s="21" t="n">
        <f aca="false">'Базовые цены с учетом расхода'!F64</f>
        <v>21036.01</v>
      </c>
    </row>
    <row r="1329" customFormat="false" ht="54.95" hidden="false" customHeight="true" outlineLevel="0" collapsed="false">
      <c r="A1329" s="18"/>
      <c r="B1329" s="18"/>
      <c r="C1329" s="18"/>
      <c r="D1329" s="23" t="n">
        <f aca="false">'Базовые цены за единицу'!C64</f>
        <v>974.82</v>
      </c>
      <c r="E1329" s="23" t="n">
        <f aca="false">'Базовые цены за единицу'!E64</f>
        <v>7.94</v>
      </c>
      <c r="F1329" s="21"/>
      <c r="G1329" s="21"/>
      <c r="H1329" s="23" t="n">
        <f aca="false">'Базовые цены с учетом расхода'!E64</f>
        <v>15.58</v>
      </c>
      <c r="I1329" s="1" t="n">
        <v>0.64</v>
      </c>
      <c r="J1329" s="1" t="e">
        <f aca="false">'Базовые цены с учетом расхода'!K64</f>
        <v>#VALUE!</v>
      </c>
      <c r="K1329" s="1" t="s">
        <v>33</v>
      </c>
      <c r="L1329" s="1" t="s">
        <v>34</v>
      </c>
      <c r="N1329" s="21"/>
    </row>
    <row r="1330" customFormat="false" ht="10.5" hidden="true" customHeight="false" outlineLevel="0" collapsed="false">
      <c r="B1330" s="24" t="s">
        <v>35</v>
      </c>
      <c r="F1330" s="1" t="n">
        <v>1913.18</v>
      </c>
    </row>
    <row r="1331" customFormat="false" ht="10.5" hidden="true" customHeight="false" outlineLevel="0" collapsed="false">
      <c r="B1331" s="24" t="s">
        <v>36</v>
      </c>
      <c r="F1331" s="1" t="n">
        <v>108.87</v>
      </c>
    </row>
    <row r="1332" customFormat="false" ht="10.5" hidden="true" customHeight="false" outlineLevel="0" collapsed="false">
      <c r="B1332" s="24" t="s">
        <v>37</v>
      </c>
      <c r="F1332" s="1" t="n">
        <v>15.58</v>
      </c>
    </row>
    <row r="1333" customFormat="false" ht="10.5" hidden="true" customHeight="false" outlineLevel="0" collapsed="false">
      <c r="B1333" s="24" t="s">
        <v>38</v>
      </c>
      <c r="F1333" s="1" t="n">
        <v>21036.01</v>
      </c>
    </row>
    <row r="1334" customFormat="false" ht="21" hidden="true" customHeight="false" outlineLevel="0" collapsed="false">
      <c r="B1334" s="24" t="s">
        <v>39</v>
      </c>
    </row>
    <row r="1335" customFormat="false" ht="21" hidden="true" customHeight="false" outlineLevel="0" collapsed="false">
      <c r="B1335" s="24" t="s">
        <v>40</v>
      </c>
      <c r="C1335" s="25"/>
      <c r="K1335" s="1" t="s">
        <v>41</v>
      </c>
      <c r="L1335" s="1" t="s">
        <v>42</v>
      </c>
    </row>
    <row r="1336" customFormat="false" ht="10.5" hidden="true" customHeight="false" outlineLevel="0" collapsed="false">
      <c r="B1336" s="24" t="s">
        <v>43</v>
      </c>
    </row>
    <row r="1337" customFormat="false" ht="21" hidden="true" customHeight="false" outlineLevel="0" collapsed="false">
      <c r="B1337" s="24" t="s">
        <v>44</v>
      </c>
    </row>
    <row r="1338" customFormat="false" ht="10.5" hidden="true" customHeight="false" outlineLevel="0" collapsed="false">
      <c r="B1338" s="24" t="s">
        <v>45</v>
      </c>
    </row>
    <row r="1339" customFormat="false" ht="10.5" hidden="false" customHeight="false" outlineLevel="0" collapsed="false">
      <c r="B1339" s="24" t="s">
        <v>46</v>
      </c>
      <c r="C1339" s="1" t="n">
        <v>104</v>
      </c>
      <c r="F1339" s="23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2005.91</v>
      </c>
      <c r="L1339" s="26" t="s">
        <v>47</v>
      </c>
    </row>
    <row r="1340" customFormat="false" ht="10.5" hidden="true" customHeight="false" outlineLevel="0" collapsed="false">
      <c r="B1340" s="24" t="s">
        <v>48</v>
      </c>
      <c r="C1340" s="1" t="n">
        <v>104</v>
      </c>
      <c r="F1340" s="23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1989.7</v>
      </c>
      <c r="L1340" s="26" t="s">
        <v>49</v>
      </c>
    </row>
    <row r="1341" customFormat="false" ht="10.5" hidden="true" customHeight="false" outlineLevel="0" collapsed="false">
      <c r="B1341" s="24" t="s">
        <v>50</v>
      </c>
      <c r="C1341" s="1" t="n">
        <v>104</v>
      </c>
      <c r="F1341" s="23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16.21</v>
      </c>
      <c r="L1341" s="26" t="s">
        <v>51</v>
      </c>
    </row>
    <row r="1342" customFormat="false" ht="10.5" hidden="false" customHeight="false" outlineLevel="0" collapsed="false">
      <c r="B1342" s="24" t="s">
        <v>52</v>
      </c>
      <c r="C1342" s="1" t="n">
        <v>47</v>
      </c>
      <c r="F1342" s="23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906.52</v>
      </c>
      <c r="L1342" s="26" t="s">
        <v>53</v>
      </c>
    </row>
    <row r="1343" customFormat="false" ht="10.5" hidden="true" customHeight="false" outlineLevel="0" collapsed="false">
      <c r="B1343" s="24" t="s">
        <v>54</v>
      </c>
      <c r="C1343" s="1" t="n">
        <v>47</v>
      </c>
      <c r="F1343" s="23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899.2</v>
      </c>
      <c r="L1343" s="26" t="s">
        <v>55</v>
      </c>
    </row>
    <row r="1344" customFormat="false" ht="10.5" hidden="true" customHeight="false" outlineLevel="0" collapsed="false">
      <c r="B1344" s="24" t="s">
        <v>56</v>
      </c>
      <c r="C1344" s="1" t="n">
        <v>47</v>
      </c>
      <c r="F1344" s="23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7.32</v>
      </c>
      <c r="L1344" s="26" t="s">
        <v>57</v>
      </c>
    </row>
    <row r="1345" customFormat="false" ht="10.5" hidden="false" customHeight="false" outlineLevel="0" collapsed="false">
      <c r="A1345" s="27"/>
      <c r="B1345" s="27"/>
      <c r="C1345" s="27"/>
      <c r="D1345" s="27"/>
      <c r="E1345" s="27"/>
      <c r="F1345" s="27"/>
      <c r="G1345" s="27"/>
      <c r="H1345" s="27"/>
      <c r="I1345" s="27"/>
      <c r="J1345" s="27"/>
    </row>
    <row r="1346" customFormat="false" ht="10.5" hidden="false" customHeight="true" outlineLevel="0" collapsed="false">
      <c r="A1346" s="18" t="s">
        <v>200</v>
      </c>
      <c r="B1346" s="5" t="s">
        <v>201</v>
      </c>
      <c r="C1346" s="19" t="n">
        <v>231.587</v>
      </c>
      <c r="D1346" s="20" t="n">
        <f aca="false">'Базовые цены за единицу'!B65</f>
        <v>132.94</v>
      </c>
      <c r="E1346" s="20" t="n">
        <f aca="false">'Базовые цены за единицу'!D65</f>
        <v>0</v>
      </c>
      <c r="F1346" s="21" t="n">
        <f aca="false">'Базовые цены с учетом расхода'!B65</f>
        <v>30787.18</v>
      </c>
      <c r="G1346" s="21" t="n">
        <f aca="false">'Базовые цены с учетом расхода'!C65</f>
        <v>0</v>
      </c>
      <c r="H1346" s="20" t="n">
        <f aca="false">'Базовые цены с учетом расхода'!D65</f>
        <v>0</v>
      </c>
      <c r="I1346" s="22"/>
      <c r="J1346" s="22" t="e">
        <f aca="false">'Базовые цены с учетом расхода'!I65</f>
        <v>#VALUE!</v>
      </c>
      <c r="K1346" s="1" t="s">
        <v>31</v>
      </c>
      <c r="L1346" s="1" t="s">
        <v>32</v>
      </c>
      <c r="N1346" s="21" t="n">
        <f aca="false">'Базовые цены с учетом расхода'!F65</f>
        <v>30787.18</v>
      </c>
    </row>
    <row r="1347" customFormat="false" ht="44.1" hidden="false" customHeight="true" outlineLevel="0" collapsed="false">
      <c r="A1347" s="18"/>
      <c r="B1347" s="18"/>
      <c r="C1347" s="18"/>
      <c r="D1347" s="23" t="n">
        <f aca="false">'Базовые цены за единицу'!C65</f>
        <v>0</v>
      </c>
      <c r="E1347" s="23" t="n">
        <f aca="false">'Базовые цены за единицу'!E65</f>
        <v>0</v>
      </c>
      <c r="F1347" s="21"/>
      <c r="G1347" s="21"/>
      <c r="H1347" s="23" t="n">
        <f aca="false">'Базовые цены с учетом расхода'!E65</f>
        <v>0</v>
      </c>
      <c r="J1347" s="1" t="e">
        <f aca="false">'Базовые цены с учетом расхода'!K65</f>
        <v>#VALUE!</v>
      </c>
      <c r="K1347" s="1" t="s">
        <v>33</v>
      </c>
      <c r="L1347" s="1" t="s">
        <v>34</v>
      </c>
      <c r="N1347" s="21"/>
    </row>
    <row r="1348" customFormat="false" ht="10.5" hidden="false" customHeight="false" outlineLevel="0" collapsed="false">
      <c r="B1348" s="28" t="str">
        <f aca="false">IF(ROUND((1.9626*118)/1,3)=C1346,"Объем: 1,9626*118","")</f>
        <v>Объем: 1,9626*118</v>
      </c>
    </row>
    <row r="1349" customFormat="false" ht="10.5" hidden="true" customHeight="false" outlineLevel="0" collapsed="false">
      <c r="B1349" s="24" t="s">
        <v>35</v>
      </c>
    </row>
    <row r="1350" customFormat="false" ht="10.5" hidden="true" customHeight="false" outlineLevel="0" collapsed="false">
      <c r="B1350" s="24" t="s">
        <v>36</v>
      </c>
    </row>
    <row r="1351" customFormat="false" ht="10.5" hidden="true" customHeight="false" outlineLevel="0" collapsed="false">
      <c r="B1351" s="24" t="s">
        <v>37</v>
      </c>
    </row>
    <row r="1352" customFormat="false" ht="10.5" hidden="true" customHeight="false" outlineLevel="0" collapsed="false">
      <c r="B1352" s="24" t="s">
        <v>38</v>
      </c>
      <c r="F1352" s="1" t="n">
        <v>30787.18</v>
      </c>
    </row>
    <row r="1353" customFormat="false" ht="21" hidden="true" customHeight="false" outlineLevel="0" collapsed="false">
      <c r="B1353" s="24" t="s">
        <v>39</v>
      </c>
    </row>
    <row r="1354" customFormat="false" ht="21" hidden="true" customHeight="false" outlineLevel="0" collapsed="false">
      <c r="B1354" s="24" t="s">
        <v>40</v>
      </c>
      <c r="C1354" s="25"/>
      <c r="K1354" s="1" t="s">
        <v>41</v>
      </c>
      <c r="L1354" s="1" t="s">
        <v>42</v>
      </c>
    </row>
    <row r="1355" customFormat="false" ht="10.5" hidden="true" customHeight="false" outlineLevel="0" collapsed="false">
      <c r="B1355" s="24" t="s">
        <v>43</v>
      </c>
    </row>
    <row r="1356" customFormat="false" ht="21" hidden="true" customHeight="false" outlineLevel="0" collapsed="false">
      <c r="B1356" s="24" t="s">
        <v>44</v>
      </c>
    </row>
    <row r="1357" customFormat="false" ht="10.5" hidden="true" customHeight="false" outlineLevel="0" collapsed="false">
      <c r="B1357" s="24" t="s">
        <v>45</v>
      </c>
    </row>
    <row r="1358" customFormat="false" ht="10.5" hidden="true" customHeight="false" outlineLevel="0" collapsed="false">
      <c r="B1358" s="24" t="s">
        <v>46</v>
      </c>
      <c r="F1358" s="23" t="str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/>
      </c>
      <c r="L1358" s="26" t="s">
        <v>47</v>
      </c>
    </row>
    <row r="1359" customFormat="false" ht="10.5" hidden="true" customHeight="false" outlineLevel="0" collapsed="false">
      <c r="B1359" s="24" t="s">
        <v>48</v>
      </c>
      <c r="F1359" s="23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L1359" s="26" t="s">
        <v>49</v>
      </c>
    </row>
    <row r="1360" customFormat="false" ht="10.5" hidden="true" customHeight="false" outlineLevel="0" collapsed="false">
      <c r="B1360" s="24" t="s">
        <v>50</v>
      </c>
      <c r="F1360" s="23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360" s="26" t="s">
        <v>51</v>
      </c>
    </row>
    <row r="1361" customFormat="false" ht="10.5" hidden="true" customHeight="false" outlineLevel="0" collapsed="false">
      <c r="B1361" s="24" t="s">
        <v>52</v>
      </c>
      <c r="F1361" s="23" t="str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/>
      </c>
      <c r="L1361" s="26" t="s">
        <v>53</v>
      </c>
    </row>
    <row r="1362" customFormat="false" ht="10.5" hidden="true" customHeight="false" outlineLevel="0" collapsed="false">
      <c r="B1362" s="24" t="s">
        <v>54</v>
      </c>
      <c r="F1362" s="23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L1362" s="26" t="s">
        <v>55</v>
      </c>
    </row>
    <row r="1363" customFormat="false" ht="10.5" hidden="true" customHeight="false" outlineLevel="0" collapsed="false">
      <c r="B1363" s="24" t="s">
        <v>56</v>
      </c>
      <c r="F1363" s="23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363" s="26" t="s">
        <v>57</v>
      </c>
    </row>
    <row r="1364" customFormat="false" ht="10.5" hidden="false" customHeight="false" outlineLevel="0" collapsed="false">
      <c r="A1364" s="27"/>
      <c r="B1364" s="27"/>
      <c r="C1364" s="27"/>
      <c r="D1364" s="27"/>
      <c r="E1364" s="27"/>
      <c r="F1364" s="27"/>
      <c r="G1364" s="27"/>
      <c r="H1364" s="27"/>
      <c r="I1364" s="27"/>
      <c r="J1364" s="27"/>
    </row>
    <row r="1365" customFormat="false" ht="10.5" hidden="false" customHeight="true" outlineLevel="0" collapsed="false">
      <c r="A1365" s="18" t="s">
        <v>202</v>
      </c>
      <c r="B1365" s="5" t="s">
        <v>203</v>
      </c>
      <c r="C1365" s="19" t="n">
        <v>16</v>
      </c>
      <c r="D1365" s="20" t="n">
        <f aca="false">'Базовые цены за единицу'!B66</f>
        <v>15.17</v>
      </c>
      <c r="E1365" s="20" t="n">
        <f aca="false">'Базовые цены за единицу'!D66</f>
        <v>1.47</v>
      </c>
      <c r="F1365" s="21" t="n">
        <f aca="false">'Базовые цены с учетом расхода'!B66</f>
        <v>242.72</v>
      </c>
      <c r="G1365" s="21" t="n">
        <f aca="false">'Базовые цены с учетом расхода'!C66</f>
        <v>153.6</v>
      </c>
      <c r="H1365" s="20" t="n">
        <f aca="false">'Базовые цены с учетом расхода'!D66</f>
        <v>23.52</v>
      </c>
      <c r="I1365" s="22" t="n">
        <v>1.07</v>
      </c>
      <c r="J1365" s="22" t="e">
        <f aca="false">'Базовые цены с учетом расхода'!I66</f>
        <v>#VALUE!</v>
      </c>
      <c r="K1365" s="1" t="s">
        <v>31</v>
      </c>
      <c r="L1365" s="1" t="s">
        <v>32</v>
      </c>
      <c r="N1365" s="21" t="n">
        <f aca="false">'Базовые цены с учетом расхода'!F66</f>
        <v>65.6</v>
      </c>
    </row>
    <row r="1366" customFormat="false" ht="44.1" hidden="false" customHeight="true" outlineLevel="0" collapsed="false">
      <c r="A1366" s="18"/>
      <c r="B1366" s="18"/>
      <c r="C1366" s="18"/>
      <c r="D1366" s="23" t="n">
        <f aca="false">'Базовые цены за единицу'!C66</f>
        <v>9.6</v>
      </c>
      <c r="E1366" s="23" t="n">
        <f aca="false">'Базовые цены за единицу'!E66</f>
        <v>0.12</v>
      </c>
      <c r="F1366" s="21"/>
      <c r="G1366" s="21"/>
      <c r="H1366" s="23" t="n">
        <f aca="false">'Базовые цены с учетом расхода'!E66</f>
        <v>1.92</v>
      </c>
      <c r="I1366" s="1" t="n">
        <v>0.01</v>
      </c>
      <c r="J1366" s="1" t="e">
        <f aca="false">'Базовые цены с учетом расхода'!K66</f>
        <v>#VALUE!</v>
      </c>
      <c r="K1366" s="1" t="s">
        <v>33</v>
      </c>
      <c r="L1366" s="1" t="s">
        <v>34</v>
      </c>
      <c r="N1366" s="21"/>
    </row>
    <row r="1367" customFormat="false" ht="10.5" hidden="true" customHeight="false" outlineLevel="0" collapsed="false">
      <c r="B1367" s="24" t="s">
        <v>35</v>
      </c>
      <c r="F1367" s="1" t="n">
        <v>153.6</v>
      </c>
    </row>
    <row r="1368" customFormat="false" ht="10.5" hidden="true" customHeight="false" outlineLevel="0" collapsed="false">
      <c r="B1368" s="24" t="s">
        <v>36</v>
      </c>
      <c r="F1368" s="1" t="n">
        <v>23.52</v>
      </c>
    </row>
    <row r="1369" customFormat="false" ht="10.5" hidden="true" customHeight="false" outlineLevel="0" collapsed="false">
      <c r="B1369" s="24" t="s">
        <v>37</v>
      </c>
      <c r="F1369" s="1" t="n">
        <v>1.92</v>
      </c>
    </row>
    <row r="1370" customFormat="false" ht="10.5" hidden="true" customHeight="false" outlineLevel="0" collapsed="false">
      <c r="B1370" s="24" t="s">
        <v>38</v>
      </c>
      <c r="F1370" s="1" t="n">
        <v>65.6</v>
      </c>
    </row>
    <row r="1371" customFormat="false" ht="21" hidden="true" customHeight="false" outlineLevel="0" collapsed="false">
      <c r="B1371" s="24" t="s">
        <v>39</v>
      </c>
    </row>
    <row r="1372" customFormat="false" ht="21" hidden="true" customHeight="false" outlineLevel="0" collapsed="false">
      <c r="B1372" s="24" t="s">
        <v>40</v>
      </c>
      <c r="C1372" s="25"/>
      <c r="K1372" s="1" t="s">
        <v>41</v>
      </c>
      <c r="L1372" s="1" t="s">
        <v>42</v>
      </c>
    </row>
    <row r="1373" customFormat="false" ht="10.5" hidden="true" customHeight="false" outlineLevel="0" collapsed="false">
      <c r="B1373" s="24" t="s">
        <v>43</v>
      </c>
    </row>
    <row r="1374" customFormat="false" ht="21" hidden="true" customHeight="false" outlineLevel="0" collapsed="false">
      <c r="B1374" s="24" t="s">
        <v>44</v>
      </c>
    </row>
    <row r="1375" customFormat="false" ht="10.5" hidden="true" customHeight="false" outlineLevel="0" collapsed="false">
      <c r="B1375" s="24" t="s">
        <v>45</v>
      </c>
    </row>
    <row r="1376" customFormat="false" ht="10.5" hidden="false" customHeight="false" outlineLevel="0" collapsed="false">
      <c r="B1376" s="24" t="s">
        <v>46</v>
      </c>
      <c r="C1376" s="1" t="n">
        <v>127</v>
      </c>
      <c r="F1376" s="23" t="n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>197.51</v>
      </c>
      <c r="L1376" s="26" t="s">
        <v>47</v>
      </c>
    </row>
    <row r="1377" customFormat="false" ht="10.5" hidden="true" customHeight="false" outlineLevel="0" collapsed="false">
      <c r="B1377" s="24" t="s">
        <v>48</v>
      </c>
      <c r="C1377" s="1" t="n">
        <v>127</v>
      </c>
      <c r="F1377" s="23" t="n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>195.04</v>
      </c>
      <c r="L1377" s="26" t="s">
        <v>49</v>
      </c>
    </row>
    <row r="1378" customFormat="false" ht="10.5" hidden="true" customHeight="false" outlineLevel="0" collapsed="false">
      <c r="B1378" s="24" t="s">
        <v>50</v>
      </c>
      <c r="C1378" s="1" t="n">
        <v>127</v>
      </c>
      <c r="F1378" s="23" t="n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>2.4</v>
      </c>
      <c r="L1378" s="26" t="s">
        <v>51</v>
      </c>
    </row>
    <row r="1379" customFormat="false" ht="10.5" hidden="false" customHeight="false" outlineLevel="0" collapsed="false">
      <c r="B1379" s="24" t="s">
        <v>52</v>
      </c>
      <c r="C1379" s="1" t="n">
        <v>71</v>
      </c>
      <c r="F1379" s="23" t="n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>110.42</v>
      </c>
      <c r="L1379" s="26" t="s">
        <v>53</v>
      </c>
    </row>
    <row r="1380" customFormat="false" ht="10.5" hidden="true" customHeight="false" outlineLevel="0" collapsed="false">
      <c r="B1380" s="24" t="s">
        <v>54</v>
      </c>
      <c r="C1380" s="1" t="n">
        <v>71</v>
      </c>
      <c r="F1380" s="23" t="n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>109.12</v>
      </c>
      <c r="L1380" s="26" t="s">
        <v>55</v>
      </c>
    </row>
    <row r="1381" customFormat="false" ht="10.5" hidden="true" customHeight="false" outlineLevel="0" collapsed="false">
      <c r="B1381" s="24" t="s">
        <v>56</v>
      </c>
      <c r="C1381" s="1" t="n">
        <v>71</v>
      </c>
      <c r="F1381" s="23" t="n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>1.28</v>
      </c>
      <c r="L1381" s="26" t="s">
        <v>57</v>
      </c>
    </row>
    <row r="1382" customFormat="false" ht="10.5" hidden="false" customHeight="false" outlineLevel="0" collapsed="false">
      <c r="A1382" s="27"/>
      <c r="B1382" s="27"/>
      <c r="C1382" s="27"/>
      <c r="D1382" s="27"/>
      <c r="E1382" s="27"/>
      <c r="F1382" s="27"/>
      <c r="G1382" s="27"/>
      <c r="H1382" s="27"/>
      <c r="I1382" s="27"/>
      <c r="J1382" s="27"/>
    </row>
    <row r="1383" customFormat="false" ht="10.5" hidden="false" customHeight="true" outlineLevel="0" collapsed="false">
      <c r="A1383" s="18" t="s">
        <v>204</v>
      </c>
      <c r="B1383" s="5" t="s">
        <v>205</v>
      </c>
      <c r="C1383" s="19" t="n">
        <f aca="false">ROUND(C1365*1,4)</f>
        <v>16</v>
      </c>
      <c r="D1383" s="20" t="n">
        <f aca="false">'Базовые цены за единицу'!B67</f>
        <v>28.25</v>
      </c>
      <c r="E1383" s="20" t="n">
        <f aca="false">'Базовые цены за единицу'!D67</f>
        <v>0</v>
      </c>
      <c r="F1383" s="21" t="n">
        <f aca="false">'Базовые цены с учетом расхода'!B67</f>
        <v>452</v>
      </c>
      <c r="G1383" s="21" t="n">
        <f aca="false">'Базовые цены с учетом расхода'!C67</f>
        <v>0</v>
      </c>
      <c r="H1383" s="20" t="n">
        <f aca="false">'Базовые цены с учетом расхода'!D67</f>
        <v>0</v>
      </c>
      <c r="I1383" s="22"/>
      <c r="J1383" s="22" t="e">
        <f aca="false">'Базовые цены с учетом расхода'!I67</f>
        <v>#VALUE!</v>
      </c>
      <c r="K1383" s="1" t="s">
        <v>31</v>
      </c>
      <c r="L1383" s="1" t="s">
        <v>32</v>
      </c>
      <c r="N1383" s="21" t="n">
        <f aca="false">'Базовые цены с учетом расхода'!F67</f>
        <v>452</v>
      </c>
    </row>
    <row r="1384" customFormat="false" ht="44.1" hidden="false" customHeight="true" outlineLevel="0" collapsed="false">
      <c r="A1384" s="18"/>
      <c r="B1384" s="18"/>
      <c r="C1384" s="18"/>
      <c r="D1384" s="23" t="n">
        <f aca="false">'Базовые цены за единицу'!C67</f>
        <v>0</v>
      </c>
      <c r="E1384" s="23" t="n">
        <f aca="false">'Базовые цены за единицу'!E67</f>
        <v>0</v>
      </c>
      <c r="F1384" s="21"/>
      <c r="G1384" s="21"/>
      <c r="H1384" s="23" t="n">
        <f aca="false">'Базовые цены с учетом расхода'!E67</f>
        <v>0</v>
      </c>
      <c r="J1384" s="1" t="e">
        <f aca="false">'Базовые цены с учетом расхода'!K67</f>
        <v>#VALUE!</v>
      </c>
      <c r="K1384" s="1" t="s">
        <v>33</v>
      </c>
      <c r="L1384" s="1" t="s">
        <v>34</v>
      </c>
      <c r="N1384" s="21"/>
    </row>
    <row r="1385" customFormat="false" ht="10.5" hidden="false" customHeight="false" outlineLevel="0" collapsed="false">
      <c r="B1385" s="28" t="str">
        <f aca="false">CONCATENATE("Объем: ",C1365,"*1,0")</f>
        <v>Объем: 16*1,0</v>
      </c>
    </row>
    <row r="1386" customFormat="false" ht="10.5" hidden="true" customHeight="false" outlineLevel="0" collapsed="false">
      <c r="B1386" s="24" t="s">
        <v>35</v>
      </c>
    </row>
    <row r="1387" customFormat="false" ht="10.5" hidden="true" customHeight="false" outlineLevel="0" collapsed="false">
      <c r="B1387" s="24" t="s">
        <v>36</v>
      </c>
    </row>
    <row r="1388" customFormat="false" ht="10.5" hidden="true" customHeight="false" outlineLevel="0" collapsed="false">
      <c r="B1388" s="24" t="s">
        <v>37</v>
      </c>
    </row>
    <row r="1389" customFormat="false" ht="10.5" hidden="true" customHeight="false" outlineLevel="0" collapsed="false">
      <c r="B1389" s="24" t="s">
        <v>38</v>
      </c>
      <c r="F1389" s="1" t="n">
        <v>452</v>
      </c>
    </row>
    <row r="1390" customFormat="false" ht="21" hidden="true" customHeight="false" outlineLevel="0" collapsed="false">
      <c r="B1390" s="24" t="s">
        <v>39</v>
      </c>
    </row>
    <row r="1391" customFormat="false" ht="21" hidden="true" customHeight="false" outlineLevel="0" collapsed="false">
      <c r="B1391" s="24" t="s">
        <v>40</v>
      </c>
      <c r="C1391" s="25"/>
      <c r="K1391" s="1" t="s">
        <v>41</v>
      </c>
      <c r="L1391" s="1" t="s">
        <v>42</v>
      </c>
    </row>
    <row r="1392" customFormat="false" ht="10.5" hidden="true" customHeight="false" outlineLevel="0" collapsed="false">
      <c r="B1392" s="24" t="s">
        <v>43</v>
      </c>
    </row>
    <row r="1393" customFormat="false" ht="21" hidden="true" customHeight="false" outlineLevel="0" collapsed="false">
      <c r="B1393" s="24" t="s">
        <v>44</v>
      </c>
    </row>
    <row r="1394" customFormat="false" ht="10.5" hidden="true" customHeight="false" outlineLevel="0" collapsed="false">
      <c r="B1394" s="24" t="s">
        <v>45</v>
      </c>
    </row>
    <row r="1395" customFormat="false" ht="10.5" hidden="true" customHeight="false" outlineLevel="0" collapsed="false">
      <c r="B1395" s="24" t="s">
        <v>46</v>
      </c>
      <c r="F1395" s="23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L1395" s="26" t="s">
        <v>47</v>
      </c>
    </row>
    <row r="1396" customFormat="false" ht="10.5" hidden="true" customHeight="false" outlineLevel="0" collapsed="false">
      <c r="B1396" s="24" t="s">
        <v>48</v>
      </c>
      <c r="F1396" s="23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L1396" s="26" t="s">
        <v>49</v>
      </c>
    </row>
    <row r="1397" customFormat="false" ht="10.5" hidden="true" customHeight="false" outlineLevel="0" collapsed="false">
      <c r="B1397" s="24" t="s">
        <v>50</v>
      </c>
      <c r="F1397" s="23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397" s="26" t="s">
        <v>51</v>
      </c>
    </row>
    <row r="1398" customFormat="false" ht="10.5" hidden="true" customHeight="false" outlineLevel="0" collapsed="false">
      <c r="B1398" s="24" t="s">
        <v>52</v>
      </c>
      <c r="F1398" s="23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L1398" s="26" t="s">
        <v>53</v>
      </c>
    </row>
    <row r="1399" customFormat="false" ht="10.5" hidden="true" customHeight="false" outlineLevel="0" collapsed="false">
      <c r="B1399" s="24" t="s">
        <v>54</v>
      </c>
      <c r="F1399" s="23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L1399" s="26" t="s">
        <v>55</v>
      </c>
    </row>
    <row r="1400" customFormat="false" ht="10.5" hidden="true" customHeight="false" outlineLevel="0" collapsed="false">
      <c r="B1400" s="24" t="s">
        <v>56</v>
      </c>
      <c r="F1400" s="23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400" s="26" t="s">
        <v>57</v>
      </c>
    </row>
    <row r="1401" customFormat="false" ht="10.5" hidden="false" customHeight="false" outlineLevel="0" collapsed="false">
      <c r="A1401" s="27"/>
      <c r="B1401" s="27"/>
      <c r="C1401" s="27"/>
      <c r="D1401" s="27"/>
      <c r="E1401" s="27"/>
      <c r="F1401" s="27"/>
      <c r="G1401" s="27"/>
      <c r="H1401" s="27"/>
      <c r="I1401" s="27"/>
      <c r="J1401" s="27"/>
    </row>
    <row r="1402" customFormat="false" ht="21.95" hidden="false" customHeight="true" outlineLevel="0" collapsed="false">
      <c r="B1402" s="17" t="s">
        <v>206</v>
      </c>
      <c r="C1402" s="17"/>
      <c r="D1402" s="17"/>
      <c r="E1402" s="17"/>
      <c r="F1402" s="17"/>
      <c r="G1402" s="17"/>
      <c r="H1402" s="17"/>
      <c r="I1402" s="17"/>
    </row>
    <row r="1404" customFormat="false" ht="10.5" hidden="false" customHeight="true" outlineLevel="0" collapsed="false">
      <c r="A1404" s="18" t="s">
        <v>207</v>
      </c>
      <c r="B1404" s="5" t="s">
        <v>208</v>
      </c>
      <c r="C1404" s="19" t="n">
        <v>8.2341</v>
      </c>
      <c r="D1404" s="20" t="n">
        <f aca="false">'Базовые цены за единицу'!B68</f>
        <v>723.66</v>
      </c>
      <c r="E1404" s="20" t="n">
        <f aca="false">'Базовые цены за единицу'!D68</f>
        <v>4.6</v>
      </c>
      <c r="F1404" s="21" t="n">
        <f aca="false">'Базовые цены с учетом расхода'!B68</f>
        <v>5958.69</v>
      </c>
      <c r="G1404" s="21" t="n">
        <f aca="false">'Базовые цены с учетом расхода'!C68</f>
        <v>3094.7</v>
      </c>
      <c r="H1404" s="20" t="n">
        <f aca="false">'Базовые цены с учетом расхода'!D68</f>
        <v>37.88</v>
      </c>
      <c r="I1404" s="22" t="n">
        <v>43.5</v>
      </c>
      <c r="J1404" s="22" t="e">
        <f aca="false">'Базовые цены с учетом расхода'!I68</f>
        <v>#VALUE!</v>
      </c>
      <c r="K1404" s="1" t="s">
        <v>31</v>
      </c>
      <c r="L1404" s="1" t="s">
        <v>32</v>
      </c>
      <c r="N1404" s="21" t="n">
        <f aca="false">'Базовые цены с учетом расхода'!F68</f>
        <v>2826.11</v>
      </c>
    </row>
    <row r="1405" customFormat="false" ht="44.1" hidden="false" customHeight="true" outlineLevel="0" collapsed="false">
      <c r="A1405" s="18"/>
      <c r="B1405" s="18"/>
      <c r="C1405" s="18"/>
      <c r="D1405" s="23" t="n">
        <f aca="false">'Базовые цены за единицу'!C68</f>
        <v>375.84</v>
      </c>
      <c r="E1405" s="23" t="n">
        <f aca="false">'Базовые цены за единицу'!E68</f>
        <v>0.81</v>
      </c>
      <c r="F1405" s="21"/>
      <c r="G1405" s="21"/>
      <c r="H1405" s="23" t="n">
        <f aca="false">'Базовые цены с учетом расхода'!E68</f>
        <v>6.67</v>
      </c>
      <c r="I1405" s="1" t="n">
        <v>0.07</v>
      </c>
      <c r="J1405" s="1" t="e">
        <f aca="false">'Базовые цены с учетом расхода'!K68</f>
        <v>#VALUE!</v>
      </c>
      <c r="K1405" s="1" t="s">
        <v>33</v>
      </c>
      <c r="L1405" s="1" t="s">
        <v>34</v>
      </c>
      <c r="N1405" s="21"/>
    </row>
    <row r="1406" customFormat="false" ht="10.5" hidden="true" customHeight="false" outlineLevel="0" collapsed="false">
      <c r="B1406" s="24" t="s">
        <v>35</v>
      </c>
      <c r="F1406" s="1" t="n">
        <v>3094.7</v>
      </c>
    </row>
    <row r="1407" customFormat="false" ht="10.5" hidden="true" customHeight="false" outlineLevel="0" collapsed="false">
      <c r="B1407" s="24" t="s">
        <v>36</v>
      </c>
      <c r="F1407" s="1" t="n">
        <v>37.88</v>
      </c>
    </row>
    <row r="1408" customFormat="false" ht="10.5" hidden="true" customHeight="false" outlineLevel="0" collapsed="false">
      <c r="B1408" s="24" t="s">
        <v>37</v>
      </c>
      <c r="F1408" s="1" t="n">
        <v>6.67</v>
      </c>
    </row>
    <row r="1409" customFormat="false" ht="10.5" hidden="true" customHeight="false" outlineLevel="0" collapsed="false">
      <c r="B1409" s="24" t="s">
        <v>38</v>
      </c>
      <c r="F1409" s="1" t="n">
        <v>2826.11</v>
      </c>
    </row>
    <row r="1410" customFormat="false" ht="21" hidden="true" customHeight="false" outlineLevel="0" collapsed="false">
      <c r="B1410" s="24" t="s">
        <v>39</v>
      </c>
    </row>
    <row r="1411" customFormat="false" ht="21" hidden="true" customHeight="false" outlineLevel="0" collapsed="false">
      <c r="B1411" s="24" t="s">
        <v>40</v>
      </c>
      <c r="C1411" s="25"/>
      <c r="K1411" s="1" t="s">
        <v>41</v>
      </c>
      <c r="L1411" s="1" t="s">
        <v>42</v>
      </c>
    </row>
    <row r="1412" customFormat="false" ht="10.5" hidden="true" customHeight="false" outlineLevel="0" collapsed="false">
      <c r="B1412" s="24" t="s">
        <v>43</v>
      </c>
    </row>
    <row r="1413" customFormat="false" ht="21" hidden="true" customHeight="false" outlineLevel="0" collapsed="false">
      <c r="B1413" s="24" t="s">
        <v>44</v>
      </c>
    </row>
    <row r="1414" customFormat="false" ht="10.5" hidden="true" customHeight="false" outlineLevel="0" collapsed="false">
      <c r="B1414" s="24" t="s">
        <v>45</v>
      </c>
    </row>
    <row r="1415" customFormat="false" ht="10.5" hidden="false" customHeight="false" outlineLevel="0" collapsed="false">
      <c r="B1415" s="24" t="s">
        <v>46</v>
      </c>
      <c r="C1415" s="1" t="n">
        <v>121</v>
      </c>
      <c r="F1415" s="23" t="n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>3752.66</v>
      </c>
      <c r="L1415" s="26" t="s">
        <v>47</v>
      </c>
    </row>
    <row r="1416" customFormat="false" ht="10.5" hidden="true" customHeight="false" outlineLevel="0" collapsed="false">
      <c r="B1416" s="24" t="s">
        <v>48</v>
      </c>
      <c r="C1416" s="1" t="n">
        <v>121</v>
      </c>
      <c r="F1416" s="23" t="n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>3744.62</v>
      </c>
      <c r="L1416" s="26" t="s">
        <v>49</v>
      </c>
    </row>
    <row r="1417" customFormat="false" ht="10.5" hidden="true" customHeight="false" outlineLevel="0" collapsed="false">
      <c r="B1417" s="24" t="s">
        <v>50</v>
      </c>
      <c r="C1417" s="1" t="n">
        <v>121</v>
      </c>
      <c r="F1417" s="23" t="n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>8.07</v>
      </c>
      <c r="L1417" s="26" t="s">
        <v>51</v>
      </c>
    </row>
    <row r="1418" customFormat="false" ht="10.5" hidden="false" customHeight="false" outlineLevel="0" collapsed="false">
      <c r="B1418" s="24" t="s">
        <v>52</v>
      </c>
      <c r="C1418" s="1" t="n">
        <v>68</v>
      </c>
      <c r="F1418" s="23" t="n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>2108.93</v>
      </c>
      <c r="L1418" s="26" t="s">
        <v>53</v>
      </c>
    </row>
    <row r="1419" customFormat="false" ht="10.5" hidden="true" customHeight="false" outlineLevel="0" collapsed="false">
      <c r="B1419" s="24" t="s">
        <v>54</v>
      </c>
      <c r="C1419" s="1" t="n">
        <v>68</v>
      </c>
      <c r="F1419" s="23" t="n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>2104.39</v>
      </c>
      <c r="L1419" s="26" t="s">
        <v>55</v>
      </c>
    </row>
    <row r="1420" customFormat="false" ht="10.5" hidden="true" customHeight="false" outlineLevel="0" collapsed="false">
      <c r="B1420" s="24" t="s">
        <v>56</v>
      </c>
      <c r="C1420" s="1" t="n">
        <v>68</v>
      </c>
      <c r="F1420" s="23" t="n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>4.53</v>
      </c>
      <c r="L1420" s="26" t="s">
        <v>57</v>
      </c>
    </row>
    <row r="1421" customFormat="false" ht="10.5" hidden="false" customHeight="false" outlineLevel="0" collapsed="false">
      <c r="A1421" s="27"/>
      <c r="B1421" s="27"/>
      <c r="C1421" s="27"/>
      <c r="D1421" s="27"/>
      <c r="E1421" s="27"/>
      <c r="F1421" s="27"/>
      <c r="G1421" s="27"/>
      <c r="H1421" s="27"/>
      <c r="I1421" s="27"/>
      <c r="J1421" s="27"/>
    </row>
    <row r="1422" customFormat="false" ht="10.5" hidden="false" customHeight="true" outlineLevel="0" collapsed="false">
      <c r="A1422" s="18" t="s">
        <v>209</v>
      </c>
      <c r="B1422" s="5" t="s">
        <v>210</v>
      </c>
      <c r="C1422" s="19" t="n">
        <v>7.9573</v>
      </c>
      <c r="D1422" s="20" t="n">
        <f aca="false">'Базовые цены за единицу'!B69</f>
        <v>2674.21</v>
      </c>
      <c r="E1422" s="20" t="n">
        <f aca="false">'Базовые цены за единицу'!D69</f>
        <v>5.79</v>
      </c>
      <c r="F1422" s="21" t="n">
        <f aca="false">'Базовые цены с учетом расхода'!B69</f>
        <v>21279.49</v>
      </c>
      <c r="G1422" s="21" t="n">
        <f aca="false">'Базовые цены с учетом расхода'!C69</f>
        <v>1052.99</v>
      </c>
      <c r="H1422" s="20" t="n">
        <f aca="false">'Базовые цены с учетом расхода'!D69</f>
        <v>46.07</v>
      </c>
      <c r="I1422" s="22" t="n">
        <v>16.06</v>
      </c>
      <c r="J1422" s="22" t="e">
        <f aca="false">'Базовые цены с учетом расхода'!I69</f>
        <v>#VALUE!</v>
      </c>
      <c r="K1422" s="1" t="s">
        <v>31</v>
      </c>
      <c r="L1422" s="1" t="s">
        <v>32</v>
      </c>
      <c r="N1422" s="21" t="n">
        <f aca="false">'Базовые цены с учетом расхода'!F69</f>
        <v>20180.43</v>
      </c>
    </row>
    <row r="1423" customFormat="false" ht="54.95" hidden="false" customHeight="true" outlineLevel="0" collapsed="false">
      <c r="A1423" s="18"/>
      <c r="B1423" s="18"/>
      <c r="C1423" s="18"/>
      <c r="D1423" s="23" t="n">
        <f aca="false">'Базовые цены за единицу'!C69</f>
        <v>132.33</v>
      </c>
      <c r="E1423" s="23" t="n">
        <f aca="false">'Базовые цены за единицу'!E69</f>
        <v>0.99</v>
      </c>
      <c r="F1423" s="21"/>
      <c r="G1423" s="21"/>
      <c r="H1423" s="23" t="n">
        <f aca="false">'Базовые цены с учетом расхода'!E69</f>
        <v>7.88</v>
      </c>
      <c r="I1423" s="1" t="n">
        <v>0.08</v>
      </c>
      <c r="J1423" s="1" t="e">
        <f aca="false">'Базовые цены с учетом расхода'!K69</f>
        <v>#VALUE!</v>
      </c>
      <c r="K1423" s="1" t="s">
        <v>33</v>
      </c>
      <c r="L1423" s="1" t="s">
        <v>34</v>
      </c>
      <c r="N1423" s="21"/>
    </row>
    <row r="1424" customFormat="false" ht="10.5" hidden="true" customHeight="false" outlineLevel="0" collapsed="false">
      <c r="B1424" s="24" t="s">
        <v>35</v>
      </c>
      <c r="F1424" s="1" t="n">
        <v>1052.99</v>
      </c>
    </row>
    <row r="1425" customFormat="false" ht="10.5" hidden="true" customHeight="false" outlineLevel="0" collapsed="false">
      <c r="B1425" s="24" t="s">
        <v>36</v>
      </c>
      <c r="F1425" s="1" t="n">
        <v>46.07</v>
      </c>
    </row>
    <row r="1426" customFormat="false" ht="10.5" hidden="true" customHeight="false" outlineLevel="0" collapsed="false">
      <c r="B1426" s="24" t="s">
        <v>37</v>
      </c>
      <c r="F1426" s="1" t="n">
        <v>7.88</v>
      </c>
    </row>
    <row r="1427" customFormat="false" ht="10.5" hidden="true" customHeight="false" outlineLevel="0" collapsed="false">
      <c r="B1427" s="24" t="s">
        <v>38</v>
      </c>
      <c r="F1427" s="1" t="n">
        <v>20180.43</v>
      </c>
    </row>
    <row r="1428" customFormat="false" ht="21" hidden="true" customHeight="false" outlineLevel="0" collapsed="false">
      <c r="B1428" s="24" t="s">
        <v>39</v>
      </c>
    </row>
    <row r="1429" customFormat="false" ht="21" hidden="true" customHeight="false" outlineLevel="0" collapsed="false">
      <c r="B1429" s="24" t="s">
        <v>40</v>
      </c>
      <c r="C1429" s="25"/>
      <c r="K1429" s="1" t="s">
        <v>41</v>
      </c>
      <c r="L1429" s="1" t="s">
        <v>42</v>
      </c>
    </row>
    <row r="1430" customFormat="false" ht="10.5" hidden="true" customHeight="false" outlineLevel="0" collapsed="false">
      <c r="B1430" s="24" t="s">
        <v>43</v>
      </c>
    </row>
    <row r="1431" customFormat="false" ht="21" hidden="true" customHeight="false" outlineLevel="0" collapsed="false">
      <c r="B1431" s="24" t="s">
        <v>44</v>
      </c>
    </row>
    <row r="1432" customFormat="false" ht="10.5" hidden="true" customHeight="false" outlineLevel="0" collapsed="false">
      <c r="B1432" s="24" t="s">
        <v>45</v>
      </c>
    </row>
    <row r="1433" customFormat="false" ht="10.5" hidden="false" customHeight="false" outlineLevel="0" collapsed="false">
      <c r="B1433" s="24" t="s">
        <v>46</v>
      </c>
      <c r="C1433" s="1" t="n">
        <v>99</v>
      </c>
      <c r="F1433" s="23" t="n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1050.26</v>
      </c>
      <c r="L1433" s="26" t="s">
        <v>47</v>
      </c>
    </row>
    <row r="1434" customFormat="false" ht="10.5" hidden="true" customHeight="false" outlineLevel="0" collapsed="false">
      <c r="B1434" s="24" t="s">
        <v>48</v>
      </c>
      <c r="C1434" s="1" t="n">
        <v>99</v>
      </c>
      <c r="F1434" s="23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1042.49</v>
      </c>
      <c r="L1434" s="26" t="s">
        <v>49</v>
      </c>
    </row>
    <row r="1435" customFormat="false" ht="10.5" hidden="true" customHeight="false" outlineLevel="0" collapsed="false">
      <c r="B1435" s="24" t="s">
        <v>50</v>
      </c>
      <c r="C1435" s="1" t="n">
        <v>99</v>
      </c>
      <c r="F1435" s="23" t="n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>7.8</v>
      </c>
      <c r="L1435" s="26" t="s">
        <v>51</v>
      </c>
    </row>
    <row r="1436" customFormat="false" ht="10.5" hidden="false" customHeight="false" outlineLevel="0" collapsed="false">
      <c r="B1436" s="24" t="s">
        <v>52</v>
      </c>
      <c r="C1436" s="1" t="n">
        <v>60</v>
      </c>
      <c r="F1436" s="23" t="n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636.52</v>
      </c>
      <c r="L1436" s="26" t="s">
        <v>53</v>
      </c>
    </row>
    <row r="1437" customFormat="false" ht="10.5" hidden="true" customHeight="false" outlineLevel="0" collapsed="false">
      <c r="B1437" s="24" t="s">
        <v>54</v>
      </c>
      <c r="C1437" s="1" t="n">
        <v>60</v>
      </c>
      <c r="F1437" s="23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631.81</v>
      </c>
      <c r="L1437" s="26" t="s">
        <v>55</v>
      </c>
    </row>
    <row r="1438" customFormat="false" ht="10.5" hidden="true" customHeight="false" outlineLevel="0" collapsed="false">
      <c r="B1438" s="24" t="s">
        <v>56</v>
      </c>
      <c r="C1438" s="1" t="n">
        <v>60</v>
      </c>
      <c r="F1438" s="23" t="n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>4.69</v>
      </c>
      <c r="L1438" s="26" t="s">
        <v>57</v>
      </c>
    </row>
    <row r="1439" customFormat="false" ht="10.5" hidden="false" customHeight="false" outlineLevel="0" collapsed="false">
      <c r="A1439" s="27"/>
      <c r="B1439" s="27"/>
      <c r="C1439" s="27"/>
      <c r="D1439" s="27"/>
      <c r="E1439" s="27"/>
      <c r="F1439" s="27"/>
      <c r="G1439" s="27"/>
      <c r="H1439" s="27"/>
      <c r="I1439" s="27"/>
      <c r="J1439" s="27"/>
    </row>
    <row r="1440" customFormat="false" ht="10.5" hidden="false" customHeight="true" outlineLevel="0" collapsed="false">
      <c r="A1440" s="18" t="s">
        <v>211</v>
      </c>
      <c r="B1440" s="5" t="s">
        <v>212</v>
      </c>
      <c r="C1440" s="19" t="n">
        <v>81.9602</v>
      </c>
      <c r="D1440" s="20" t="n">
        <f aca="false">'Базовые цены за единицу'!B70</f>
        <v>273.27</v>
      </c>
      <c r="E1440" s="20" t="n">
        <f aca="false">'Базовые цены за единицу'!D70</f>
        <v>0</v>
      </c>
      <c r="F1440" s="21" t="n">
        <f aca="false">'Базовые цены с учетом расхода'!B70</f>
        <v>22397.26</v>
      </c>
      <c r="G1440" s="21" t="n">
        <f aca="false">'Базовые цены с учетом расхода'!C70</f>
        <v>0</v>
      </c>
      <c r="H1440" s="20" t="n">
        <f aca="false">'Базовые цены с учетом расхода'!D70</f>
        <v>0</v>
      </c>
      <c r="I1440" s="22"/>
      <c r="J1440" s="22" t="e">
        <f aca="false">'Базовые цены с учетом расхода'!I70</f>
        <v>#VALUE!</v>
      </c>
      <c r="K1440" s="1" t="s">
        <v>31</v>
      </c>
      <c r="L1440" s="1" t="s">
        <v>32</v>
      </c>
      <c r="N1440" s="21" t="n">
        <f aca="false">'Базовые цены с учетом расхода'!F70</f>
        <v>22397.26</v>
      </c>
    </row>
    <row r="1441" customFormat="false" ht="44.1" hidden="false" customHeight="true" outlineLevel="0" collapsed="false">
      <c r="A1441" s="18"/>
      <c r="B1441" s="18"/>
      <c r="C1441" s="18"/>
      <c r="D1441" s="23" t="n">
        <f aca="false">'Базовые цены за единицу'!C70</f>
        <v>0</v>
      </c>
      <c r="E1441" s="23" t="n">
        <f aca="false">'Базовые цены за единицу'!E70</f>
        <v>0</v>
      </c>
      <c r="F1441" s="21"/>
      <c r="G1441" s="21"/>
      <c r="H1441" s="23" t="n">
        <f aca="false">'Базовые цены с учетом расхода'!E70</f>
        <v>0</v>
      </c>
      <c r="J1441" s="1" t="e">
        <f aca="false">'Базовые цены с учетом расхода'!K70</f>
        <v>#VALUE!</v>
      </c>
      <c r="K1441" s="1" t="s">
        <v>33</v>
      </c>
      <c r="L1441" s="1" t="s">
        <v>34</v>
      </c>
      <c r="N1441" s="21"/>
    </row>
    <row r="1442" customFormat="false" ht="10.5" hidden="false" customHeight="false" outlineLevel="0" collapsed="false">
      <c r="B1442" s="28" t="str">
        <f aca="false">IF(ROUND((795.73*0.1*1.03)/1,4)=C1440,"Объем: 795,73*0,1*1,03","")</f>
        <v>Объем: 795,73*0,1*1,03</v>
      </c>
    </row>
    <row r="1443" customFormat="false" ht="10.5" hidden="true" customHeight="false" outlineLevel="0" collapsed="false">
      <c r="B1443" s="24" t="s">
        <v>35</v>
      </c>
    </row>
    <row r="1444" customFormat="false" ht="10.5" hidden="true" customHeight="false" outlineLevel="0" collapsed="false">
      <c r="B1444" s="24" t="s">
        <v>36</v>
      </c>
    </row>
    <row r="1445" customFormat="false" ht="10.5" hidden="true" customHeight="false" outlineLevel="0" collapsed="false">
      <c r="B1445" s="24" t="s">
        <v>37</v>
      </c>
    </row>
    <row r="1446" customFormat="false" ht="10.5" hidden="true" customHeight="false" outlineLevel="0" collapsed="false">
      <c r="B1446" s="24" t="s">
        <v>38</v>
      </c>
      <c r="F1446" s="1" t="n">
        <v>22397.26</v>
      </c>
    </row>
    <row r="1447" customFormat="false" ht="21" hidden="true" customHeight="false" outlineLevel="0" collapsed="false">
      <c r="B1447" s="24" t="s">
        <v>39</v>
      </c>
    </row>
    <row r="1448" customFormat="false" ht="21" hidden="true" customHeight="false" outlineLevel="0" collapsed="false">
      <c r="B1448" s="24" t="s">
        <v>40</v>
      </c>
      <c r="C1448" s="25"/>
      <c r="K1448" s="1" t="s">
        <v>41</v>
      </c>
      <c r="L1448" s="1" t="s">
        <v>42</v>
      </c>
    </row>
    <row r="1449" customFormat="false" ht="10.5" hidden="true" customHeight="false" outlineLevel="0" collapsed="false">
      <c r="B1449" s="24" t="s">
        <v>43</v>
      </c>
    </row>
    <row r="1450" customFormat="false" ht="21" hidden="true" customHeight="false" outlineLevel="0" collapsed="false">
      <c r="B1450" s="24" t="s">
        <v>44</v>
      </c>
    </row>
    <row r="1451" customFormat="false" ht="10.5" hidden="true" customHeight="false" outlineLevel="0" collapsed="false">
      <c r="B1451" s="24" t="s">
        <v>45</v>
      </c>
    </row>
    <row r="1452" customFormat="false" ht="10.5" hidden="true" customHeight="false" outlineLevel="0" collapsed="false">
      <c r="B1452" s="24" t="s">
        <v>46</v>
      </c>
      <c r="F1452" s="23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452" s="26" t="s">
        <v>47</v>
      </c>
    </row>
    <row r="1453" customFormat="false" ht="10.5" hidden="true" customHeight="false" outlineLevel="0" collapsed="false">
      <c r="B1453" s="24" t="s">
        <v>48</v>
      </c>
      <c r="F1453" s="23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453" s="26" t="s">
        <v>49</v>
      </c>
    </row>
    <row r="1454" customFormat="false" ht="10.5" hidden="true" customHeight="false" outlineLevel="0" collapsed="false">
      <c r="B1454" s="24" t="s">
        <v>50</v>
      </c>
      <c r="F1454" s="23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454" s="26" t="s">
        <v>51</v>
      </c>
    </row>
    <row r="1455" customFormat="false" ht="10.5" hidden="true" customHeight="false" outlineLevel="0" collapsed="false">
      <c r="B1455" s="24" t="s">
        <v>52</v>
      </c>
      <c r="F1455" s="23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455" s="26" t="s">
        <v>53</v>
      </c>
    </row>
    <row r="1456" customFormat="false" ht="10.5" hidden="true" customHeight="false" outlineLevel="0" collapsed="false">
      <c r="B1456" s="24" t="s">
        <v>54</v>
      </c>
      <c r="F1456" s="23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456" s="26" t="s">
        <v>55</v>
      </c>
    </row>
    <row r="1457" customFormat="false" ht="10.5" hidden="true" customHeight="false" outlineLevel="0" collapsed="false">
      <c r="B1457" s="24" t="s">
        <v>56</v>
      </c>
      <c r="F1457" s="23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457" s="26" t="s">
        <v>57</v>
      </c>
    </row>
    <row r="1458" customFormat="false" ht="10.5" hidden="false" customHeight="false" outlineLevel="0" collapsed="false">
      <c r="A1458" s="27"/>
      <c r="B1458" s="27"/>
      <c r="C1458" s="27"/>
      <c r="D1458" s="27"/>
      <c r="E1458" s="27"/>
      <c r="F1458" s="27"/>
      <c r="G1458" s="27"/>
      <c r="H1458" s="27"/>
      <c r="I1458" s="27"/>
      <c r="J1458" s="27"/>
    </row>
    <row r="1459" customFormat="false" ht="10.5" hidden="false" customHeight="true" outlineLevel="0" collapsed="false">
      <c r="A1459" s="18" t="s">
        <v>213</v>
      </c>
      <c r="B1459" s="5" t="s">
        <v>214</v>
      </c>
      <c r="C1459" s="19" t="n">
        <v>8.2341</v>
      </c>
      <c r="D1459" s="20" t="n">
        <f aca="false">'Базовые цены за единицу'!B71</f>
        <v>14245.43</v>
      </c>
      <c r="E1459" s="20" t="n">
        <f aca="false">'Базовые цены за единицу'!D71</f>
        <v>55.47</v>
      </c>
      <c r="F1459" s="21" t="n">
        <f aca="false">'Базовые цены с учетом расхода'!B71</f>
        <v>117298.3</v>
      </c>
      <c r="G1459" s="21" t="n">
        <f aca="false">'Базовые цены с учетом расхода'!C71</f>
        <v>10814.83</v>
      </c>
      <c r="H1459" s="20" t="n">
        <f aca="false">'Базовые цены с учетом расхода'!D71</f>
        <v>456.75</v>
      </c>
      <c r="I1459" s="22" t="n">
        <v>141.4</v>
      </c>
      <c r="J1459" s="22" t="e">
        <f aca="false">'Базовые цены с учетом расхода'!I71</f>
        <v>#VALUE!</v>
      </c>
      <c r="K1459" s="1" t="s">
        <v>31</v>
      </c>
      <c r="L1459" s="1" t="s">
        <v>32</v>
      </c>
      <c r="N1459" s="21" t="n">
        <f aca="false">'Базовые цены с учетом расхода'!F71</f>
        <v>106026.72</v>
      </c>
    </row>
    <row r="1460" customFormat="false" ht="54.95" hidden="false" customHeight="true" outlineLevel="0" collapsed="false">
      <c r="A1460" s="18"/>
      <c r="B1460" s="18"/>
      <c r="C1460" s="18"/>
      <c r="D1460" s="23" t="n">
        <f aca="false">'Базовые цены за единицу'!C71</f>
        <v>1313.42</v>
      </c>
      <c r="E1460" s="23" t="n">
        <f aca="false">'Базовые цены за единицу'!E71</f>
        <v>7.94</v>
      </c>
      <c r="F1460" s="21"/>
      <c r="G1460" s="21"/>
      <c r="H1460" s="23" t="n">
        <f aca="false">'Базовые цены с учетом расхода'!E71</f>
        <v>65.38</v>
      </c>
      <c r="I1460" s="1" t="n">
        <v>0.64</v>
      </c>
      <c r="J1460" s="1" t="e">
        <f aca="false">'Базовые цены с учетом расхода'!K71</f>
        <v>#VALUE!</v>
      </c>
      <c r="K1460" s="1" t="s">
        <v>33</v>
      </c>
      <c r="L1460" s="1" t="s">
        <v>34</v>
      </c>
      <c r="N1460" s="21"/>
    </row>
    <row r="1461" customFormat="false" ht="10.5" hidden="true" customHeight="false" outlineLevel="0" collapsed="false">
      <c r="B1461" s="24" t="s">
        <v>35</v>
      </c>
      <c r="F1461" s="1" t="n">
        <v>10814.83</v>
      </c>
    </row>
    <row r="1462" customFormat="false" ht="10.5" hidden="true" customHeight="false" outlineLevel="0" collapsed="false">
      <c r="B1462" s="24" t="s">
        <v>36</v>
      </c>
      <c r="F1462" s="1" t="n">
        <v>456.75</v>
      </c>
    </row>
    <row r="1463" customFormat="false" ht="10.5" hidden="true" customHeight="false" outlineLevel="0" collapsed="false">
      <c r="B1463" s="24" t="s">
        <v>37</v>
      </c>
      <c r="F1463" s="1" t="n">
        <v>65.38</v>
      </c>
    </row>
    <row r="1464" customFormat="false" ht="10.5" hidden="true" customHeight="false" outlineLevel="0" collapsed="false">
      <c r="B1464" s="24" t="s">
        <v>38</v>
      </c>
      <c r="F1464" s="1" t="n">
        <v>106026.72</v>
      </c>
    </row>
    <row r="1465" customFormat="false" ht="21" hidden="true" customHeight="false" outlineLevel="0" collapsed="false">
      <c r="B1465" s="24" t="s">
        <v>39</v>
      </c>
    </row>
    <row r="1466" customFormat="false" ht="21" hidden="true" customHeight="false" outlineLevel="0" collapsed="false">
      <c r="B1466" s="24" t="s">
        <v>40</v>
      </c>
      <c r="C1466" s="25"/>
      <c r="K1466" s="1" t="s">
        <v>41</v>
      </c>
      <c r="L1466" s="1" t="s">
        <v>42</v>
      </c>
    </row>
    <row r="1467" customFormat="false" ht="10.5" hidden="true" customHeight="false" outlineLevel="0" collapsed="false">
      <c r="B1467" s="24" t="s">
        <v>43</v>
      </c>
    </row>
    <row r="1468" customFormat="false" ht="21" hidden="true" customHeight="false" outlineLevel="0" collapsed="false">
      <c r="B1468" s="24" t="s">
        <v>44</v>
      </c>
    </row>
    <row r="1469" customFormat="false" ht="10.5" hidden="true" customHeight="false" outlineLevel="0" collapsed="false">
      <c r="B1469" s="24" t="s">
        <v>45</v>
      </c>
    </row>
    <row r="1470" customFormat="false" ht="10.5" hidden="false" customHeight="false" outlineLevel="0" collapsed="false">
      <c r="B1470" s="24" t="s">
        <v>46</v>
      </c>
      <c r="C1470" s="1" t="n">
        <v>104</v>
      </c>
      <c r="F1470" s="23" t="n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11315.42</v>
      </c>
      <c r="L1470" s="26" t="s">
        <v>47</v>
      </c>
    </row>
    <row r="1471" customFormat="false" ht="10.5" hidden="true" customHeight="false" outlineLevel="0" collapsed="false">
      <c r="B1471" s="24" t="s">
        <v>48</v>
      </c>
      <c r="C1471" s="1" t="n">
        <v>104</v>
      </c>
      <c r="F1471" s="23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11247.45</v>
      </c>
      <c r="L1471" s="26" t="s">
        <v>49</v>
      </c>
    </row>
    <row r="1472" customFormat="false" ht="10.5" hidden="true" customHeight="false" outlineLevel="0" collapsed="false">
      <c r="B1472" s="24" t="s">
        <v>50</v>
      </c>
      <c r="C1472" s="1" t="n">
        <v>104</v>
      </c>
      <c r="F1472" s="23" t="n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>67.93</v>
      </c>
      <c r="L1472" s="26" t="s">
        <v>51</v>
      </c>
    </row>
    <row r="1473" customFormat="false" ht="10.5" hidden="false" customHeight="false" outlineLevel="0" collapsed="false">
      <c r="B1473" s="24" t="s">
        <v>52</v>
      </c>
      <c r="C1473" s="1" t="n">
        <v>47</v>
      </c>
      <c r="F1473" s="23" t="n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5113.7</v>
      </c>
      <c r="L1473" s="26" t="s">
        <v>53</v>
      </c>
    </row>
    <row r="1474" customFormat="false" ht="10.5" hidden="true" customHeight="false" outlineLevel="0" collapsed="false">
      <c r="B1474" s="24" t="s">
        <v>54</v>
      </c>
      <c r="C1474" s="1" t="n">
        <v>47</v>
      </c>
      <c r="F1474" s="23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5082.99</v>
      </c>
      <c r="L1474" s="26" t="s">
        <v>55</v>
      </c>
    </row>
    <row r="1475" customFormat="false" ht="10.5" hidden="true" customHeight="false" outlineLevel="0" collapsed="false">
      <c r="B1475" s="24" t="s">
        <v>56</v>
      </c>
      <c r="C1475" s="1" t="n">
        <v>47</v>
      </c>
      <c r="F1475" s="23" t="n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>30.71</v>
      </c>
      <c r="L1475" s="26" t="s">
        <v>57</v>
      </c>
    </row>
    <row r="1476" customFormat="false" ht="10.5" hidden="false" customHeight="false" outlineLevel="0" collapsed="false">
      <c r="A1476" s="27"/>
      <c r="B1476" s="27"/>
      <c r="C1476" s="27"/>
      <c r="D1476" s="27"/>
      <c r="E1476" s="27"/>
      <c r="F1476" s="27"/>
      <c r="G1476" s="27"/>
      <c r="H1476" s="27"/>
      <c r="I1476" s="27"/>
      <c r="J1476" s="27"/>
    </row>
    <row r="1477" customFormat="false" ht="10.5" hidden="false" customHeight="true" outlineLevel="0" collapsed="false">
      <c r="A1477" s="18" t="s">
        <v>215</v>
      </c>
      <c r="B1477" s="5" t="s">
        <v>216</v>
      </c>
      <c r="C1477" s="19" t="n">
        <v>93.05</v>
      </c>
      <c r="D1477" s="20" t="n">
        <f aca="false">'Базовые цены за единицу'!B72</f>
        <v>39.2</v>
      </c>
      <c r="E1477" s="20" t="n">
        <f aca="false">'Базовые цены за единицу'!D72</f>
        <v>0</v>
      </c>
      <c r="F1477" s="21" t="n">
        <f aca="false">'Базовые цены с учетом расхода'!B72</f>
        <v>3647.56</v>
      </c>
      <c r="G1477" s="21" t="n">
        <f aca="false">'Базовые цены с учетом расхода'!C72</f>
        <v>0</v>
      </c>
      <c r="H1477" s="20" t="n">
        <f aca="false">'Базовые цены с учетом расхода'!D72</f>
        <v>0</v>
      </c>
      <c r="I1477" s="22"/>
      <c r="J1477" s="22" t="e">
        <f aca="false">'Базовые цены с учетом расхода'!I72</f>
        <v>#VALUE!</v>
      </c>
      <c r="K1477" s="1" t="s">
        <v>31</v>
      </c>
      <c r="L1477" s="1" t="s">
        <v>32</v>
      </c>
      <c r="N1477" s="21" t="n">
        <f aca="false">'Базовые цены с учетом расхода'!F72</f>
        <v>3647.56</v>
      </c>
    </row>
    <row r="1478" customFormat="false" ht="33" hidden="false" customHeight="true" outlineLevel="0" collapsed="false">
      <c r="A1478" s="18"/>
      <c r="B1478" s="18"/>
      <c r="C1478" s="18"/>
      <c r="D1478" s="23" t="n">
        <f aca="false">'Базовые цены за единицу'!C72</f>
        <v>0</v>
      </c>
      <c r="E1478" s="23" t="n">
        <f aca="false">'Базовые цены за единицу'!E72</f>
        <v>0</v>
      </c>
      <c r="F1478" s="21"/>
      <c r="G1478" s="21"/>
      <c r="H1478" s="23" t="n">
        <f aca="false">'Базовые цены с учетом расхода'!E72</f>
        <v>0</v>
      </c>
      <c r="J1478" s="1" t="e">
        <f aca="false">'Базовые цены с учетом расхода'!K72</f>
        <v>#VALUE!</v>
      </c>
      <c r="K1478" s="1" t="s">
        <v>33</v>
      </c>
      <c r="L1478" s="1" t="s">
        <v>34</v>
      </c>
      <c r="N1478" s="21"/>
    </row>
    <row r="1479" customFormat="false" ht="10.5" hidden="false" customHeight="false" outlineLevel="0" collapsed="false">
      <c r="B1479" s="28" t="str">
        <f aca="false">IF(ROUND((823.41*1.13)/10,2)=C1477,"Объем: 823,41*1,13","")</f>
        <v>Объем: 823,41*1,13</v>
      </c>
    </row>
    <row r="1480" customFormat="false" ht="10.5" hidden="true" customHeight="false" outlineLevel="0" collapsed="false">
      <c r="B1480" s="24" t="s">
        <v>35</v>
      </c>
    </row>
    <row r="1481" customFormat="false" ht="10.5" hidden="true" customHeight="false" outlineLevel="0" collapsed="false">
      <c r="B1481" s="24" t="s">
        <v>36</v>
      </c>
    </row>
    <row r="1482" customFormat="false" ht="10.5" hidden="true" customHeight="false" outlineLevel="0" collapsed="false">
      <c r="B1482" s="24" t="s">
        <v>37</v>
      </c>
    </row>
    <row r="1483" customFormat="false" ht="10.5" hidden="true" customHeight="false" outlineLevel="0" collapsed="false">
      <c r="B1483" s="24" t="s">
        <v>38</v>
      </c>
      <c r="F1483" s="1" t="n">
        <v>3647.56</v>
      </c>
    </row>
    <row r="1484" customFormat="false" ht="21" hidden="true" customHeight="false" outlineLevel="0" collapsed="false">
      <c r="B1484" s="24" t="s">
        <v>39</v>
      </c>
    </row>
    <row r="1485" customFormat="false" ht="21" hidden="true" customHeight="false" outlineLevel="0" collapsed="false">
      <c r="B1485" s="24" t="s">
        <v>40</v>
      </c>
      <c r="C1485" s="25"/>
      <c r="K1485" s="1" t="s">
        <v>41</v>
      </c>
      <c r="L1485" s="1" t="s">
        <v>42</v>
      </c>
    </row>
    <row r="1486" customFormat="false" ht="10.5" hidden="true" customHeight="false" outlineLevel="0" collapsed="false">
      <c r="B1486" s="24" t="s">
        <v>43</v>
      </c>
    </row>
    <row r="1487" customFormat="false" ht="21" hidden="true" customHeight="false" outlineLevel="0" collapsed="false">
      <c r="B1487" s="24" t="s">
        <v>44</v>
      </c>
    </row>
    <row r="1488" customFormat="false" ht="10.5" hidden="true" customHeight="false" outlineLevel="0" collapsed="false">
      <c r="B1488" s="24" t="s">
        <v>45</v>
      </c>
    </row>
    <row r="1489" customFormat="false" ht="10.5" hidden="true" customHeight="false" outlineLevel="0" collapsed="false">
      <c r="B1489" s="24" t="s">
        <v>46</v>
      </c>
      <c r="F1489" s="23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L1489" s="26" t="s">
        <v>47</v>
      </c>
    </row>
    <row r="1490" customFormat="false" ht="10.5" hidden="true" customHeight="false" outlineLevel="0" collapsed="false">
      <c r="B1490" s="24" t="s">
        <v>48</v>
      </c>
      <c r="F1490" s="23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L1490" s="26" t="s">
        <v>49</v>
      </c>
    </row>
    <row r="1491" customFormat="false" ht="10.5" hidden="true" customHeight="false" outlineLevel="0" collapsed="false">
      <c r="B1491" s="24" t="s">
        <v>50</v>
      </c>
      <c r="F1491" s="23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491" s="26" t="s">
        <v>51</v>
      </c>
    </row>
    <row r="1492" customFormat="false" ht="10.5" hidden="true" customHeight="false" outlineLevel="0" collapsed="false">
      <c r="B1492" s="24" t="s">
        <v>52</v>
      </c>
      <c r="F1492" s="23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L1492" s="26" t="s">
        <v>53</v>
      </c>
    </row>
    <row r="1493" customFormat="false" ht="10.5" hidden="true" customHeight="false" outlineLevel="0" collapsed="false">
      <c r="B1493" s="24" t="s">
        <v>54</v>
      </c>
      <c r="F1493" s="23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L1493" s="26" t="s">
        <v>55</v>
      </c>
    </row>
    <row r="1494" customFormat="false" ht="10.5" hidden="true" customHeight="false" outlineLevel="0" collapsed="false">
      <c r="B1494" s="24" t="s">
        <v>56</v>
      </c>
      <c r="F1494" s="23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494" s="26" t="s">
        <v>57</v>
      </c>
    </row>
    <row r="1495" customFormat="false" ht="10.5" hidden="false" customHeight="false" outlineLevel="0" collapsed="false">
      <c r="A1495" s="27"/>
      <c r="B1495" s="27"/>
      <c r="C1495" s="27"/>
      <c r="D1495" s="27"/>
      <c r="E1495" s="27"/>
      <c r="F1495" s="27"/>
      <c r="G1495" s="27"/>
      <c r="H1495" s="27"/>
      <c r="I1495" s="27"/>
      <c r="J1495" s="27"/>
    </row>
    <row r="1496" customFormat="false" ht="10.5" hidden="false" customHeight="true" outlineLevel="0" collapsed="false">
      <c r="A1496" s="18" t="s">
        <v>217</v>
      </c>
      <c r="B1496" s="5" t="s">
        <v>201</v>
      </c>
      <c r="C1496" s="19" t="n">
        <v>971.62</v>
      </c>
      <c r="D1496" s="20" t="n">
        <f aca="false">'Базовые цены за единицу'!B73</f>
        <v>132.94</v>
      </c>
      <c r="E1496" s="20" t="n">
        <f aca="false">'Базовые цены за единицу'!D73</f>
        <v>0</v>
      </c>
      <c r="F1496" s="21" t="n">
        <f aca="false">'Базовые цены с учетом расхода'!B73</f>
        <v>129167.16</v>
      </c>
      <c r="G1496" s="21" t="n">
        <f aca="false">'Базовые цены с учетом расхода'!C73</f>
        <v>0</v>
      </c>
      <c r="H1496" s="20" t="n">
        <f aca="false">'Базовые цены с учетом расхода'!D73</f>
        <v>0</v>
      </c>
      <c r="I1496" s="22"/>
      <c r="J1496" s="22" t="e">
        <f aca="false">'Базовые цены с учетом расхода'!I73</f>
        <v>#VALUE!</v>
      </c>
      <c r="K1496" s="1" t="s">
        <v>31</v>
      </c>
      <c r="L1496" s="1" t="s">
        <v>32</v>
      </c>
      <c r="N1496" s="21" t="n">
        <f aca="false">'Базовые цены с учетом расхода'!F73</f>
        <v>129167.16</v>
      </c>
    </row>
    <row r="1497" customFormat="false" ht="44.1" hidden="false" customHeight="true" outlineLevel="0" collapsed="false">
      <c r="A1497" s="18"/>
      <c r="B1497" s="18"/>
      <c r="C1497" s="18"/>
      <c r="D1497" s="23" t="n">
        <f aca="false">'Базовые цены за единицу'!C73</f>
        <v>0</v>
      </c>
      <c r="E1497" s="23" t="n">
        <f aca="false">'Базовые цены за единицу'!E73</f>
        <v>0</v>
      </c>
      <c r="F1497" s="21"/>
      <c r="G1497" s="21"/>
      <c r="H1497" s="23" t="n">
        <f aca="false">'Базовые цены с учетом расхода'!E73</f>
        <v>0</v>
      </c>
      <c r="J1497" s="1" t="e">
        <f aca="false">'Базовые цены с учетом расхода'!K73</f>
        <v>#VALUE!</v>
      </c>
      <c r="K1497" s="1" t="s">
        <v>33</v>
      </c>
      <c r="L1497" s="1" t="s">
        <v>34</v>
      </c>
      <c r="N1497" s="21"/>
    </row>
    <row r="1498" customFormat="false" ht="10.5" hidden="false" customHeight="false" outlineLevel="0" collapsed="false">
      <c r="B1498" s="28" t="str">
        <f aca="false">IF(ROUND((823.41*1.18)/1,2)=C1496,"Объем: 823,41*1,18","")</f>
        <v>Объем: 823,41*1,18</v>
      </c>
    </row>
    <row r="1499" customFormat="false" ht="10.5" hidden="true" customHeight="false" outlineLevel="0" collapsed="false">
      <c r="B1499" s="24" t="s">
        <v>35</v>
      </c>
    </row>
    <row r="1500" customFormat="false" ht="10.5" hidden="true" customHeight="false" outlineLevel="0" collapsed="false">
      <c r="B1500" s="24" t="s">
        <v>36</v>
      </c>
    </row>
    <row r="1501" customFormat="false" ht="10.5" hidden="true" customHeight="false" outlineLevel="0" collapsed="false">
      <c r="B1501" s="24" t="s">
        <v>37</v>
      </c>
    </row>
    <row r="1502" customFormat="false" ht="10.5" hidden="true" customHeight="false" outlineLevel="0" collapsed="false">
      <c r="B1502" s="24" t="s">
        <v>38</v>
      </c>
      <c r="F1502" s="1" t="n">
        <v>129167.16</v>
      </c>
    </row>
    <row r="1503" customFormat="false" ht="21" hidden="true" customHeight="false" outlineLevel="0" collapsed="false">
      <c r="B1503" s="24" t="s">
        <v>39</v>
      </c>
    </row>
    <row r="1504" customFormat="false" ht="21" hidden="true" customHeight="false" outlineLevel="0" collapsed="false">
      <c r="B1504" s="24" t="s">
        <v>40</v>
      </c>
      <c r="C1504" s="25"/>
      <c r="K1504" s="1" t="s">
        <v>41</v>
      </c>
      <c r="L1504" s="1" t="s">
        <v>42</v>
      </c>
    </row>
    <row r="1505" customFormat="false" ht="10.5" hidden="true" customHeight="false" outlineLevel="0" collapsed="false">
      <c r="B1505" s="24" t="s">
        <v>43</v>
      </c>
    </row>
    <row r="1506" customFormat="false" ht="21" hidden="true" customHeight="false" outlineLevel="0" collapsed="false">
      <c r="B1506" s="24" t="s">
        <v>44</v>
      </c>
    </row>
    <row r="1507" customFormat="false" ht="10.5" hidden="true" customHeight="false" outlineLevel="0" collapsed="false">
      <c r="B1507" s="24" t="s">
        <v>45</v>
      </c>
    </row>
    <row r="1508" customFormat="false" ht="10.5" hidden="true" customHeight="false" outlineLevel="0" collapsed="false">
      <c r="B1508" s="24" t="s">
        <v>46</v>
      </c>
      <c r="F1508" s="23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508" s="26" t="s">
        <v>47</v>
      </c>
    </row>
    <row r="1509" customFormat="false" ht="10.5" hidden="true" customHeight="false" outlineLevel="0" collapsed="false">
      <c r="B1509" s="24" t="s">
        <v>48</v>
      </c>
      <c r="F1509" s="23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509" s="26" t="s">
        <v>49</v>
      </c>
    </row>
    <row r="1510" customFormat="false" ht="10.5" hidden="true" customHeight="false" outlineLevel="0" collapsed="false">
      <c r="B1510" s="24" t="s">
        <v>50</v>
      </c>
      <c r="F1510" s="23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510" s="26" t="s">
        <v>51</v>
      </c>
    </row>
    <row r="1511" customFormat="false" ht="10.5" hidden="true" customHeight="false" outlineLevel="0" collapsed="false">
      <c r="B1511" s="24" t="s">
        <v>52</v>
      </c>
      <c r="F1511" s="23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511" s="26" t="s">
        <v>53</v>
      </c>
    </row>
    <row r="1512" customFormat="false" ht="10.5" hidden="true" customHeight="false" outlineLevel="0" collapsed="false">
      <c r="B1512" s="24" t="s">
        <v>54</v>
      </c>
      <c r="F1512" s="23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512" s="26" t="s">
        <v>55</v>
      </c>
    </row>
    <row r="1513" customFormat="false" ht="10.5" hidden="true" customHeight="false" outlineLevel="0" collapsed="false">
      <c r="B1513" s="24" t="s">
        <v>56</v>
      </c>
      <c r="F1513" s="23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513" s="26" t="s">
        <v>57</v>
      </c>
    </row>
    <row r="1514" customFormat="false" ht="10.5" hidden="false" customHeight="false" outlineLevel="0" collapsed="false">
      <c r="A1514" s="27"/>
      <c r="B1514" s="27"/>
      <c r="C1514" s="27"/>
      <c r="D1514" s="27"/>
      <c r="E1514" s="27"/>
      <c r="F1514" s="27"/>
      <c r="G1514" s="27"/>
      <c r="H1514" s="27"/>
      <c r="I1514" s="27"/>
      <c r="J1514" s="27"/>
    </row>
    <row r="1515" customFormat="false" ht="10.5" hidden="false" customHeight="true" outlineLevel="0" collapsed="false">
      <c r="A1515" s="18" t="s">
        <v>218</v>
      </c>
      <c r="B1515" s="5" t="s">
        <v>219</v>
      </c>
      <c r="C1515" s="19" t="n">
        <v>71.4</v>
      </c>
      <c r="D1515" s="20" t="n">
        <f aca="false">'Базовые цены за единицу'!B74</f>
        <v>142.85</v>
      </c>
      <c r="E1515" s="20" t="n">
        <f aca="false">'Базовые цены за единицу'!D74</f>
        <v>0</v>
      </c>
      <c r="F1515" s="21" t="n">
        <f aca="false">'Базовые цены с учетом расхода'!B74</f>
        <v>10199.49</v>
      </c>
      <c r="G1515" s="21" t="n">
        <f aca="false">'Базовые цены с учетом расхода'!C74</f>
        <v>1028.16</v>
      </c>
      <c r="H1515" s="20" t="n">
        <f aca="false">'Базовые цены с учетом расхода'!D74</f>
        <v>0</v>
      </c>
      <c r="I1515" s="22" t="n">
        <v>1.55</v>
      </c>
      <c r="J1515" s="22" t="e">
        <f aca="false">'Базовые цены с учетом расхода'!I74</f>
        <v>#VALUE!</v>
      </c>
      <c r="K1515" s="1" t="s">
        <v>31</v>
      </c>
      <c r="L1515" s="1" t="s">
        <v>32</v>
      </c>
      <c r="N1515" s="21" t="n">
        <f aca="false">'Базовые цены с учетом расхода'!F74</f>
        <v>9171.33</v>
      </c>
    </row>
    <row r="1516" customFormat="false" ht="54.95" hidden="false" customHeight="true" outlineLevel="0" collapsed="false">
      <c r="A1516" s="18"/>
      <c r="B1516" s="18"/>
      <c r="C1516" s="18"/>
      <c r="D1516" s="23" t="n">
        <f aca="false">'Базовые цены за единицу'!C74</f>
        <v>14.4</v>
      </c>
      <c r="E1516" s="23" t="n">
        <f aca="false">'Базовые цены за единицу'!E74</f>
        <v>0</v>
      </c>
      <c r="F1516" s="21"/>
      <c r="G1516" s="21"/>
      <c r="H1516" s="23" t="n">
        <f aca="false">'Базовые цены с учетом расхода'!E74</f>
        <v>0</v>
      </c>
      <c r="J1516" s="1" t="e">
        <f aca="false">'Базовые цены с учетом расхода'!K74</f>
        <v>#VALUE!</v>
      </c>
      <c r="K1516" s="1" t="s">
        <v>33</v>
      </c>
      <c r="L1516" s="1" t="s">
        <v>34</v>
      </c>
      <c r="N1516" s="21"/>
    </row>
    <row r="1517" customFormat="false" ht="10.5" hidden="true" customHeight="false" outlineLevel="0" collapsed="false">
      <c r="B1517" s="24" t="s">
        <v>35</v>
      </c>
      <c r="F1517" s="1" t="n">
        <v>1028.16</v>
      </c>
    </row>
    <row r="1518" customFormat="false" ht="10.5" hidden="true" customHeight="false" outlineLevel="0" collapsed="false">
      <c r="B1518" s="24" t="s">
        <v>36</v>
      </c>
    </row>
    <row r="1519" customFormat="false" ht="10.5" hidden="true" customHeight="false" outlineLevel="0" collapsed="false">
      <c r="B1519" s="24" t="s">
        <v>37</v>
      </c>
    </row>
    <row r="1520" customFormat="false" ht="10.5" hidden="true" customHeight="false" outlineLevel="0" collapsed="false">
      <c r="B1520" s="24" t="s">
        <v>38</v>
      </c>
      <c r="F1520" s="1" t="n">
        <v>9171.33</v>
      </c>
    </row>
    <row r="1521" customFormat="false" ht="21" hidden="true" customHeight="false" outlineLevel="0" collapsed="false">
      <c r="B1521" s="24" t="s">
        <v>39</v>
      </c>
    </row>
    <row r="1522" customFormat="false" ht="21" hidden="true" customHeight="false" outlineLevel="0" collapsed="false">
      <c r="B1522" s="24" t="s">
        <v>40</v>
      </c>
      <c r="C1522" s="25"/>
      <c r="K1522" s="1" t="s">
        <v>41</v>
      </c>
      <c r="L1522" s="1" t="s">
        <v>42</v>
      </c>
    </row>
    <row r="1523" customFormat="false" ht="10.5" hidden="true" customHeight="false" outlineLevel="0" collapsed="false">
      <c r="B1523" s="24" t="s">
        <v>43</v>
      </c>
    </row>
    <row r="1524" customFormat="false" ht="21" hidden="true" customHeight="false" outlineLevel="0" collapsed="false">
      <c r="B1524" s="24" t="s">
        <v>44</v>
      </c>
    </row>
    <row r="1525" customFormat="false" ht="10.5" hidden="true" customHeight="false" outlineLevel="0" collapsed="false">
      <c r="B1525" s="24" t="s">
        <v>45</v>
      </c>
    </row>
    <row r="1526" customFormat="false" ht="10.5" hidden="false" customHeight="false" outlineLevel="0" collapsed="false">
      <c r="B1526" s="24" t="s">
        <v>46</v>
      </c>
      <c r="C1526" s="1" t="n">
        <v>104</v>
      </c>
      <c r="F1526" s="23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1069.29</v>
      </c>
      <c r="L1526" s="26" t="s">
        <v>47</v>
      </c>
    </row>
    <row r="1527" customFormat="false" ht="10.5" hidden="true" customHeight="false" outlineLevel="0" collapsed="false">
      <c r="B1527" s="24" t="s">
        <v>48</v>
      </c>
      <c r="C1527" s="1" t="n">
        <v>104</v>
      </c>
      <c r="F1527" s="23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1069.57</v>
      </c>
      <c r="L1527" s="26" t="s">
        <v>49</v>
      </c>
    </row>
    <row r="1528" customFormat="false" ht="10.5" hidden="true" customHeight="false" outlineLevel="0" collapsed="false">
      <c r="B1528" s="24" t="s">
        <v>50</v>
      </c>
      <c r="F1528" s="23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L1528" s="26" t="s">
        <v>51</v>
      </c>
    </row>
    <row r="1529" customFormat="false" ht="10.5" hidden="false" customHeight="false" outlineLevel="0" collapsed="false">
      <c r="B1529" s="24" t="s">
        <v>52</v>
      </c>
      <c r="C1529" s="1" t="n">
        <v>47</v>
      </c>
      <c r="F1529" s="23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483.24</v>
      </c>
      <c r="L1529" s="26" t="s">
        <v>53</v>
      </c>
    </row>
    <row r="1530" customFormat="false" ht="10.5" hidden="true" customHeight="false" outlineLevel="0" collapsed="false">
      <c r="B1530" s="24" t="s">
        <v>54</v>
      </c>
      <c r="C1530" s="1" t="n">
        <v>47</v>
      </c>
      <c r="F1530" s="23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483.38</v>
      </c>
      <c r="L1530" s="26" t="s">
        <v>55</v>
      </c>
    </row>
    <row r="1531" customFormat="false" ht="10.5" hidden="true" customHeight="false" outlineLevel="0" collapsed="false">
      <c r="B1531" s="24" t="s">
        <v>56</v>
      </c>
      <c r="F1531" s="23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L1531" s="26" t="s">
        <v>57</v>
      </c>
    </row>
    <row r="1532" customFormat="false" ht="10.5" hidden="false" customHeight="false" outlineLevel="0" collapsed="false">
      <c r="A1532" s="27"/>
      <c r="B1532" s="27"/>
      <c r="C1532" s="27"/>
      <c r="D1532" s="27"/>
      <c r="E1532" s="27"/>
      <c r="F1532" s="27"/>
      <c r="G1532" s="27"/>
      <c r="H1532" s="27"/>
      <c r="I1532" s="27"/>
      <c r="J1532" s="27"/>
    </row>
    <row r="1533" customFormat="false" ht="10.5" hidden="false" customHeight="true" outlineLevel="0" collapsed="false">
      <c r="A1533" s="18" t="s">
        <v>220</v>
      </c>
      <c r="B1533" s="5" t="s">
        <v>221</v>
      </c>
      <c r="C1533" s="19" t="n">
        <v>3.06</v>
      </c>
      <c r="D1533" s="20" t="n">
        <f aca="false">'Базовые цены за единицу'!B75</f>
        <v>150.07</v>
      </c>
      <c r="E1533" s="20" t="n">
        <f aca="false">'Базовые цены за единицу'!D75</f>
        <v>0</v>
      </c>
      <c r="F1533" s="21" t="n">
        <f aca="false">'Базовые цены с учетом расхода'!B75</f>
        <v>459.22</v>
      </c>
      <c r="G1533" s="21" t="n">
        <f aca="false">'Базовые цены с учетом расхода'!C75</f>
        <v>48.32</v>
      </c>
      <c r="H1533" s="20" t="n">
        <f aca="false">'Базовые цены с учетом расхода'!D75</f>
        <v>0</v>
      </c>
      <c r="I1533" s="22" t="n">
        <v>1.7</v>
      </c>
      <c r="J1533" s="22" t="e">
        <f aca="false">'Базовые цены с учетом расхода'!I75</f>
        <v>#VALUE!</v>
      </c>
      <c r="K1533" s="1" t="s">
        <v>31</v>
      </c>
      <c r="L1533" s="1" t="s">
        <v>32</v>
      </c>
      <c r="N1533" s="21" t="n">
        <f aca="false">'Базовые цены с учетом расхода'!F75</f>
        <v>410.9</v>
      </c>
    </row>
    <row r="1534" customFormat="false" ht="54.95" hidden="false" customHeight="true" outlineLevel="0" collapsed="false">
      <c r="A1534" s="18"/>
      <c r="B1534" s="18"/>
      <c r="C1534" s="18"/>
      <c r="D1534" s="23" t="n">
        <f aca="false">'Базовые цены за единицу'!C75</f>
        <v>15.79</v>
      </c>
      <c r="E1534" s="23" t="n">
        <f aca="false">'Базовые цены за единицу'!E75</f>
        <v>0</v>
      </c>
      <c r="F1534" s="21"/>
      <c r="G1534" s="21"/>
      <c r="H1534" s="23" t="n">
        <f aca="false">'Базовые цены с учетом расхода'!E75</f>
        <v>0</v>
      </c>
      <c r="J1534" s="1" t="e">
        <f aca="false">'Базовые цены с учетом расхода'!K75</f>
        <v>#VALUE!</v>
      </c>
      <c r="K1534" s="1" t="s">
        <v>33</v>
      </c>
      <c r="L1534" s="1" t="s">
        <v>34</v>
      </c>
      <c r="N1534" s="21"/>
    </row>
    <row r="1535" customFormat="false" ht="10.5" hidden="true" customHeight="false" outlineLevel="0" collapsed="false">
      <c r="B1535" s="24" t="s">
        <v>35</v>
      </c>
      <c r="F1535" s="1" t="n">
        <v>48.32</v>
      </c>
    </row>
    <row r="1536" customFormat="false" ht="10.5" hidden="true" customHeight="false" outlineLevel="0" collapsed="false">
      <c r="B1536" s="24" t="s">
        <v>36</v>
      </c>
    </row>
    <row r="1537" customFormat="false" ht="10.5" hidden="true" customHeight="false" outlineLevel="0" collapsed="false">
      <c r="B1537" s="24" t="s">
        <v>37</v>
      </c>
    </row>
    <row r="1538" customFormat="false" ht="10.5" hidden="true" customHeight="false" outlineLevel="0" collapsed="false">
      <c r="B1538" s="24" t="s">
        <v>38</v>
      </c>
      <c r="F1538" s="1" t="n">
        <v>410.9</v>
      </c>
    </row>
    <row r="1539" customFormat="false" ht="21" hidden="true" customHeight="false" outlineLevel="0" collapsed="false">
      <c r="B1539" s="24" t="s">
        <v>39</v>
      </c>
    </row>
    <row r="1540" customFormat="false" ht="21" hidden="true" customHeight="false" outlineLevel="0" collapsed="false">
      <c r="B1540" s="24" t="s">
        <v>40</v>
      </c>
      <c r="C1540" s="25"/>
      <c r="K1540" s="1" t="s">
        <v>41</v>
      </c>
      <c r="L1540" s="1" t="s">
        <v>42</v>
      </c>
    </row>
    <row r="1541" customFormat="false" ht="10.5" hidden="true" customHeight="false" outlineLevel="0" collapsed="false">
      <c r="B1541" s="24" t="s">
        <v>43</v>
      </c>
    </row>
    <row r="1542" customFormat="false" ht="21" hidden="true" customHeight="false" outlineLevel="0" collapsed="false">
      <c r="B1542" s="24" t="s">
        <v>44</v>
      </c>
    </row>
    <row r="1543" customFormat="false" ht="10.5" hidden="true" customHeight="false" outlineLevel="0" collapsed="false">
      <c r="B1543" s="24" t="s">
        <v>45</v>
      </c>
    </row>
    <row r="1544" customFormat="false" ht="10.5" hidden="false" customHeight="false" outlineLevel="0" collapsed="false">
      <c r="B1544" s="24" t="s">
        <v>46</v>
      </c>
      <c r="C1544" s="1" t="n">
        <v>104</v>
      </c>
      <c r="F1544" s="23" t="n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>50.25</v>
      </c>
      <c r="L1544" s="26" t="s">
        <v>47</v>
      </c>
    </row>
    <row r="1545" customFormat="false" ht="10.5" hidden="true" customHeight="false" outlineLevel="0" collapsed="false">
      <c r="B1545" s="24" t="s">
        <v>48</v>
      </c>
      <c r="C1545" s="1" t="n">
        <v>104</v>
      </c>
      <c r="F1545" s="23" t="n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>50.25</v>
      </c>
      <c r="L1545" s="26" t="s">
        <v>49</v>
      </c>
    </row>
    <row r="1546" customFormat="false" ht="10.5" hidden="true" customHeight="false" outlineLevel="0" collapsed="false">
      <c r="B1546" s="24" t="s">
        <v>50</v>
      </c>
      <c r="F1546" s="23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L1546" s="26" t="s">
        <v>51</v>
      </c>
    </row>
    <row r="1547" customFormat="false" ht="10.5" hidden="false" customHeight="false" outlineLevel="0" collapsed="false">
      <c r="B1547" s="24" t="s">
        <v>52</v>
      </c>
      <c r="C1547" s="1" t="n">
        <v>47</v>
      </c>
      <c r="F1547" s="23" t="n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>22.71</v>
      </c>
      <c r="L1547" s="26" t="s">
        <v>53</v>
      </c>
    </row>
    <row r="1548" customFormat="false" ht="10.5" hidden="true" customHeight="false" outlineLevel="0" collapsed="false">
      <c r="B1548" s="24" t="s">
        <v>54</v>
      </c>
      <c r="C1548" s="1" t="n">
        <v>47</v>
      </c>
      <c r="F1548" s="23" t="n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>22.71</v>
      </c>
      <c r="L1548" s="26" t="s">
        <v>55</v>
      </c>
    </row>
    <row r="1549" customFormat="false" ht="10.5" hidden="true" customHeight="false" outlineLevel="0" collapsed="false">
      <c r="B1549" s="24" t="s">
        <v>56</v>
      </c>
      <c r="F1549" s="23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549" s="26" t="s">
        <v>57</v>
      </c>
    </row>
    <row r="1550" customFormat="false" ht="10.5" hidden="false" customHeight="false" outlineLevel="0" collapsed="false">
      <c r="A1550" s="27"/>
      <c r="B1550" s="27"/>
      <c r="C1550" s="27"/>
      <c r="D1550" s="27"/>
      <c r="E1550" s="27"/>
      <c r="F1550" s="27"/>
      <c r="G1550" s="27"/>
      <c r="H1550" s="27"/>
      <c r="I1550" s="27"/>
      <c r="J1550" s="27"/>
    </row>
    <row r="1551" customFormat="false" ht="10.5" hidden="false" customHeight="true" outlineLevel="0" collapsed="false">
      <c r="A1551" s="18" t="s">
        <v>222</v>
      </c>
      <c r="B1551" s="5" t="s">
        <v>223</v>
      </c>
      <c r="C1551" s="19" t="n">
        <v>0.392</v>
      </c>
      <c r="D1551" s="20" t="n">
        <f aca="false">'Базовые цены за единицу'!B76</f>
        <v>311.93</v>
      </c>
      <c r="E1551" s="20" t="n">
        <f aca="false">'Базовые цены за единицу'!D76</f>
        <v>0.66</v>
      </c>
      <c r="F1551" s="21" t="n">
        <f aca="false">'Базовые цены с учетом расхода'!B76</f>
        <v>122.28</v>
      </c>
      <c r="G1551" s="21" t="n">
        <f aca="false">'Базовые цены с учетом расхода'!C76</f>
        <v>16.39</v>
      </c>
      <c r="H1551" s="20" t="n">
        <f aca="false">'Базовые цены с учетом расхода'!D76</f>
        <v>0.26</v>
      </c>
      <c r="I1551" s="22" t="n">
        <v>4.9</v>
      </c>
      <c r="J1551" s="22" t="e">
        <f aca="false">'Базовые цены с учетом расхода'!I76</f>
        <v>#VALUE!</v>
      </c>
      <c r="K1551" s="1" t="s">
        <v>31</v>
      </c>
      <c r="L1551" s="1" t="s">
        <v>32</v>
      </c>
      <c r="N1551" s="21" t="n">
        <f aca="false">'Базовые цены с учетом расхода'!F76</f>
        <v>105.63</v>
      </c>
    </row>
    <row r="1552" customFormat="false" ht="44.1" hidden="false" customHeight="true" outlineLevel="0" collapsed="false">
      <c r="A1552" s="18"/>
      <c r="B1552" s="18"/>
      <c r="C1552" s="18"/>
      <c r="D1552" s="23" t="n">
        <f aca="false">'Базовые цены за единицу'!C76</f>
        <v>41.8</v>
      </c>
      <c r="E1552" s="23" t="n">
        <f aca="false">'Базовые цены за единицу'!E76</f>
        <v>0.12</v>
      </c>
      <c r="F1552" s="21"/>
      <c r="G1552" s="21"/>
      <c r="H1552" s="23" t="n">
        <f aca="false">'Базовые цены с учетом расхода'!E76</f>
        <v>0.05</v>
      </c>
      <c r="I1552" s="1" t="n">
        <v>0.01</v>
      </c>
      <c r="J1552" s="1" t="e">
        <f aca="false">'Базовые цены с учетом расхода'!K76</f>
        <v>#VALUE!</v>
      </c>
      <c r="K1552" s="1" t="s">
        <v>33</v>
      </c>
      <c r="L1552" s="1" t="s">
        <v>34</v>
      </c>
      <c r="N1552" s="21"/>
    </row>
    <row r="1553" customFormat="false" ht="10.5" hidden="true" customHeight="false" outlineLevel="0" collapsed="false">
      <c r="B1553" s="24" t="s">
        <v>35</v>
      </c>
      <c r="F1553" s="1" t="n">
        <v>16.39</v>
      </c>
    </row>
    <row r="1554" customFormat="false" ht="10.5" hidden="true" customHeight="false" outlineLevel="0" collapsed="false">
      <c r="B1554" s="24" t="s">
        <v>36</v>
      </c>
      <c r="F1554" s="1" t="n">
        <v>0.26</v>
      </c>
    </row>
    <row r="1555" customFormat="false" ht="10.5" hidden="true" customHeight="false" outlineLevel="0" collapsed="false">
      <c r="B1555" s="24" t="s">
        <v>37</v>
      </c>
      <c r="F1555" s="1" t="n">
        <v>0.05</v>
      </c>
    </row>
    <row r="1556" customFormat="false" ht="10.5" hidden="true" customHeight="false" outlineLevel="0" collapsed="false">
      <c r="B1556" s="24" t="s">
        <v>38</v>
      </c>
      <c r="F1556" s="1" t="n">
        <v>105.63</v>
      </c>
    </row>
    <row r="1557" customFormat="false" ht="21" hidden="true" customHeight="false" outlineLevel="0" collapsed="false">
      <c r="B1557" s="24" t="s">
        <v>39</v>
      </c>
    </row>
    <row r="1558" customFormat="false" ht="21" hidden="true" customHeight="false" outlineLevel="0" collapsed="false">
      <c r="B1558" s="24" t="s">
        <v>40</v>
      </c>
      <c r="C1558" s="25"/>
      <c r="K1558" s="1" t="s">
        <v>41</v>
      </c>
      <c r="L1558" s="1" t="s">
        <v>42</v>
      </c>
    </row>
    <row r="1559" customFormat="false" ht="10.5" hidden="true" customHeight="false" outlineLevel="0" collapsed="false">
      <c r="B1559" s="24" t="s">
        <v>43</v>
      </c>
    </row>
    <row r="1560" customFormat="false" ht="21" hidden="true" customHeight="false" outlineLevel="0" collapsed="false">
      <c r="B1560" s="24" t="s">
        <v>44</v>
      </c>
    </row>
    <row r="1561" customFormat="false" ht="10.5" hidden="true" customHeight="false" outlineLevel="0" collapsed="false">
      <c r="B1561" s="24" t="s">
        <v>45</v>
      </c>
    </row>
    <row r="1562" customFormat="false" ht="10.5" hidden="false" customHeight="false" outlineLevel="0" collapsed="false">
      <c r="B1562" s="24" t="s">
        <v>46</v>
      </c>
      <c r="C1562" s="1" t="n">
        <v>119</v>
      </c>
      <c r="F1562" s="23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19.56</v>
      </c>
      <c r="L1562" s="26" t="s">
        <v>47</v>
      </c>
    </row>
    <row r="1563" customFormat="false" ht="10.5" hidden="true" customHeight="false" outlineLevel="0" collapsed="false">
      <c r="B1563" s="24" t="s">
        <v>48</v>
      </c>
      <c r="C1563" s="1" t="n">
        <v>119</v>
      </c>
      <c r="F1563" s="23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19.5</v>
      </c>
      <c r="L1563" s="26" t="s">
        <v>49</v>
      </c>
    </row>
    <row r="1564" customFormat="false" ht="10.5" hidden="true" customHeight="false" outlineLevel="0" collapsed="false">
      <c r="B1564" s="24" t="s">
        <v>50</v>
      </c>
      <c r="C1564" s="1" t="n">
        <v>119</v>
      </c>
      <c r="F1564" s="23" t="n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>0.05</v>
      </c>
      <c r="L1564" s="26" t="s">
        <v>51</v>
      </c>
    </row>
    <row r="1565" customFormat="false" ht="10.5" hidden="false" customHeight="false" outlineLevel="0" collapsed="false">
      <c r="B1565" s="24" t="s">
        <v>52</v>
      </c>
      <c r="C1565" s="1" t="n">
        <v>55</v>
      </c>
      <c r="F1565" s="23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9.04</v>
      </c>
      <c r="L1565" s="26" t="s">
        <v>53</v>
      </c>
    </row>
    <row r="1566" customFormat="false" ht="10.5" hidden="true" customHeight="false" outlineLevel="0" collapsed="false">
      <c r="B1566" s="24" t="s">
        <v>54</v>
      </c>
      <c r="C1566" s="1" t="n">
        <v>55</v>
      </c>
      <c r="F1566" s="23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9.01</v>
      </c>
      <c r="L1566" s="26" t="s">
        <v>55</v>
      </c>
    </row>
    <row r="1567" customFormat="false" ht="10.5" hidden="true" customHeight="false" outlineLevel="0" collapsed="false">
      <c r="B1567" s="24" t="s">
        <v>56</v>
      </c>
      <c r="C1567" s="1" t="n">
        <v>55</v>
      </c>
      <c r="F1567" s="23" t="n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>0.03</v>
      </c>
      <c r="L1567" s="26" t="s">
        <v>57</v>
      </c>
    </row>
    <row r="1568" customFormat="false" ht="10.5" hidden="false" customHeight="false" outlineLevel="0" collapsed="false">
      <c r="A1568" s="27"/>
      <c r="B1568" s="27"/>
      <c r="C1568" s="27"/>
      <c r="D1568" s="27"/>
      <c r="E1568" s="27"/>
      <c r="F1568" s="27"/>
      <c r="G1568" s="27"/>
      <c r="H1568" s="27"/>
      <c r="I1568" s="27"/>
      <c r="J1568" s="27"/>
    </row>
    <row r="1569" customFormat="false" ht="10.5" hidden="false" customHeight="false" outlineLevel="0" collapsed="false">
      <c r="B1569" s="29" t="s">
        <v>224</v>
      </c>
      <c r="C1569" s="30"/>
      <c r="F1569" s="31" t="n">
        <f aca="false">'Базовые концовки'!F746</f>
        <v>365069.41</v>
      </c>
      <c r="G1569" s="31" t="n">
        <f aca="false">'Базовые концовки'!G746</f>
        <v>18122.17</v>
      </c>
      <c r="H1569" s="32" t="n">
        <f aca="false">'Базовые концовки'!H746</f>
        <v>673.35</v>
      </c>
      <c r="I1569" s="19"/>
      <c r="J1569" s="33" t="e">
        <f aca="false">'Базовые концовки'!J746</f>
        <v>#VALUE!</v>
      </c>
      <c r="N1569" s="31" t="n">
        <f aca="false">'Базовые концовки'!L746</f>
        <v>346273.89</v>
      </c>
      <c r="R1569" s="34" t="n">
        <f aca="false">'Базовые концовки'!M746</f>
        <v>0</v>
      </c>
    </row>
    <row r="1570" customFormat="false" ht="10.5" hidden="false" customHeight="false" outlineLevel="0" collapsed="false">
      <c r="C1570" s="30"/>
      <c r="F1570" s="31"/>
      <c r="G1570" s="31"/>
      <c r="H1570" s="35" t="n">
        <f aca="false">'Базовые концовки'!I746</f>
        <v>97.48</v>
      </c>
      <c r="I1570" s="19"/>
      <c r="J1570" s="36" t="e">
        <f aca="false">'Базовые концовки'!K746</f>
        <v>#VALUE!</v>
      </c>
      <c r="N1570" s="31"/>
      <c r="R1570" s="34"/>
    </row>
    <row r="1571" customFormat="false" ht="10.5" hidden="true" customHeight="false" outlineLevel="0" collapsed="false">
      <c r="B1571" s="29" t="s">
        <v>81</v>
      </c>
      <c r="F1571" s="35" t="n">
        <f aca="false">'Базовые концовки'!F747</f>
        <v>0</v>
      </c>
      <c r="G1571" s="35" t="n">
        <f aca="false">'Базовые концовки'!G747</f>
        <v>0</v>
      </c>
      <c r="H1571" s="35" t="n">
        <f aca="false">'Базовые концовки'!H747</f>
        <v>0</v>
      </c>
      <c r="J1571" s="36" t="n">
        <f aca="false">'Базовые концовки'!J747</f>
        <v>0</v>
      </c>
      <c r="N1571" s="35" t="n">
        <f aca="false">'Базовые концовки'!L747</f>
        <v>0</v>
      </c>
      <c r="R1571" s="37" t="n">
        <f aca="false">'Базовые концовки'!M747</f>
        <v>0</v>
      </c>
    </row>
    <row r="1572" customFormat="false" ht="10.5" hidden="true" customHeight="false" outlineLevel="0" collapsed="false">
      <c r="B1572" s="29" t="s">
        <v>82</v>
      </c>
      <c r="F1572" s="35" t="e">
        <f aca="false">'Базовые концовки'!F748</f>
        <v>#VALUE!</v>
      </c>
      <c r="G1572" s="35"/>
      <c r="H1572" s="35"/>
      <c r="J1572" s="36"/>
      <c r="N1572" s="35"/>
      <c r="R1572" s="37"/>
    </row>
    <row r="1573" customFormat="false" ht="10.5" hidden="true" customHeight="false" outlineLevel="0" collapsed="false">
      <c r="B1573" s="29" t="s">
        <v>83</v>
      </c>
      <c r="F1573" s="35" t="e">
        <f aca="false">'Базовые концовки'!F749</f>
        <v>#VALUE!</v>
      </c>
      <c r="G1573" s="35"/>
      <c r="H1573" s="35"/>
      <c r="J1573" s="36"/>
      <c r="N1573" s="35"/>
      <c r="R1573" s="37"/>
    </row>
    <row r="1574" customFormat="false" ht="10.5" hidden="true" customHeight="false" outlineLevel="0" collapsed="false">
      <c r="B1574" s="29" t="s">
        <v>84</v>
      </c>
      <c r="F1574" s="35" t="e">
        <f aca="false">'Базовые концовки'!F750</f>
        <v>#VALUE!</v>
      </c>
      <c r="G1574" s="35"/>
      <c r="H1574" s="35"/>
      <c r="J1574" s="36"/>
      <c r="N1574" s="35"/>
      <c r="R1574" s="37"/>
    </row>
    <row r="1575" customFormat="false" ht="10.5" hidden="true" customHeight="false" outlineLevel="0" collapsed="false">
      <c r="B1575" s="29" t="s">
        <v>85</v>
      </c>
      <c r="F1575" s="35" t="e">
        <f aca="false">'Базовые концовки'!F751</f>
        <v>#VALUE!</v>
      </c>
      <c r="G1575" s="35"/>
      <c r="H1575" s="35"/>
      <c r="J1575" s="36"/>
      <c r="N1575" s="35"/>
      <c r="R1575" s="37"/>
    </row>
    <row r="1576" customFormat="false" ht="10.5" hidden="true" customHeight="false" outlineLevel="0" collapsed="false">
      <c r="B1576" s="29" t="s">
        <v>86</v>
      </c>
      <c r="F1576" s="35" t="e">
        <f aca="false">'Базовые концовки'!F752</f>
        <v>#VALUE!</v>
      </c>
      <c r="G1576" s="35"/>
      <c r="H1576" s="35"/>
      <c r="J1576" s="36"/>
      <c r="N1576" s="35"/>
      <c r="R1576" s="37"/>
    </row>
    <row r="1577" customFormat="false" ht="10.5" hidden="true" customHeight="false" outlineLevel="0" collapsed="false">
      <c r="B1577" s="29" t="s">
        <v>87</v>
      </c>
      <c r="F1577" s="35" t="e">
        <f aca="false">'Базовые концовки'!F753</f>
        <v>#VALUE!</v>
      </c>
      <c r="G1577" s="35"/>
      <c r="H1577" s="35"/>
      <c r="J1577" s="36"/>
      <c r="N1577" s="35"/>
      <c r="R1577" s="37"/>
    </row>
    <row r="1578" customFormat="false" ht="10.5" hidden="true" customHeight="false" outlineLevel="0" collapsed="false">
      <c r="B1578" s="29" t="s">
        <v>88</v>
      </c>
      <c r="F1578" s="35" t="e">
        <f aca="false">'Базовые концовки'!F754</f>
        <v>#VALUE!</v>
      </c>
      <c r="G1578" s="35"/>
      <c r="H1578" s="35"/>
      <c r="J1578" s="36"/>
      <c r="N1578" s="35"/>
      <c r="R1578" s="37"/>
    </row>
    <row r="1579" customFormat="false" ht="10.5" hidden="true" customHeight="false" outlineLevel="0" collapsed="false">
      <c r="B1579" s="29" t="s">
        <v>89</v>
      </c>
      <c r="F1579" s="35" t="e">
        <f aca="false">'Базовые концовки'!F755</f>
        <v>#VALUE!</v>
      </c>
      <c r="G1579" s="35"/>
      <c r="H1579" s="35"/>
      <c r="J1579" s="36"/>
      <c r="N1579" s="35"/>
      <c r="R1579" s="37"/>
    </row>
    <row r="1580" customFormat="false" ht="10.5" hidden="true" customHeight="false" outlineLevel="0" collapsed="false">
      <c r="B1580" s="29" t="s">
        <v>90</v>
      </c>
      <c r="F1580" s="35" t="e">
        <f aca="false">'Базовые концовки'!F756</f>
        <v>#VALUE!</v>
      </c>
      <c r="G1580" s="35"/>
      <c r="H1580" s="35"/>
      <c r="J1580" s="36"/>
      <c r="N1580" s="35"/>
      <c r="R1580" s="37"/>
    </row>
    <row r="1581" customFormat="false" ht="10.5" hidden="true" customHeight="false" outlineLevel="0" collapsed="false">
      <c r="B1581" s="29" t="s">
        <v>91</v>
      </c>
      <c r="F1581" s="35" t="n">
        <f aca="false">'Базовые концовки'!F757</f>
        <v>0</v>
      </c>
      <c r="G1581" s="35" t="n">
        <f aca="false">'Базовые концовки'!G757</f>
        <v>0</v>
      </c>
      <c r="H1581" s="35" t="n">
        <f aca="false">'Базовые концовки'!H757</f>
        <v>0</v>
      </c>
      <c r="J1581" s="36" t="n">
        <f aca="false">'Базовые концовки'!J757</f>
        <v>0</v>
      </c>
      <c r="N1581" s="35" t="n">
        <f aca="false">'Базовые концовки'!L757</f>
        <v>0</v>
      </c>
      <c r="R1581" s="37" t="n">
        <f aca="false">'Базовые концовки'!M757</f>
        <v>0</v>
      </c>
    </row>
    <row r="1582" customFormat="false" ht="10.5" hidden="true" customHeight="false" outlineLevel="0" collapsed="false">
      <c r="B1582" s="29" t="s">
        <v>92</v>
      </c>
      <c r="F1582" s="35"/>
      <c r="G1582" s="35"/>
      <c r="H1582" s="35"/>
      <c r="J1582" s="36"/>
      <c r="N1582" s="35"/>
      <c r="R1582" s="37"/>
    </row>
    <row r="1583" customFormat="false" ht="10.5" hidden="true" customHeight="false" outlineLevel="0" collapsed="false">
      <c r="B1583" s="29" t="s">
        <v>93</v>
      </c>
      <c r="F1583" s="35"/>
      <c r="G1583" s="35" t="n">
        <f aca="false">'Базовые концовки'!G759</f>
        <v>0</v>
      </c>
      <c r="H1583" s="35"/>
      <c r="J1583" s="36"/>
      <c r="N1583" s="35"/>
      <c r="R1583" s="37"/>
    </row>
    <row r="1584" customFormat="false" ht="10.5" hidden="true" customHeight="false" outlineLevel="0" collapsed="false">
      <c r="B1584" s="29" t="s">
        <v>94</v>
      </c>
      <c r="F1584" s="35" t="n">
        <f aca="false">'Базовые концовки'!F760</f>
        <v>0</v>
      </c>
      <c r="G1584" s="35"/>
      <c r="H1584" s="35"/>
      <c r="J1584" s="36"/>
      <c r="N1584" s="35"/>
      <c r="R1584" s="37"/>
    </row>
    <row r="1585" customFormat="false" ht="21" hidden="true" customHeight="false" outlineLevel="0" collapsed="false">
      <c r="B1585" s="29" t="s">
        <v>95</v>
      </c>
      <c r="F1585" s="35" t="e">
        <f aca="false">'Базовые концовки'!F761</f>
        <v>#VALUE!</v>
      </c>
      <c r="G1585" s="35"/>
      <c r="H1585" s="35"/>
      <c r="J1585" s="36"/>
      <c r="N1585" s="35"/>
      <c r="R1585" s="37"/>
    </row>
    <row r="1586" customFormat="false" ht="10.5" hidden="true" customHeight="false" outlineLevel="0" collapsed="false">
      <c r="B1586" s="29" t="s">
        <v>96</v>
      </c>
      <c r="F1586" s="35" t="n">
        <f aca="false">'Базовые концовки'!F762</f>
        <v>0</v>
      </c>
      <c r="G1586" s="35"/>
      <c r="H1586" s="35"/>
      <c r="J1586" s="36"/>
      <c r="N1586" s="35"/>
      <c r="R1586" s="37"/>
    </row>
    <row r="1587" customFormat="false" ht="10.5" hidden="true" customHeight="false" outlineLevel="0" collapsed="false">
      <c r="B1587" s="29" t="s">
        <v>97</v>
      </c>
      <c r="F1587" s="35" t="n">
        <f aca="false">'Базовые концовки'!F763</f>
        <v>0</v>
      </c>
      <c r="G1587" s="35"/>
      <c r="H1587" s="35"/>
      <c r="J1587" s="36"/>
      <c r="N1587" s="35"/>
      <c r="R1587" s="37"/>
    </row>
    <row r="1588" customFormat="false" ht="10.5" hidden="true" customHeight="false" outlineLevel="0" collapsed="false">
      <c r="B1588" s="29" t="s">
        <v>98</v>
      </c>
      <c r="F1588" s="35" t="n">
        <f aca="false">'Базовые концовки'!F764</f>
        <v>0</v>
      </c>
      <c r="G1588" s="35"/>
      <c r="H1588" s="35"/>
      <c r="J1588" s="36"/>
      <c r="N1588" s="35"/>
      <c r="R1588" s="37"/>
    </row>
    <row r="1589" customFormat="false" ht="10.5" hidden="true" customHeight="false" outlineLevel="0" collapsed="false">
      <c r="B1589" s="29" t="s">
        <v>89</v>
      </c>
      <c r="F1589" s="35" t="e">
        <f aca="false">'Базовые концовки'!F765</f>
        <v>#VALUE!</v>
      </c>
      <c r="G1589" s="35"/>
      <c r="H1589" s="35"/>
      <c r="J1589" s="36"/>
      <c r="N1589" s="35"/>
      <c r="R1589" s="37"/>
    </row>
    <row r="1590" customFormat="false" ht="10.5" hidden="true" customHeight="false" outlineLevel="0" collapsed="false">
      <c r="B1590" s="29" t="s">
        <v>99</v>
      </c>
      <c r="F1590" s="35" t="n">
        <f aca="false">'Базовые концовки'!F766</f>
        <v>0</v>
      </c>
      <c r="G1590" s="35"/>
      <c r="H1590" s="35"/>
      <c r="J1590" s="36"/>
      <c r="N1590" s="35"/>
      <c r="R1590" s="37"/>
    </row>
    <row r="1591" customFormat="false" ht="10.5" hidden="false" customHeight="false" outlineLevel="0" collapsed="false">
      <c r="B1591" s="29" t="s">
        <v>100</v>
      </c>
      <c r="C1591" s="30"/>
      <c r="F1591" s="31" t="n">
        <f aca="false">'Базовые концовки'!F767</f>
        <v>364374.69</v>
      </c>
      <c r="G1591" s="31" t="n">
        <f aca="false">'Базовые концовки'!G767</f>
        <v>17968.57</v>
      </c>
      <c r="H1591" s="32" t="n">
        <f aca="false">'Базовые концовки'!H767</f>
        <v>649.83</v>
      </c>
      <c r="I1591" s="19"/>
      <c r="J1591" s="33" t="e">
        <f aca="false">'Базовые концовки'!J767</f>
        <v>#VALUE!</v>
      </c>
      <c r="N1591" s="31" t="n">
        <f aca="false">'Базовые концовки'!L767</f>
        <v>345756.29</v>
      </c>
      <c r="R1591" s="34" t="n">
        <f aca="false">'Базовые концовки'!M767</f>
        <v>0</v>
      </c>
    </row>
    <row r="1592" customFormat="false" ht="10.5" hidden="false" customHeight="false" outlineLevel="0" collapsed="false">
      <c r="C1592" s="30"/>
      <c r="F1592" s="31"/>
      <c r="G1592" s="31"/>
      <c r="H1592" s="35" t="n">
        <f aca="false">'Базовые концовки'!I767</f>
        <v>95.56</v>
      </c>
      <c r="I1592" s="19"/>
      <c r="J1592" s="36" t="e">
        <f aca="false">'Базовые концовки'!K767</f>
        <v>#VALUE!</v>
      </c>
      <c r="N1592" s="31"/>
      <c r="R1592" s="34"/>
    </row>
    <row r="1593" customFormat="false" ht="10.5" hidden="true" customHeight="false" outlineLevel="0" collapsed="false">
      <c r="B1593" s="29" t="s">
        <v>92</v>
      </c>
      <c r="F1593" s="35"/>
      <c r="G1593" s="35"/>
      <c r="H1593" s="35"/>
      <c r="J1593" s="36"/>
      <c r="N1593" s="35"/>
      <c r="R1593" s="37"/>
    </row>
    <row r="1594" customFormat="false" ht="10.5" hidden="false" customHeight="false" outlineLevel="0" collapsed="false">
      <c r="B1594" s="29" t="s">
        <v>101</v>
      </c>
      <c r="C1594" s="38"/>
      <c r="F1594" s="35" t="e">
        <f aca="false">'Базовые концовки'!F769</f>
        <v>#VALUE!</v>
      </c>
      <c r="G1594" s="35"/>
      <c r="H1594" s="35"/>
      <c r="J1594" s="36"/>
      <c r="N1594" s="35"/>
      <c r="R1594" s="37"/>
    </row>
    <row r="1595" customFormat="false" ht="10.5" hidden="true" customHeight="false" outlineLevel="0" collapsed="false">
      <c r="B1595" s="29" t="s">
        <v>96</v>
      </c>
      <c r="F1595" s="35" t="n">
        <f aca="false">'Базовые концовки'!F770</f>
        <v>0</v>
      </c>
      <c r="G1595" s="35"/>
      <c r="H1595" s="35"/>
      <c r="J1595" s="36"/>
      <c r="N1595" s="35"/>
      <c r="R1595" s="37"/>
    </row>
    <row r="1596" customFormat="false" ht="31.5" hidden="false" customHeight="false" outlineLevel="0" collapsed="false">
      <c r="B1596" s="29" t="s">
        <v>225</v>
      </c>
      <c r="C1596" s="38"/>
      <c r="F1596" s="35" t="n">
        <f aca="false">'Базовые концовки'!F771</f>
        <v>19263.35</v>
      </c>
      <c r="G1596" s="35"/>
      <c r="H1596" s="35"/>
      <c r="J1596" s="36"/>
      <c r="N1596" s="35"/>
      <c r="R1596" s="37"/>
    </row>
    <row r="1597" customFormat="false" ht="31.5" hidden="false" customHeight="false" outlineLevel="0" collapsed="false">
      <c r="B1597" s="29" t="s">
        <v>226</v>
      </c>
      <c r="C1597" s="38"/>
      <c r="F1597" s="35" t="n">
        <f aca="false">'Базовые концовки'!F772</f>
        <v>9280.66</v>
      </c>
      <c r="G1597" s="35"/>
      <c r="H1597" s="35"/>
      <c r="J1597" s="36"/>
      <c r="N1597" s="35"/>
      <c r="R1597" s="37"/>
    </row>
    <row r="1598" customFormat="false" ht="21" hidden="false" customHeight="false" outlineLevel="0" collapsed="false">
      <c r="B1598" s="29" t="s">
        <v>104</v>
      </c>
      <c r="C1598" s="38"/>
      <c r="F1598" s="35" t="n">
        <f aca="false">'Базовые концовки'!F773</f>
        <v>392918.7</v>
      </c>
      <c r="G1598" s="35"/>
      <c r="H1598" s="35"/>
      <c r="J1598" s="36"/>
      <c r="N1598" s="35"/>
      <c r="R1598" s="37"/>
    </row>
    <row r="1599" customFormat="false" ht="10.5" hidden="true" customHeight="false" outlineLevel="0" collapsed="false">
      <c r="B1599" s="29" t="s">
        <v>105</v>
      </c>
      <c r="F1599" s="35" t="n">
        <f aca="false">'Базовые концовки'!F774</f>
        <v>0</v>
      </c>
      <c r="G1599" s="35" t="n">
        <f aca="false">'Базовые концовки'!G774</f>
        <v>0</v>
      </c>
      <c r="H1599" s="35" t="n">
        <f aca="false">'Базовые концовки'!H774</f>
        <v>0</v>
      </c>
      <c r="J1599" s="36" t="n">
        <f aca="false">'Базовые концовки'!J774</f>
        <v>0</v>
      </c>
      <c r="N1599" s="35" t="n">
        <f aca="false">'Базовые концовки'!L774</f>
        <v>0</v>
      </c>
      <c r="R1599" s="37" t="n">
        <f aca="false">'Базовые концовки'!M774</f>
        <v>0</v>
      </c>
    </row>
    <row r="1600" customFormat="false" ht="10.5" hidden="true" customHeight="false" outlineLevel="0" collapsed="false">
      <c r="B1600" s="29" t="s">
        <v>96</v>
      </c>
      <c r="F1600" s="35" t="n">
        <f aca="false">'Базовые концовки'!F775</f>
        <v>0</v>
      </c>
      <c r="G1600" s="35"/>
      <c r="H1600" s="35"/>
      <c r="J1600" s="36"/>
      <c r="N1600" s="35"/>
      <c r="R1600" s="37"/>
    </row>
    <row r="1601" customFormat="false" ht="10.5" hidden="true" customHeight="false" outlineLevel="0" collapsed="false">
      <c r="B1601" s="29" t="s">
        <v>97</v>
      </c>
      <c r="F1601" s="35" t="n">
        <f aca="false">'Базовые концовки'!F776</f>
        <v>0</v>
      </c>
      <c r="G1601" s="35"/>
      <c r="H1601" s="35"/>
      <c r="J1601" s="36"/>
      <c r="N1601" s="35"/>
      <c r="R1601" s="37"/>
    </row>
    <row r="1602" customFormat="false" ht="10.5" hidden="true" customHeight="false" outlineLevel="0" collapsed="false">
      <c r="B1602" s="29" t="s">
        <v>98</v>
      </c>
      <c r="F1602" s="35" t="n">
        <f aca="false">'Базовые концовки'!F777</f>
        <v>0</v>
      </c>
      <c r="G1602" s="35"/>
      <c r="H1602" s="35"/>
      <c r="J1602" s="36"/>
      <c r="N1602" s="35"/>
      <c r="R1602" s="37"/>
    </row>
    <row r="1603" customFormat="false" ht="21" hidden="true" customHeight="false" outlineLevel="0" collapsed="false">
      <c r="B1603" s="29" t="s">
        <v>106</v>
      </c>
      <c r="F1603" s="35" t="n">
        <f aca="false">'Базовые концовки'!F778</f>
        <v>0</v>
      </c>
      <c r="G1603" s="35"/>
      <c r="H1603" s="35"/>
      <c r="J1603" s="36"/>
      <c r="N1603" s="35"/>
      <c r="R1603" s="37"/>
    </row>
    <row r="1604" customFormat="false" ht="10.5" hidden="false" customHeight="false" outlineLevel="0" collapsed="false">
      <c r="B1604" s="29" t="s">
        <v>107</v>
      </c>
      <c r="C1604" s="30"/>
      <c r="F1604" s="31" t="n">
        <f aca="false">'Базовые концовки'!F779</f>
        <v>694.72</v>
      </c>
      <c r="G1604" s="31" t="n">
        <f aca="false">'Базовые концовки'!G779</f>
        <v>153.6</v>
      </c>
      <c r="H1604" s="32" t="n">
        <f aca="false">'Базовые концовки'!H779</f>
        <v>23.52</v>
      </c>
      <c r="I1604" s="19"/>
      <c r="J1604" s="33" t="e">
        <f aca="false">'Базовые концовки'!J779</f>
        <v>#VALUE!</v>
      </c>
      <c r="N1604" s="31" t="n">
        <f aca="false">'Базовые концовки'!L779</f>
        <v>517.6</v>
      </c>
      <c r="R1604" s="34" t="n">
        <f aca="false">'Базовые концовки'!M779</f>
        <v>0</v>
      </c>
    </row>
    <row r="1605" customFormat="false" ht="10.5" hidden="false" customHeight="false" outlineLevel="0" collapsed="false">
      <c r="C1605" s="30"/>
      <c r="F1605" s="31"/>
      <c r="G1605" s="31"/>
      <c r="H1605" s="35" t="n">
        <f aca="false">'Базовые концовки'!I779</f>
        <v>1.92</v>
      </c>
      <c r="I1605" s="19"/>
      <c r="J1605" s="36" t="e">
        <f aca="false">'Базовые концовки'!K779</f>
        <v>#VALUE!</v>
      </c>
      <c r="N1605" s="31"/>
      <c r="R1605" s="34"/>
    </row>
    <row r="1606" customFormat="false" ht="10.5" hidden="true" customHeight="false" outlineLevel="0" collapsed="false">
      <c r="B1606" s="29" t="s">
        <v>92</v>
      </c>
      <c r="F1606" s="35"/>
      <c r="G1606" s="35"/>
      <c r="H1606" s="35"/>
      <c r="J1606" s="36"/>
      <c r="N1606" s="35"/>
      <c r="R1606" s="37"/>
    </row>
    <row r="1607" customFormat="false" ht="10.5" hidden="true" customHeight="false" outlineLevel="0" collapsed="false">
      <c r="B1607" s="29" t="s">
        <v>108</v>
      </c>
      <c r="F1607" s="35" t="n">
        <f aca="false">'Базовые концовки'!F781</f>
        <v>0</v>
      </c>
      <c r="G1607" s="35" t="n">
        <f aca="false">'Базовые концовки'!G781</f>
        <v>0</v>
      </c>
      <c r="H1607" s="35" t="n">
        <f aca="false">'Базовые концовки'!H781</f>
        <v>0</v>
      </c>
      <c r="J1607" s="36" t="n">
        <f aca="false">'Базовые концовки'!J781</f>
        <v>0</v>
      </c>
      <c r="N1607" s="35" t="n">
        <f aca="false">'Базовые концовки'!L781</f>
        <v>0</v>
      </c>
      <c r="R1607" s="37" t="n">
        <f aca="false">'Базовые концовки'!M781</f>
        <v>0</v>
      </c>
    </row>
    <row r="1608" customFormat="false" ht="10.5" hidden="true" customHeight="false" outlineLevel="0" collapsed="false">
      <c r="B1608" s="29" t="s">
        <v>96</v>
      </c>
      <c r="F1608" s="35" t="n">
        <f aca="false">'Базовые концовки'!F782</f>
        <v>0</v>
      </c>
      <c r="G1608" s="35"/>
      <c r="H1608" s="35"/>
      <c r="J1608" s="36"/>
      <c r="N1608" s="35"/>
      <c r="R1608" s="37"/>
    </row>
    <row r="1609" customFormat="false" ht="10.5" hidden="false" customHeight="false" outlineLevel="0" collapsed="false">
      <c r="B1609" s="29" t="s">
        <v>227</v>
      </c>
      <c r="C1609" s="38"/>
      <c r="F1609" s="35" t="n">
        <f aca="false">'Базовые концовки'!F783</f>
        <v>197.51</v>
      </c>
      <c r="G1609" s="35"/>
      <c r="H1609" s="35"/>
      <c r="J1609" s="36"/>
      <c r="N1609" s="35"/>
      <c r="R1609" s="37"/>
    </row>
    <row r="1610" customFormat="false" ht="10.5" hidden="false" customHeight="false" outlineLevel="0" collapsed="false">
      <c r="B1610" s="29" t="s">
        <v>228</v>
      </c>
      <c r="C1610" s="38"/>
      <c r="F1610" s="35" t="n">
        <f aca="false">'Базовые концовки'!F784</f>
        <v>110.42</v>
      </c>
      <c r="G1610" s="35"/>
      <c r="H1610" s="35"/>
      <c r="J1610" s="36"/>
      <c r="N1610" s="35"/>
      <c r="R1610" s="37"/>
    </row>
    <row r="1611" customFormat="false" ht="10.5" hidden="true" customHeight="false" outlineLevel="0" collapsed="false">
      <c r="B1611" s="29" t="s">
        <v>89</v>
      </c>
      <c r="F1611" s="35" t="e">
        <f aca="false">'Базовые концовки'!F785</f>
        <v>#VALUE!</v>
      </c>
      <c r="G1611" s="35"/>
      <c r="H1611" s="35"/>
      <c r="J1611" s="36"/>
      <c r="N1611" s="35"/>
      <c r="R1611" s="37"/>
    </row>
    <row r="1612" customFormat="false" ht="10.5" hidden="false" customHeight="false" outlineLevel="0" collapsed="false">
      <c r="B1612" s="29" t="s">
        <v>109</v>
      </c>
      <c r="C1612" s="38"/>
      <c r="F1612" s="35" t="n">
        <f aca="false">'Базовые концовки'!F786</f>
        <v>1002.65</v>
      </c>
      <c r="G1612" s="35"/>
      <c r="H1612" s="35"/>
      <c r="J1612" s="36"/>
      <c r="N1612" s="35"/>
      <c r="R1612" s="37"/>
    </row>
    <row r="1613" customFormat="false" ht="10.5" hidden="true" customHeight="false" outlineLevel="0" collapsed="false">
      <c r="B1613" s="29" t="s">
        <v>110</v>
      </c>
      <c r="F1613" s="35" t="n">
        <f aca="false">'Базовые концовки'!F787</f>
        <v>0</v>
      </c>
      <c r="G1613" s="35" t="n">
        <f aca="false">'Базовые концовки'!G787</f>
        <v>0</v>
      </c>
      <c r="H1613" s="35" t="n">
        <f aca="false">'Базовые концовки'!H787</f>
        <v>0</v>
      </c>
      <c r="J1613" s="36" t="n">
        <f aca="false">'Базовые концовки'!J787</f>
        <v>0</v>
      </c>
      <c r="N1613" s="35" t="n">
        <f aca="false">'Базовые концовки'!L787</f>
        <v>0</v>
      </c>
      <c r="R1613" s="37" t="n">
        <f aca="false">'Базовые концовки'!M787</f>
        <v>0</v>
      </c>
    </row>
    <row r="1614" customFormat="false" ht="10.5" hidden="true" customHeight="false" outlineLevel="0" collapsed="false">
      <c r="B1614" s="29" t="s">
        <v>96</v>
      </c>
      <c r="F1614" s="35" t="n">
        <f aca="false">'Базовые концовки'!F788</f>
        <v>0</v>
      </c>
      <c r="G1614" s="35"/>
      <c r="H1614" s="35"/>
      <c r="J1614" s="36"/>
      <c r="N1614" s="35"/>
      <c r="R1614" s="37"/>
    </row>
    <row r="1615" customFormat="false" ht="10.5" hidden="true" customHeight="false" outlineLevel="0" collapsed="false">
      <c r="B1615" s="29" t="s">
        <v>97</v>
      </c>
      <c r="F1615" s="35" t="n">
        <f aca="false">'Базовые концовки'!F789</f>
        <v>0</v>
      </c>
      <c r="G1615" s="35"/>
      <c r="H1615" s="35"/>
      <c r="J1615" s="36"/>
      <c r="N1615" s="35"/>
      <c r="R1615" s="37"/>
    </row>
    <row r="1616" customFormat="false" ht="10.5" hidden="true" customHeight="false" outlineLevel="0" collapsed="false">
      <c r="B1616" s="29" t="s">
        <v>98</v>
      </c>
      <c r="F1616" s="35" t="n">
        <f aca="false">'Базовые концовки'!F790</f>
        <v>0</v>
      </c>
      <c r="G1616" s="35"/>
      <c r="H1616" s="35"/>
      <c r="J1616" s="36"/>
      <c r="N1616" s="35"/>
      <c r="R1616" s="37"/>
    </row>
    <row r="1617" customFormat="false" ht="10.5" hidden="true" customHeight="false" outlineLevel="0" collapsed="false">
      <c r="B1617" s="29" t="s">
        <v>111</v>
      </c>
      <c r="F1617" s="35" t="n">
        <f aca="false">'Базовые концовки'!F791</f>
        <v>0</v>
      </c>
      <c r="G1617" s="35"/>
      <c r="H1617" s="35"/>
      <c r="J1617" s="36"/>
      <c r="N1617" s="35"/>
      <c r="R1617" s="37"/>
    </row>
    <row r="1618" customFormat="false" ht="10.5" hidden="true" customHeight="false" outlineLevel="0" collapsed="false">
      <c r="B1618" s="29" t="s">
        <v>112</v>
      </c>
      <c r="F1618" s="35" t="n">
        <f aca="false">'Базовые концовки'!F792</f>
        <v>0</v>
      </c>
      <c r="G1618" s="35" t="n">
        <f aca="false">'Базовые концовки'!G792</f>
        <v>0</v>
      </c>
      <c r="H1618" s="35" t="n">
        <f aca="false">'Базовые концовки'!H792</f>
        <v>0</v>
      </c>
      <c r="J1618" s="36" t="n">
        <f aca="false">'Базовые концовки'!J792</f>
        <v>0</v>
      </c>
      <c r="N1618" s="35" t="n">
        <f aca="false">'Базовые концовки'!L792</f>
        <v>0</v>
      </c>
      <c r="R1618" s="37" t="n">
        <f aca="false">'Базовые концовки'!M792</f>
        <v>0</v>
      </c>
    </row>
    <row r="1619" customFormat="false" ht="10.5" hidden="true" customHeight="false" outlineLevel="0" collapsed="false">
      <c r="B1619" s="29" t="s">
        <v>96</v>
      </c>
      <c r="F1619" s="35" t="n">
        <f aca="false">'Базовые концовки'!F793</f>
        <v>0</v>
      </c>
      <c r="G1619" s="35"/>
      <c r="H1619" s="35"/>
      <c r="J1619" s="36"/>
      <c r="N1619" s="35"/>
      <c r="R1619" s="37"/>
    </row>
    <row r="1620" customFormat="false" ht="10.5" hidden="true" customHeight="false" outlineLevel="0" collapsed="false">
      <c r="B1620" s="29" t="s">
        <v>97</v>
      </c>
      <c r="F1620" s="35" t="n">
        <f aca="false">'Базовые концовки'!F794</f>
        <v>0</v>
      </c>
      <c r="G1620" s="35"/>
      <c r="H1620" s="35"/>
      <c r="J1620" s="36"/>
      <c r="N1620" s="35"/>
      <c r="R1620" s="37"/>
    </row>
    <row r="1621" customFormat="false" ht="10.5" hidden="true" customHeight="false" outlineLevel="0" collapsed="false">
      <c r="B1621" s="29" t="s">
        <v>98</v>
      </c>
      <c r="F1621" s="35" t="n">
        <f aca="false">'Базовые концовки'!F795</f>
        <v>0</v>
      </c>
      <c r="G1621" s="35"/>
      <c r="H1621" s="35"/>
      <c r="J1621" s="36"/>
      <c r="N1621" s="35"/>
      <c r="R1621" s="37"/>
    </row>
    <row r="1622" customFormat="false" ht="21" hidden="true" customHeight="false" outlineLevel="0" collapsed="false">
      <c r="B1622" s="29" t="s">
        <v>113</v>
      </c>
      <c r="F1622" s="35" t="n">
        <f aca="false">'Базовые концовки'!F796</f>
        <v>0</v>
      </c>
      <c r="G1622" s="35"/>
      <c r="H1622" s="35"/>
      <c r="J1622" s="36"/>
      <c r="N1622" s="35"/>
      <c r="R1622" s="37"/>
    </row>
    <row r="1623" customFormat="false" ht="10.5" hidden="true" customHeight="false" outlineLevel="0" collapsed="false">
      <c r="B1623" s="29" t="s">
        <v>114</v>
      </c>
      <c r="F1623" s="35" t="n">
        <f aca="false">'Базовые концовки'!F797</f>
        <v>0</v>
      </c>
      <c r="G1623" s="35" t="n">
        <f aca="false">'Базовые концовки'!G797</f>
        <v>0</v>
      </c>
      <c r="H1623" s="35" t="n">
        <f aca="false">'Базовые концовки'!H797</f>
        <v>0</v>
      </c>
      <c r="J1623" s="36" t="n">
        <f aca="false">'Базовые концовки'!J797</f>
        <v>0</v>
      </c>
      <c r="N1623" s="35" t="n">
        <f aca="false">'Базовые концовки'!L797</f>
        <v>0</v>
      </c>
      <c r="R1623" s="37" t="n">
        <f aca="false">'Базовые концовки'!M797</f>
        <v>0</v>
      </c>
    </row>
    <row r="1624" customFormat="false" ht="10.5" hidden="true" customHeight="false" outlineLevel="0" collapsed="false">
      <c r="B1624" s="29" t="s">
        <v>92</v>
      </c>
      <c r="F1624" s="35"/>
      <c r="G1624" s="35"/>
      <c r="H1624" s="35"/>
      <c r="J1624" s="36"/>
      <c r="N1624" s="35"/>
      <c r="R1624" s="37"/>
    </row>
    <row r="1625" customFormat="false" ht="10.5" hidden="true" customHeight="false" outlineLevel="0" collapsed="false">
      <c r="B1625" s="29" t="s">
        <v>101</v>
      </c>
      <c r="F1625" s="35" t="e">
        <f aca="false">'Базовые концовки'!F799</f>
        <v>#VALUE!</v>
      </c>
      <c r="G1625" s="35"/>
      <c r="H1625" s="35"/>
      <c r="J1625" s="36"/>
      <c r="N1625" s="35"/>
      <c r="R1625" s="37"/>
    </row>
    <row r="1626" customFormat="false" ht="10.5" hidden="true" customHeight="false" outlineLevel="0" collapsed="false">
      <c r="B1626" s="29" t="s">
        <v>96</v>
      </c>
      <c r="F1626" s="35" t="n">
        <f aca="false">'Базовые концовки'!F800</f>
        <v>0</v>
      </c>
      <c r="G1626" s="35"/>
      <c r="H1626" s="35"/>
      <c r="J1626" s="36"/>
      <c r="N1626" s="35"/>
      <c r="R1626" s="37"/>
    </row>
    <row r="1627" customFormat="false" ht="10.5" hidden="true" customHeight="false" outlineLevel="0" collapsed="false">
      <c r="B1627" s="29" t="s">
        <v>97</v>
      </c>
      <c r="F1627" s="35" t="n">
        <f aca="false">'Базовые концовки'!F801</f>
        <v>0</v>
      </c>
      <c r="G1627" s="35"/>
      <c r="H1627" s="35"/>
      <c r="J1627" s="36"/>
      <c r="N1627" s="35"/>
      <c r="R1627" s="37"/>
    </row>
    <row r="1628" customFormat="false" ht="10.5" hidden="true" customHeight="false" outlineLevel="0" collapsed="false">
      <c r="B1628" s="29" t="s">
        <v>98</v>
      </c>
      <c r="F1628" s="35" t="n">
        <f aca="false">'Базовые концовки'!F802</f>
        <v>0</v>
      </c>
      <c r="G1628" s="35"/>
      <c r="H1628" s="35"/>
      <c r="J1628" s="36"/>
      <c r="N1628" s="35"/>
      <c r="R1628" s="37"/>
    </row>
    <row r="1629" customFormat="false" ht="10.5" hidden="true" customHeight="false" outlineLevel="0" collapsed="false">
      <c r="B1629" s="29" t="s">
        <v>115</v>
      </c>
      <c r="F1629" s="35" t="n">
        <f aca="false">'Базовые концовки'!F803</f>
        <v>0</v>
      </c>
      <c r="G1629" s="35"/>
      <c r="H1629" s="35"/>
      <c r="J1629" s="36"/>
      <c r="N1629" s="35"/>
      <c r="R1629" s="37"/>
    </row>
    <row r="1630" customFormat="false" ht="10.5" hidden="true" customHeight="false" outlineLevel="0" collapsed="false">
      <c r="B1630" s="29" t="s">
        <v>116</v>
      </c>
      <c r="F1630" s="35" t="n">
        <f aca="false">'Базовые концовки'!F804</f>
        <v>0</v>
      </c>
      <c r="G1630" s="35" t="n">
        <f aca="false">'Базовые концовки'!G804</f>
        <v>0</v>
      </c>
      <c r="H1630" s="35" t="n">
        <f aca="false">'Базовые концовки'!H804</f>
        <v>0</v>
      </c>
      <c r="J1630" s="36" t="n">
        <f aca="false">'Базовые концовки'!J804</f>
        <v>0</v>
      </c>
      <c r="N1630" s="35" t="n">
        <f aca="false">'Базовые концовки'!L804</f>
        <v>0</v>
      </c>
      <c r="R1630" s="37" t="n">
        <f aca="false">'Базовые концовки'!M804</f>
        <v>0</v>
      </c>
    </row>
    <row r="1631" customFormat="false" ht="10.5" hidden="true" customHeight="false" outlineLevel="0" collapsed="false">
      <c r="B1631" s="29" t="s">
        <v>117</v>
      </c>
      <c r="F1631" s="35" t="n">
        <f aca="false">'Базовые концовки'!F805</f>
        <v>0</v>
      </c>
      <c r="G1631" s="35"/>
      <c r="H1631" s="35"/>
      <c r="J1631" s="36"/>
      <c r="N1631" s="35"/>
      <c r="R1631" s="37"/>
    </row>
    <row r="1632" customFormat="false" ht="10.5" hidden="true" customHeight="false" outlineLevel="0" collapsed="false">
      <c r="B1632" s="29" t="s">
        <v>118</v>
      </c>
      <c r="F1632" s="35" t="n">
        <f aca="false">'Базовые концовки'!F806</f>
        <v>0</v>
      </c>
      <c r="G1632" s="35"/>
      <c r="H1632" s="35"/>
      <c r="J1632" s="36"/>
      <c r="N1632" s="35"/>
      <c r="R1632" s="37"/>
    </row>
    <row r="1633" customFormat="false" ht="10.5" hidden="true" customHeight="false" outlineLevel="0" collapsed="false">
      <c r="B1633" s="29" t="s">
        <v>97</v>
      </c>
      <c r="F1633" s="35" t="n">
        <f aca="false">'Базовые концовки'!F807</f>
        <v>0</v>
      </c>
      <c r="G1633" s="35"/>
      <c r="H1633" s="35"/>
      <c r="J1633" s="36"/>
      <c r="N1633" s="35"/>
      <c r="R1633" s="37"/>
    </row>
    <row r="1634" customFormat="false" ht="10.5" hidden="true" customHeight="false" outlineLevel="0" collapsed="false">
      <c r="B1634" s="29" t="s">
        <v>98</v>
      </c>
      <c r="F1634" s="35" t="n">
        <f aca="false">'Базовые концовки'!F808</f>
        <v>0</v>
      </c>
      <c r="G1634" s="35"/>
      <c r="H1634" s="35"/>
      <c r="J1634" s="36"/>
      <c r="N1634" s="35"/>
      <c r="R1634" s="37"/>
    </row>
    <row r="1635" customFormat="false" ht="10.5" hidden="true" customHeight="false" outlineLevel="0" collapsed="false">
      <c r="B1635" s="29" t="s">
        <v>119</v>
      </c>
      <c r="F1635" s="35" t="n">
        <f aca="false">'Базовые концовки'!F809</f>
        <v>0</v>
      </c>
      <c r="G1635" s="35"/>
      <c r="H1635" s="35"/>
      <c r="J1635" s="36"/>
      <c r="N1635" s="35"/>
      <c r="R1635" s="37"/>
    </row>
    <row r="1636" customFormat="false" ht="10.5" hidden="true" customHeight="false" outlineLevel="0" collapsed="false">
      <c r="B1636" s="29" t="s">
        <v>120</v>
      </c>
      <c r="F1636" s="35" t="n">
        <f aca="false">'Базовые концовки'!F810</f>
        <v>0</v>
      </c>
      <c r="G1636" s="35" t="n">
        <f aca="false">'Базовые концовки'!G810</f>
        <v>0</v>
      </c>
      <c r="H1636" s="35" t="n">
        <f aca="false">'Базовые концовки'!H810</f>
        <v>0</v>
      </c>
      <c r="J1636" s="36" t="n">
        <f aca="false">'Базовые концовки'!J810</f>
        <v>0</v>
      </c>
      <c r="N1636" s="35" t="n">
        <f aca="false">'Базовые концовки'!L810</f>
        <v>0</v>
      </c>
      <c r="R1636" s="37" t="n">
        <f aca="false">'Базовые концовки'!M810</f>
        <v>0</v>
      </c>
    </row>
    <row r="1637" customFormat="false" ht="10.5" hidden="true" customHeight="false" outlineLevel="0" collapsed="false">
      <c r="B1637" s="29" t="s">
        <v>97</v>
      </c>
      <c r="F1637" s="35" t="n">
        <f aca="false">'Базовые концовки'!F811</f>
        <v>0</v>
      </c>
      <c r="G1637" s="35"/>
      <c r="H1637" s="35"/>
      <c r="J1637" s="36"/>
      <c r="N1637" s="35"/>
      <c r="R1637" s="37"/>
    </row>
    <row r="1638" customFormat="false" ht="10.5" hidden="true" customHeight="false" outlineLevel="0" collapsed="false">
      <c r="B1638" s="29" t="s">
        <v>98</v>
      </c>
      <c r="F1638" s="35" t="n">
        <f aca="false">'Базовые концовки'!F812</f>
        <v>0</v>
      </c>
      <c r="G1638" s="35"/>
      <c r="H1638" s="35"/>
      <c r="J1638" s="36"/>
      <c r="N1638" s="35"/>
      <c r="R1638" s="37"/>
    </row>
    <row r="1639" customFormat="false" ht="10.5" hidden="true" customHeight="false" outlineLevel="0" collapsed="false">
      <c r="B1639" s="29" t="s">
        <v>121</v>
      </c>
      <c r="F1639" s="35" t="n">
        <f aca="false">'Базовые концовки'!F813</f>
        <v>0</v>
      </c>
      <c r="G1639" s="35"/>
      <c r="H1639" s="35"/>
      <c r="J1639" s="36"/>
      <c r="N1639" s="35"/>
      <c r="R1639" s="37"/>
    </row>
    <row r="1640" customFormat="false" ht="10.5" hidden="true" customHeight="false" outlineLevel="0" collapsed="false">
      <c r="B1640" s="29" t="s">
        <v>122</v>
      </c>
      <c r="F1640" s="35" t="n">
        <f aca="false">'Базовые концовки'!F814</f>
        <v>0</v>
      </c>
      <c r="G1640" s="35" t="n">
        <f aca="false">'Базовые концовки'!G814</f>
        <v>0</v>
      </c>
      <c r="H1640" s="35" t="n">
        <f aca="false">'Базовые концовки'!H814</f>
        <v>0</v>
      </c>
      <c r="J1640" s="36" t="n">
        <f aca="false">'Базовые концовки'!J814</f>
        <v>0</v>
      </c>
      <c r="N1640" s="35" t="n">
        <f aca="false">'Базовые концовки'!L814</f>
        <v>0</v>
      </c>
      <c r="R1640" s="37" t="n">
        <f aca="false">'Базовые концовки'!M814</f>
        <v>0</v>
      </c>
    </row>
    <row r="1641" customFormat="false" ht="10.5" hidden="true" customHeight="false" outlineLevel="0" collapsed="false">
      <c r="B1641" s="29" t="s">
        <v>96</v>
      </c>
      <c r="F1641" s="35" t="n">
        <f aca="false">'Базовые концовки'!F815</f>
        <v>0</v>
      </c>
      <c r="G1641" s="35"/>
      <c r="H1641" s="35"/>
      <c r="J1641" s="36"/>
      <c r="N1641" s="35"/>
      <c r="R1641" s="37"/>
    </row>
    <row r="1642" customFormat="false" ht="10.5" hidden="true" customHeight="false" outlineLevel="0" collapsed="false">
      <c r="B1642" s="29" t="s">
        <v>97</v>
      </c>
      <c r="F1642" s="35" t="n">
        <f aca="false">'Базовые концовки'!F816</f>
        <v>0</v>
      </c>
      <c r="G1642" s="35"/>
      <c r="H1642" s="35"/>
      <c r="J1642" s="36"/>
      <c r="N1642" s="35"/>
      <c r="R1642" s="37"/>
    </row>
    <row r="1643" customFormat="false" ht="10.5" hidden="true" customHeight="false" outlineLevel="0" collapsed="false">
      <c r="B1643" s="29" t="s">
        <v>98</v>
      </c>
      <c r="F1643" s="35" t="n">
        <f aca="false">'Базовые концовки'!F817</f>
        <v>0</v>
      </c>
      <c r="G1643" s="35"/>
      <c r="H1643" s="35"/>
      <c r="J1643" s="36"/>
      <c r="N1643" s="35"/>
      <c r="R1643" s="37"/>
    </row>
    <row r="1644" customFormat="false" ht="10.5" hidden="true" customHeight="false" outlineLevel="0" collapsed="false">
      <c r="B1644" s="29" t="s">
        <v>123</v>
      </c>
      <c r="F1644" s="35" t="n">
        <f aca="false">'Базовые концовки'!F818</f>
        <v>0</v>
      </c>
      <c r="G1644" s="35"/>
      <c r="H1644" s="35"/>
      <c r="J1644" s="36"/>
      <c r="N1644" s="35"/>
      <c r="R1644" s="37"/>
    </row>
    <row r="1645" customFormat="false" ht="21" hidden="true" customHeight="false" outlineLevel="0" collapsed="false">
      <c r="B1645" s="29" t="s">
        <v>124</v>
      </c>
      <c r="F1645" s="35" t="n">
        <f aca="false">'Базовые концовки'!F819</f>
        <v>0</v>
      </c>
      <c r="G1645" s="35" t="n">
        <f aca="false">'Базовые концовки'!G819</f>
        <v>0</v>
      </c>
      <c r="H1645" s="35" t="n">
        <f aca="false">'Базовые концовки'!H819</f>
        <v>0</v>
      </c>
      <c r="J1645" s="36" t="n">
        <f aca="false">'Базовые концовки'!J819</f>
        <v>0</v>
      </c>
      <c r="N1645" s="35" t="n">
        <f aca="false">'Базовые концовки'!L819</f>
        <v>0</v>
      </c>
      <c r="R1645" s="37" t="n">
        <f aca="false">'Базовые концовки'!M819</f>
        <v>0</v>
      </c>
    </row>
    <row r="1646" customFormat="false" ht="10.5" hidden="true" customHeight="false" outlineLevel="0" collapsed="false">
      <c r="B1646" s="29" t="s">
        <v>96</v>
      </c>
      <c r="F1646" s="35" t="n">
        <f aca="false">'Базовые концовки'!F820</f>
        <v>0</v>
      </c>
      <c r="G1646" s="35"/>
      <c r="H1646" s="35"/>
      <c r="J1646" s="36"/>
      <c r="N1646" s="35"/>
      <c r="R1646" s="37"/>
    </row>
    <row r="1647" customFormat="false" ht="10.5" hidden="false" customHeight="false" outlineLevel="0" collapsed="false">
      <c r="B1647" s="29" t="s">
        <v>229</v>
      </c>
      <c r="C1647" s="38"/>
      <c r="F1647" s="35" t="e">
        <f aca="false">'Базовые концовки'!F821</f>
        <v>#VALUE!</v>
      </c>
      <c r="G1647" s="35" t="n">
        <f aca="false">'Базовые концовки'!G821</f>
        <v>0</v>
      </c>
      <c r="H1647" s="35" t="n">
        <f aca="false">'Базовые концовки'!H821</f>
        <v>0</v>
      </c>
      <c r="J1647" s="36" t="n">
        <f aca="false">'Базовые концовки'!J821</f>
        <v>0</v>
      </c>
      <c r="N1647" s="35" t="n">
        <f aca="false">'Базовые концовки'!L821</f>
        <v>0</v>
      </c>
      <c r="R1647" s="37" t="n">
        <f aca="false">'Базовые концовки'!M821</f>
        <v>0</v>
      </c>
    </row>
    <row r="1648" customFormat="false" ht="21" hidden="true" customHeight="false" outlineLevel="0" collapsed="false">
      <c r="B1648" s="29" t="s">
        <v>126</v>
      </c>
      <c r="F1648" s="35" t="n">
        <f aca="false">'Базовые концовки'!F822</f>
        <v>0</v>
      </c>
      <c r="G1648" s="35"/>
      <c r="H1648" s="35"/>
      <c r="J1648" s="36"/>
      <c r="N1648" s="35"/>
      <c r="R1648" s="37"/>
    </row>
    <row r="1649" customFormat="false" ht="10.5" hidden="false" customHeight="false" outlineLevel="0" collapsed="false">
      <c r="B1649" s="29" t="s">
        <v>127</v>
      </c>
      <c r="C1649" s="38"/>
      <c r="F1649" s="35" t="n">
        <f aca="false">'Базовые концовки'!F823</f>
        <v>19460.86</v>
      </c>
      <c r="G1649" s="35"/>
      <c r="H1649" s="35"/>
      <c r="J1649" s="36"/>
      <c r="N1649" s="35"/>
      <c r="R1649" s="37"/>
    </row>
    <row r="1650" customFormat="false" ht="10.5" hidden="false" customHeight="false" outlineLevel="0" collapsed="false">
      <c r="B1650" s="29" t="s">
        <v>128</v>
      </c>
      <c r="C1650" s="38"/>
      <c r="F1650" s="35" t="n">
        <f aca="false">'Базовые концовки'!F824</f>
        <v>9391.08</v>
      </c>
      <c r="G1650" s="35"/>
      <c r="H1650" s="35"/>
      <c r="J1650" s="36"/>
      <c r="N1650" s="35"/>
      <c r="R1650" s="37"/>
    </row>
    <row r="1651" customFormat="false" ht="21" hidden="true" customHeight="false" outlineLevel="0" collapsed="false">
      <c r="B1651" s="29" t="s">
        <v>39</v>
      </c>
      <c r="F1651" s="35" t="n">
        <f aca="false">'Базовые концовки'!F825</f>
        <v>0</v>
      </c>
      <c r="G1651" s="35"/>
      <c r="H1651" s="35"/>
      <c r="J1651" s="36"/>
      <c r="N1651" s="35" t="n">
        <f aca="false">'Базовые концовки'!L825</f>
        <v>0</v>
      </c>
      <c r="R1651" s="37"/>
    </row>
    <row r="1652" customFormat="false" ht="10.5" hidden="true" customHeight="false" outlineLevel="0" collapsed="false">
      <c r="B1652" s="29" t="s">
        <v>129</v>
      </c>
      <c r="F1652" s="35" t="n">
        <f aca="false">'Базовые концовки'!F826</f>
        <v>0</v>
      </c>
      <c r="G1652" s="35"/>
      <c r="H1652" s="35"/>
      <c r="J1652" s="36"/>
      <c r="N1652" s="35" t="n">
        <f aca="false">'Базовые концовки'!L826</f>
        <v>0</v>
      </c>
      <c r="R1652" s="37"/>
    </row>
    <row r="1653" customFormat="false" ht="10.5" hidden="true" customHeight="false" outlineLevel="0" collapsed="false">
      <c r="B1653" s="29" t="s">
        <v>130</v>
      </c>
      <c r="C1653" s="38"/>
      <c r="F1653" s="35" t="n">
        <f aca="false">'Базовые концовки'!F827</f>
        <v>18122.17</v>
      </c>
      <c r="G1653" s="35"/>
      <c r="H1653" s="35"/>
      <c r="J1653" s="36"/>
      <c r="N1653" s="35"/>
      <c r="R1653" s="37"/>
    </row>
    <row r="1654" customFormat="false" ht="10.5" hidden="true" customHeight="false" outlineLevel="0" collapsed="false">
      <c r="B1654" s="29" t="s">
        <v>131</v>
      </c>
      <c r="C1654" s="38"/>
      <c r="F1654" s="35" t="n">
        <f aca="false">'Базовые концовки'!F828</f>
        <v>97.48</v>
      </c>
      <c r="G1654" s="35"/>
      <c r="H1654" s="35"/>
      <c r="J1654" s="36"/>
      <c r="N1654" s="35"/>
      <c r="R1654" s="37"/>
    </row>
    <row r="1655" customFormat="false" ht="10.5" hidden="true" customHeight="false" outlineLevel="0" collapsed="false">
      <c r="B1655" s="29" t="s">
        <v>132</v>
      </c>
      <c r="C1655" s="38"/>
      <c r="F1655" s="35" t="n">
        <f aca="false">'Базовые концовки'!F829</f>
        <v>18219.65</v>
      </c>
      <c r="G1655" s="35"/>
      <c r="H1655" s="35"/>
      <c r="J1655" s="36"/>
      <c r="N1655" s="35"/>
      <c r="R1655" s="37"/>
    </row>
    <row r="1656" customFormat="false" ht="10.5" hidden="true" customHeight="false" outlineLevel="0" collapsed="false">
      <c r="B1656" s="29" t="s">
        <v>133</v>
      </c>
      <c r="C1656" s="38"/>
      <c r="F1656" s="35"/>
      <c r="G1656" s="35"/>
      <c r="H1656" s="35"/>
      <c r="J1656" s="36" t="e">
        <f aca="false">'Базовые концовки'!J830</f>
        <v>#VALUE!</v>
      </c>
      <c r="N1656" s="35"/>
      <c r="R1656" s="37"/>
    </row>
    <row r="1657" customFormat="false" ht="10.5" hidden="true" customHeight="false" outlineLevel="0" collapsed="false">
      <c r="B1657" s="29" t="s">
        <v>134</v>
      </c>
      <c r="C1657" s="38"/>
      <c r="F1657" s="35"/>
      <c r="G1657" s="35"/>
      <c r="H1657" s="35"/>
      <c r="J1657" s="36" t="e">
        <f aca="false">'Базовые концовки'!J831</f>
        <v>#VALUE!</v>
      </c>
      <c r="N1657" s="35"/>
      <c r="R1657" s="37"/>
    </row>
    <row r="1658" customFormat="false" ht="10.5" hidden="true" customHeight="false" outlineLevel="0" collapsed="false">
      <c r="B1658" s="29" t="s">
        <v>135</v>
      </c>
      <c r="C1658" s="38"/>
      <c r="F1658" s="35"/>
      <c r="G1658" s="35"/>
      <c r="H1658" s="35"/>
      <c r="J1658" s="36" t="e">
        <f aca="false">'Базовые концовки'!J832</f>
        <v>#VALUE!</v>
      </c>
      <c r="N1658" s="35"/>
      <c r="R1658" s="37"/>
    </row>
    <row r="1659" customFormat="false" ht="21" hidden="false" customHeight="false" outlineLevel="0" collapsed="false">
      <c r="B1659" s="29" t="s">
        <v>136</v>
      </c>
      <c r="C1659" s="38" t="n">
        <v>15.03</v>
      </c>
      <c r="F1659" s="35" t="e">
        <f aca="false">'Базовые концовки'!F833</f>
        <v>#VALUE!</v>
      </c>
      <c r="G1659" s="35"/>
      <c r="H1659" s="35"/>
      <c r="J1659" s="36"/>
      <c r="N1659" s="35"/>
      <c r="R1659" s="37"/>
    </row>
    <row r="1661" customFormat="false" ht="10.5" hidden="false" customHeight="false" outlineLevel="0" collapsed="false">
      <c r="B1661" s="16" t="s">
        <v>230</v>
      </c>
      <c r="C1661" s="16"/>
      <c r="D1661" s="16"/>
      <c r="E1661" s="16"/>
      <c r="F1661" s="16"/>
      <c r="G1661" s="16"/>
      <c r="H1661" s="16"/>
      <c r="I1661" s="16"/>
      <c r="J1661" s="16"/>
    </row>
    <row r="1662" customFormat="false" ht="10.5" hidden="false" customHeight="false" outlineLevel="0" collapsed="false">
      <c r="B1662" s="16"/>
      <c r="C1662" s="16"/>
      <c r="D1662" s="16"/>
      <c r="E1662" s="16"/>
      <c r="F1662" s="16"/>
      <c r="G1662" s="16"/>
      <c r="H1662" s="16"/>
      <c r="I1662" s="16"/>
      <c r="J1662" s="16"/>
    </row>
    <row r="1663" customFormat="false" ht="10.5" hidden="false" customHeight="true" outlineLevel="0" collapsed="false">
      <c r="A1663" s="18" t="s">
        <v>231</v>
      </c>
      <c r="B1663" s="5" t="s">
        <v>139</v>
      </c>
      <c r="C1663" s="19" t="n">
        <v>21.714</v>
      </c>
      <c r="D1663" s="20" t="n">
        <f aca="false">'Базовые цены за единицу'!B80</f>
        <v>27.79</v>
      </c>
      <c r="E1663" s="20" t="n">
        <f aca="false">'Базовые цены за единицу'!D80</f>
        <v>27.79</v>
      </c>
      <c r="F1663" s="21" t="n">
        <f aca="false">'Базовые цены с учетом расхода'!B80</f>
        <v>603.43</v>
      </c>
      <c r="G1663" s="21" t="n">
        <f aca="false">'Базовые цены с учетом расхода'!C80</f>
        <v>0</v>
      </c>
      <c r="H1663" s="20" t="n">
        <f aca="false">'Базовые цены с учетом расхода'!D80</f>
        <v>603.43</v>
      </c>
      <c r="I1663" s="22"/>
      <c r="J1663" s="22" t="e">
        <f aca="false">'Базовые цены с учетом расхода'!I80</f>
        <v>#VALUE!</v>
      </c>
      <c r="K1663" s="1" t="s">
        <v>31</v>
      </c>
      <c r="L1663" s="1" t="s">
        <v>32</v>
      </c>
      <c r="N1663" s="21" t="n">
        <f aca="false">'Базовые цены с учетом расхода'!F80</f>
        <v>0</v>
      </c>
    </row>
    <row r="1664" customFormat="false" ht="44.1" hidden="false" customHeight="true" outlineLevel="0" collapsed="false">
      <c r="A1664" s="18"/>
      <c r="B1664" s="18"/>
      <c r="C1664" s="18"/>
      <c r="D1664" s="23" t="n">
        <f aca="false">'Базовые цены за единицу'!C80</f>
        <v>0</v>
      </c>
      <c r="E1664" s="23" t="n">
        <f aca="false">'Базовые цены за единицу'!E80</f>
        <v>0</v>
      </c>
      <c r="F1664" s="21"/>
      <c r="G1664" s="21"/>
      <c r="H1664" s="23" t="n">
        <f aca="false">'Базовые цены с учетом расхода'!E80</f>
        <v>0</v>
      </c>
      <c r="J1664" s="1" t="e">
        <f aca="false">'Базовые цены с учетом расхода'!K80</f>
        <v>#VALUE!</v>
      </c>
      <c r="K1664" s="1" t="s">
        <v>33</v>
      </c>
      <c r="L1664" s="1" t="s">
        <v>34</v>
      </c>
      <c r="N1664" s="21"/>
    </row>
    <row r="1665" customFormat="false" ht="10.5" hidden="true" customHeight="false" outlineLevel="0" collapsed="false">
      <c r="B1665" s="24" t="s">
        <v>35</v>
      </c>
    </row>
    <row r="1666" customFormat="false" ht="10.5" hidden="true" customHeight="false" outlineLevel="0" collapsed="false">
      <c r="B1666" s="24" t="s">
        <v>36</v>
      </c>
      <c r="F1666" s="1" t="n">
        <v>603.43</v>
      </c>
    </row>
    <row r="1667" customFormat="false" ht="10.5" hidden="true" customHeight="false" outlineLevel="0" collapsed="false">
      <c r="B1667" s="24" t="s">
        <v>37</v>
      </c>
    </row>
    <row r="1668" customFormat="false" ht="10.5" hidden="true" customHeight="false" outlineLevel="0" collapsed="false">
      <c r="B1668" s="24" t="s">
        <v>38</v>
      </c>
    </row>
    <row r="1669" customFormat="false" ht="21" hidden="true" customHeight="false" outlineLevel="0" collapsed="false">
      <c r="B1669" s="24" t="s">
        <v>39</v>
      </c>
    </row>
    <row r="1670" customFormat="false" ht="21" hidden="true" customHeight="false" outlineLevel="0" collapsed="false">
      <c r="B1670" s="24" t="s">
        <v>40</v>
      </c>
      <c r="C1670" s="25"/>
      <c r="K1670" s="1" t="s">
        <v>41</v>
      </c>
      <c r="L1670" s="1" t="s">
        <v>42</v>
      </c>
    </row>
    <row r="1671" customFormat="false" ht="10.5" hidden="true" customHeight="false" outlineLevel="0" collapsed="false">
      <c r="B1671" s="24" t="s">
        <v>43</v>
      </c>
    </row>
    <row r="1672" customFormat="false" ht="21" hidden="true" customHeight="false" outlineLevel="0" collapsed="false">
      <c r="B1672" s="24" t="s">
        <v>44</v>
      </c>
    </row>
    <row r="1673" customFormat="false" ht="10.5" hidden="true" customHeight="false" outlineLevel="0" collapsed="false">
      <c r="B1673" s="24" t="s">
        <v>45</v>
      </c>
    </row>
    <row r="1674" customFormat="false" ht="10.5" hidden="true" customHeight="false" outlineLevel="0" collapsed="false">
      <c r="B1674" s="24" t="s">
        <v>140</v>
      </c>
      <c r="F1674" s="23" t="str">
        <f aca="false">IF('Базовые цены с учетом расхода'!AF80&gt;0,'Базовые цены с учетом расхода'!AF80,IF('Базовые цены с учетом расхода'!AF80&lt;0,'Базовые цены с учетом расхода'!AF80,""))</f>
        <v/>
      </c>
      <c r="L1674" s="26" t="s">
        <v>47</v>
      </c>
    </row>
    <row r="1675" customFormat="false" ht="10.5" hidden="true" customHeight="false" outlineLevel="0" collapsed="false">
      <c r="B1675" s="24" t="s">
        <v>48</v>
      </c>
      <c r="F1675" s="23" t="str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/>
      </c>
      <c r="L1675" s="26" t="s">
        <v>49</v>
      </c>
    </row>
    <row r="1676" customFormat="false" ht="10.5" hidden="true" customHeight="false" outlineLevel="0" collapsed="false">
      <c r="B1676" s="24" t="s">
        <v>50</v>
      </c>
      <c r="F1676" s="23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676" s="26" t="s">
        <v>51</v>
      </c>
    </row>
    <row r="1677" customFormat="false" ht="10.5" hidden="true" customHeight="false" outlineLevel="0" collapsed="false">
      <c r="B1677" s="24" t="s">
        <v>141</v>
      </c>
      <c r="F1677" s="23" t="str">
        <f aca="false">IF('Базовые цены с учетом расхода'!AG80&gt;0,'Базовые цены с учетом расхода'!AG80,IF('Базовые цены с учетом расхода'!AG80&lt;0,'Базовые цены с учетом расхода'!AG80,""))</f>
        <v/>
      </c>
      <c r="L1677" s="26" t="s">
        <v>53</v>
      </c>
    </row>
    <row r="1678" customFormat="false" ht="10.5" hidden="true" customHeight="false" outlineLevel="0" collapsed="false">
      <c r="B1678" s="24" t="s">
        <v>54</v>
      </c>
      <c r="F1678" s="23" t="str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/>
      </c>
      <c r="L1678" s="26" t="s">
        <v>55</v>
      </c>
    </row>
    <row r="1679" customFormat="false" ht="10.5" hidden="true" customHeight="false" outlineLevel="0" collapsed="false">
      <c r="B1679" s="24" t="s">
        <v>56</v>
      </c>
      <c r="F1679" s="23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679" s="26" t="s">
        <v>57</v>
      </c>
    </row>
    <row r="1680" customFormat="false" ht="10.5" hidden="false" customHeight="false" outlineLevel="0" collapsed="false">
      <c r="A1680" s="27"/>
      <c r="B1680" s="27"/>
      <c r="C1680" s="27"/>
      <c r="D1680" s="27"/>
      <c r="E1680" s="27"/>
      <c r="F1680" s="27"/>
      <c r="G1680" s="27"/>
      <c r="H1680" s="27"/>
      <c r="I1680" s="27"/>
      <c r="J1680" s="27"/>
    </row>
    <row r="1681" customFormat="false" ht="10.5" hidden="false" customHeight="false" outlineLevel="0" collapsed="false">
      <c r="B1681" s="29" t="s">
        <v>232</v>
      </c>
      <c r="C1681" s="38"/>
      <c r="F1681" s="35" t="n">
        <f aca="false">'Базовые концовки'!F838</f>
        <v>603.43</v>
      </c>
      <c r="G1681" s="35" t="n">
        <f aca="false">'Базовые концовки'!G838</f>
        <v>0</v>
      </c>
      <c r="H1681" s="35" t="n">
        <f aca="false">'Базовые концовки'!H838</f>
        <v>603.43</v>
      </c>
      <c r="J1681" s="36" t="e">
        <f aca="false">'Базовые концовки'!J838</f>
        <v>#VALUE!</v>
      </c>
      <c r="N1681" s="35" t="n">
        <f aca="false">'Базовые концовки'!L838</f>
        <v>0</v>
      </c>
      <c r="R1681" s="37" t="n">
        <f aca="false">'Базовые концовки'!M838</f>
        <v>0</v>
      </c>
    </row>
    <row r="1682" customFormat="false" ht="10.5" hidden="true" customHeight="false" outlineLevel="0" collapsed="false">
      <c r="B1682" s="29" t="s">
        <v>81</v>
      </c>
      <c r="F1682" s="35" t="n">
        <f aca="false">'Базовые концовки'!F839</f>
        <v>0</v>
      </c>
      <c r="G1682" s="35" t="n">
        <f aca="false">'Базовые концовки'!G839</f>
        <v>0</v>
      </c>
      <c r="H1682" s="35" t="n">
        <f aca="false">'Базовые концовки'!H839</f>
        <v>0</v>
      </c>
      <c r="J1682" s="36" t="n">
        <f aca="false">'Базовые концовки'!J839</f>
        <v>0</v>
      </c>
      <c r="N1682" s="35" t="n">
        <f aca="false">'Базовые концовки'!L839</f>
        <v>0</v>
      </c>
      <c r="R1682" s="37" t="n">
        <f aca="false">'Базовые концовки'!M839</f>
        <v>0</v>
      </c>
    </row>
    <row r="1683" customFormat="false" ht="10.5" hidden="true" customHeight="false" outlineLevel="0" collapsed="false">
      <c r="B1683" s="29" t="s">
        <v>82</v>
      </c>
      <c r="F1683" s="35" t="e">
        <f aca="false">'Базовые концовки'!F840</f>
        <v>#VALUE!</v>
      </c>
      <c r="G1683" s="35"/>
      <c r="H1683" s="35"/>
      <c r="J1683" s="36"/>
      <c r="N1683" s="35"/>
      <c r="R1683" s="37"/>
    </row>
    <row r="1684" customFormat="false" ht="10.5" hidden="true" customHeight="false" outlineLevel="0" collapsed="false">
      <c r="B1684" s="29" t="s">
        <v>83</v>
      </c>
      <c r="F1684" s="35" t="e">
        <f aca="false">'Базовые концовки'!F841</f>
        <v>#VALUE!</v>
      </c>
      <c r="G1684" s="35"/>
      <c r="H1684" s="35"/>
      <c r="J1684" s="36"/>
      <c r="N1684" s="35"/>
      <c r="R1684" s="37"/>
    </row>
    <row r="1685" customFormat="false" ht="10.5" hidden="true" customHeight="false" outlineLevel="0" collapsed="false">
      <c r="B1685" s="29" t="s">
        <v>84</v>
      </c>
      <c r="F1685" s="35" t="e">
        <f aca="false">'Базовые концовки'!F842</f>
        <v>#VALUE!</v>
      </c>
      <c r="G1685" s="35"/>
      <c r="H1685" s="35"/>
      <c r="J1685" s="36"/>
      <c r="N1685" s="35"/>
      <c r="R1685" s="37"/>
    </row>
    <row r="1686" customFormat="false" ht="10.5" hidden="true" customHeight="false" outlineLevel="0" collapsed="false">
      <c r="B1686" s="29" t="s">
        <v>85</v>
      </c>
      <c r="F1686" s="35" t="e">
        <f aca="false">'Базовые концовки'!F843</f>
        <v>#VALUE!</v>
      </c>
      <c r="G1686" s="35"/>
      <c r="H1686" s="35"/>
      <c r="J1686" s="36"/>
      <c r="N1686" s="35"/>
      <c r="R1686" s="37"/>
    </row>
    <row r="1687" customFormat="false" ht="10.5" hidden="true" customHeight="false" outlineLevel="0" collapsed="false">
      <c r="B1687" s="29" t="s">
        <v>86</v>
      </c>
      <c r="F1687" s="35" t="e">
        <f aca="false">'Базовые концовки'!F844</f>
        <v>#VALUE!</v>
      </c>
      <c r="G1687" s="35"/>
      <c r="H1687" s="35"/>
      <c r="J1687" s="36"/>
      <c r="N1687" s="35"/>
      <c r="R1687" s="37"/>
    </row>
    <row r="1688" customFormat="false" ht="10.5" hidden="true" customHeight="false" outlineLevel="0" collapsed="false">
      <c r="B1688" s="29" t="s">
        <v>87</v>
      </c>
      <c r="F1688" s="35" t="e">
        <f aca="false">'Базовые концовки'!F845</f>
        <v>#VALUE!</v>
      </c>
      <c r="G1688" s="35"/>
      <c r="H1688" s="35"/>
      <c r="J1688" s="36"/>
      <c r="N1688" s="35"/>
      <c r="R1688" s="37"/>
    </row>
    <row r="1689" customFormat="false" ht="10.5" hidden="true" customHeight="false" outlineLevel="0" collapsed="false">
      <c r="B1689" s="29" t="s">
        <v>88</v>
      </c>
      <c r="F1689" s="35" t="e">
        <f aca="false">'Базовые концовки'!F846</f>
        <v>#VALUE!</v>
      </c>
      <c r="G1689" s="35"/>
      <c r="H1689" s="35"/>
      <c r="J1689" s="36"/>
      <c r="N1689" s="35"/>
      <c r="R1689" s="37"/>
    </row>
    <row r="1690" customFormat="false" ht="10.5" hidden="true" customHeight="false" outlineLevel="0" collapsed="false">
      <c r="B1690" s="29" t="s">
        <v>89</v>
      </c>
      <c r="F1690" s="35" t="e">
        <f aca="false">'Базовые концовки'!F847</f>
        <v>#VALUE!</v>
      </c>
      <c r="G1690" s="35"/>
      <c r="H1690" s="35"/>
      <c r="J1690" s="36"/>
      <c r="N1690" s="35"/>
      <c r="R1690" s="37"/>
    </row>
    <row r="1691" customFormat="false" ht="10.5" hidden="true" customHeight="false" outlineLevel="0" collapsed="false">
      <c r="B1691" s="29" t="s">
        <v>90</v>
      </c>
      <c r="F1691" s="35" t="e">
        <f aca="false">'Базовые концовки'!F848</f>
        <v>#VALUE!</v>
      </c>
      <c r="G1691" s="35"/>
      <c r="H1691" s="35"/>
      <c r="J1691" s="36"/>
      <c r="N1691" s="35"/>
      <c r="R1691" s="37"/>
    </row>
    <row r="1692" customFormat="false" ht="10.5" hidden="true" customHeight="false" outlineLevel="0" collapsed="false">
      <c r="B1692" s="29" t="s">
        <v>91</v>
      </c>
      <c r="F1692" s="35" t="n">
        <f aca="false">'Базовые концовки'!F849</f>
        <v>0</v>
      </c>
      <c r="G1692" s="35" t="n">
        <f aca="false">'Базовые концовки'!G849</f>
        <v>0</v>
      </c>
      <c r="H1692" s="35" t="n">
        <f aca="false">'Базовые концовки'!H849</f>
        <v>0</v>
      </c>
      <c r="J1692" s="36" t="n">
        <f aca="false">'Базовые концовки'!J849</f>
        <v>0</v>
      </c>
      <c r="N1692" s="35" t="n">
        <f aca="false">'Базовые концовки'!L849</f>
        <v>0</v>
      </c>
      <c r="R1692" s="37" t="n">
        <f aca="false">'Базовые концовки'!M849</f>
        <v>0</v>
      </c>
    </row>
    <row r="1693" customFormat="false" ht="10.5" hidden="true" customHeight="false" outlineLevel="0" collapsed="false">
      <c r="B1693" s="29" t="s">
        <v>92</v>
      </c>
      <c r="F1693" s="35"/>
      <c r="G1693" s="35"/>
      <c r="H1693" s="35"/>
      <c r="J1693" s="36"/>
      <c r="N1693" s="35"/>
      <c r="R1693" s="37"/>
    </row>
    <row r="1694" customFormat="false" ht="10.5" hidden="true" customHeight="false" outlineLevel="0" collapsed="false">
      <c r="B1694" s="29" t="s">
        <v>93</v>
      </c>
      <c r="F1694" s="35"/>
      <c r="G1694" s="35" t="n">
        <f aca="false">'Базовые концовки'!G851</f>
        <v>0</v>
      </c>
      <c r="H1694" s="35"/>
      <c r="J1694" s="36"/>
      <c r="N1694" s="35"/>
      <c r="R1694" s="37"/>
    </row>
    <row r="1695" customFormat="false" ht="10.5" hidden="true" customHeight="false" outlineLevel="0" collapsed="false">
      <c r="B1695" s="29" t="s">
        <v>94</v>
      </c>
      <c r="F1695" s="35" t="n">
        <f aca="false">'Базовые концовки'!F852</f>
        <v>0</v>
      </c>
      <c r="G1695" s="35"/>
      <c r="H1695" s="35"/>
      <c r="J1695" s="36"/>
      <c r="N1695" s="35"/>
      <c r="R1695" s="37"/>
    </row>
    <row r="1696" customFormat="false" ht="21" hidden="true" customHeight="false" outlineLevel="0" collapsed="false">
      <c r="B1696" s="29" t="s">
        <v>95</v>
      </c>
      <c r="F1696" s="35" t="e">
        <f aca="false">'Базовые концовки'!F853</f>
        <v>#VALUE!</v>
      </c>
      <c r="G1696" s="35"/>
      <c r="H1696" s="35"/>
      <c r="J1696" s="36"/>
      <c r="N1696" s="35"/>
      <c r="R1696" s="37"/>
    </row>
    <row r="1697" customFormat="false" ht="10.5" hidden="true" customHeight="false" outlineLevel="0" collapsed="false">
      <c r="B1697" s="29" t="s">
        <v>96</v>
      </c>
      <c r="F1697" s="35" t="n">
        <f aca="false">'Базовые концовки'!F854</f>
        <v>0</v>
      </c>
      <c r="G1697" s="35"/>
      <c r="H1697" s="35"/>
      <c r="J1697" s="36"/>
      <c r="N1697" s="35"/>
      <c r="R1697" s="37"/>
    </row>
    <row r="1698" customFormat="false" ht="10.5" hidden="true" customHeight="false" outlineLevel="0" collapsed="false">
      <c r="B1698" s="29" t="s">
        <v>97</v>
      </c>
      <c r="F1698" s="35" t="n">
        <f aca="false">'Базовые концовки'!F855</f>
        <v>0</v>
      </c>
      <c r="G1698" s="35"/>
      <c r="H1698" s="35"/>
      <c r="J1698" s="36"/>
      <c r="N1698" s="35"/>
      <c r="R1698" s="37"/>
    </row>
    <row r="1699" customFormat="false" ht="10.5" hidden="true" customHeight="false" outlineLevel="0" collapsed="false">
      <c r="B1699" s="29" t="s">
        <v>98</v>
      </c>
      <c r="F1699" s="35" t="n">
        <f aca="false">'Базовые концовки'!F856</f>
        <v>0</v>
      </c>
      <c r="G1699" s="35"/>
      <c r="H1699" s="35"/>
      <c r="J1699" s="36"/>
      <c r="N1699" s="35"/>
      <c r="R1699" s="37"/>
    </row>
    <row r="1700" customFormat="false" ht="10.5" hidden="true" customHeight="false" outlineLevel="0" collapsed="false">
      <c r="B1700" s="29" t="s">
        <v>89</v>
      </c>
      <c r="F1700" s="35" t="e">
        <f aca="false">'Базовые концовки'!F857</f>
        <v>#VALUE!</v>
      </c>
      <c r="G1700" s="35"/>
      <c r="H1700" s="35"/>
      <c r="J1700" s="36"/>
      <c r="N1700" s="35"/>
      <c r="R1700" s="37"/>
    </row>
    <row r="1701" customFormat="false" ht="10.5" hidden="true" customHeight="false" outlineLevel="0" collapsed="false">
      <c r="B1701" s="29" t="s">
        <v>99</v>
      </c>
      <c r="F1701" s="35" t="n">
        <f aca="false">'Базовые концовки'!F858</f>
        <v>0</v>
      </c>
      <c r="G1701" s="35"/>
      <c r="H1701" s="35"/>
      <c r="J1701" s="36"/>
      <c r="N1701" s="35"/>
      <c r="R1701" s="37"/>
    </row>
    <row r="1702" customFormat="false" ht="10.5" hidden="true" customHeight="false" outlineLevel="0" collapsed="false">
      <c r="B1702" s="29" t="s">
        <v>100</v>
      </c>
      <c r="F1702" s="35" t="n">
        <f aca="false">'Базовые концовки'!F859</f>
        <v>0</v>
      </c>
      <c r="G1702" s="35" t="n">
        <f aca="false">'Базовые концовки'!G859</f>
        <v>0</v>
      </c>
      <c r="H1702" s="35" t="n">
        <f aca="false">'Базовые концовки'!H859</f>
        <v>0</v>
      </c>
      <c r="J1702" s="36" t="n">
        <f aca="false">'Базовые концовки'!J859</f>
        <v>0</v>
      </c>
      <c r="N1702" s="35" t="n">
        <f aca="false">'Базовые концовки'!L859</f>
        <v>0</v>
      </c>
      <c r="R1702" s="37" t="n">
        <f aca="false">'Базовые концовки'!M859</f>
        <v>0</v>
      </c>
    </row>
    <row r="1703" customFormat="false" ht="10.5" hidden="true" customHeight="false" outlineLevel="0" collapsed="false">
      <c r="B1703" s="29" t="s">
        <v>92</v>
      </c>
      <c r="F1703" s="35"/>
      <c r="G1703" s="35"/>
      <c r="H1703" s="35"/>
      <c r="J1703" s="36"/>
      <c r="N1703" s="35"/>
      <c r="R1703" s="37"/>
    </row>
    <row r="1704" customFormat="false" ht="10.5" hidden="true" customHeight="false" outlineLevel="0" collapsed="false">
      <c r="B1704" s="29" t="s">
        <v>101</v>
      </c>
      <c r="F1704" s="35" t="e">
        <f aca="false">'Базовые концовки'!F861</f>
        <v>#VALUE!</v>
      </c>
      <c r="G1704" s="35"/>
      <c r="H1704" s="35"/>
      <c r="J1704" s="36"/>
      <c r="N1704" s="35"/>
      <c r="R1704" s="37"/>
    </row>
    <row r="1705" customFormat="false" ht="10.5" hidden="true" customHeight="false" outlineLevel="0" collapsed="false">
      <c r="B1705" s="29" t="s">
        <v>96</v>
      </c>
      <c r="F1705" s="35" t="n">
        <f aca="false">'Базовые концовки'!F862</f>
        <v>0</v>
      </c>
      <c r="G1705" s="35"/>
      <c r="H1705" s="35"/>
      <c r="J1705" s="36"/>
      <c r="N1705" s="35"/>
      <c r="R1705" s="37"/>
    </row>
    <row r="1706" customFormat="false" ht="10.5" hidden="true" customHeight="false" outlineLevel="0" collapsed="false">
      <c r="B1706" s="29" t="s">
        <v>97</v>
      </c>
      <c r="F1706" s="35" t="n">
        <f aca="false">'Базовые концовки'!F863</f>
        <v>0</v>
      </c>
      <c r="G1706" s="35"/>
      <c r="H1706" s="35"/>
      <c r="J1706" s="36"/>
      <c r="N1706" s="35"/>
      <c r="R1706" s="37"/>
    </row>
    <row r="1707" customFormat="false" ht="10.5" hidden="true" customHeight="false" outlineLevel="0" collapsed="false">
      <c r="B1707" s="29" t="s">
        <v>98</v>
      </c>
      <c r="F1707" s="35" t="n">
        <f aca="false">'Базовые концовки'!F864</f>
        <v>0</v>
      </c>
      <c r="G1707" s="35"/>
      <c r="H1707" s="35"/>
      <c r="J1707" s="36"/>
      <c r="N1707" s="35"/>
      <c r="R1707" s="37"/>
    </row>
    <row r="1708" customFormat="false" ht="21" hidden="true" customHeight="false" outlineLevel="0" collapsed="false">
      <c r="B1708" s="29" t="s">
        <v>104</v>
      </c>
      <c r="F1708" s="35" t="n">
        <f aca="false">'Базовые концовки'!F865</f>
        <v>0</v>
      </c>
      <c r="G1708" s="35"/>
      <c r="H1708" s="35"/>
      <c r="J1708" s="36"/>
      <c r="N1708" s="35"/>
      <c r="R1708" s="37"/>
    </row>
    <row r="1709" customFormat="false" ht="10.5" hidden="true" customHeight="false" outlineLevel="0" collapsed="false">
      <c r="B1709" s="29" t="s">
        <v>105</v>
      </c>
      <c r="F1709" s="35" t="n">
        <f aca="false">'Базовые концовки'!F866</f>
        <v>0</v>
      </c>
      <c r="G1709" s="35" t="n">
        <f aca="false">'Базовые концовки'!G866</f>
        <v>0</v>
      </c>
      <c r="H1709" s="35" t="n">
        <f aca="false">'Базовые концовки'!H866</f>
        <v>0</v>
      </c>
      <c r="J1709" s="36" t="n">
        <f aca="false">'Базовые концовки'!J866</f>
        <v>0</v>
      </c>
      <c r="N1709" s="35" t="n">
        <f aca="false">'Базовые концовки'!L866</f>
        <v>0</v>
      </c>
      <c r="R1709" s="37" t="n">
        <f aca="false">'Базовые концовки'!M866</f>
        <v>0</v>
      </c>
    </row>
    <row r="1710" customFormat="false" ht="10.5" hidden="true" customHeight="false" outlineLevel="0" collapsed="false">
      <c r="B1710" s="29" t="s">
        <v>96</v>
      </c>
      <c r="F1710" s="35" t="n">
        <f aca="false">'Базовые концовки'!F867</f>
        <v>0</v>
      </c>
      <c r="G1710" s="35"/>
      <c r="H1710" s="35"/>
      <c r="J1710" s="36"/>
      <c r="N1710" s="35"/>
      <c r="R1710" s="37"/>
    </row>
    <row r="1711" customFormat="false" ht="10.5" hidden="true" customHeight="false" outlineLevel="0" collapsed="false">
      <c r="B1711" s="29" t="s">
        <v>97</v>
      </c>
      <c r="F1711" s="35" t="n">
        <f aca="false">'Базовые концовки'!F868</f>
        <v>0</v>
      </c>
      <c r="G1711" s="35"/>
      <c r="H1711" s="35"/>
      <c r="J1711" s="36"/>
      <c r="N1711" s="35"/>
      <c r="R1711" s="37"/>
    </row>
    <row r="1712" customFormat="false" ht="10.5" hidden="true" customHeight="false" outlineLevel="0" collapsed="false">
      <c r="B1712" s="29" t="s">
        <v>98</v>
      </c>
      <c r="F1712" s="35" t="n">
        <f aca="false">'Базовые концовки'!F869</f>
        <v>0</v>
      </c>
      <c r="G1712" s="35"/>
      <c r="H1712" s="35"/>
      <c r="J1712" s="36"/>
      <c r="N1712" s="35"/>
      <c r="R1712" s="37"/>
    </row>
    <row r="1713" customFormat="false" ht="21" hidden="true" customHeight="false" outlineLevel="0" collapsed="false">
      <c r="B1713" s="29" t="s">
        <v>106</v>
      </c>
      <c r="F1713" s="35" t="n">
        <f aca="false">'Базовые концовки'!F870</f>
        <v>0</v>
      </c>
      <c r="G1713" s="35"/>
      <c r="H1713" s="35"/>
      <c r="J1713" s="36"/>
      <c r="N1713" s="35"/>
      <c r="R1713" s="37"/>
    </row>
    <row r="1714" customFormat="false" ht="10.5" hidden="true" customHeight="false" outlineLevel="0" collapsed="false">
      <c r="B1714" s="29" t="s">
        <v>107</v>
      </c>
      <c r="F1714" s="35" t="n">
        <f aca="false">'Базовые концовки'!F871</f>
        <v>0</v>
      </c>
      <c r="G1714" s="35" t="n">
        <f aca="false">'Базовые концовки'!G871</f>
        <v>0</v>
      </c>
      <c r="H1714" s="35" t="n">
        <f aca="false">'Базовые концовки'!H871</f>
        <v>0</v>
      </c>
      <c r="J1714" s="36" t="n">
        <f aca="false">'Базовые концовки'!J871</f>
        <v>0</v>
      </c>
      <c r="N1714" s="35" t="n">
        <f aca="false">'Базовые концовки'!L871</f>
        <v>0</v>
      </c>
      <c r="R1714" s="37" t="n">
        <f aca="false">'Базовые концовки'!M871</f>
        <v>0</v>
      </c>
    </row>
    <row r="1715" customFormat="false" ht="10.5" hidden="true" customHeight="false" outlineLevel="0" collapsed="false">
      <c r="B1715" s="29" t="s">
        <v>92</v>
      </c>
      <c r="F1715" s="35"/>
      <c r="G1715" s="35"/>
      <c r="H1715" s="35"/>
      <c r="J1715" s="36"/>
      <c r="N1715" s="35"/>
      <c r="R1715" s="37"/>
    </row>
    <row r="1716" customFormat="false" ht="10.5" hidden="true" customHeight="false" outlineLevel="0" collapsed="false">
      <c r="B1716" s="29" t="s">
        <v>108</v>
      </c>
      <c r="F1716" s="35" t="n">
        <f aca="false">'Базовые концовки'!F873</f>
        <v>0</v>
      </c>
      <c r="G1716" s="35" t="n">
        <f aca="false">'Базовые концовки'!G873</f>
        <v>0</v>
      </c>
      <c r="H1716" s="35" t="n">
        <f aca="false">'Базовые концовки'!H873</f>
        <v>0</v>
      </c>
      <c r="J1716" s="36" t="n">
        <f aca="false">'Базовые концовки'!J873</f>
        <v>0</v>
      </c>
      <c r="N1716" s="35" t="n">
        <f aca="false">'Базовые концовки'!L873</f>
        <v>0</v>
      </c>
      <c r="R1716" s="37" t="n">
        <f aca="false">'Базовые концовки'!M873</f>
        <v>0</v>
      </c>
    </row>
    <row r="1717" customFormat="false" ht="10.5" hidden="true" customHeight="false" outlineLevel="0" collapsed="false">
      <c r="B1717" s="29" t="s">
        <v>96</v>
      </c>
      <c r="F1717" s="35" t="n">
        <f aca="false">'Базовые концовки'!F874</f>
        <v>0</v>
      </c>
      <c r="G1717" s="35"/>
      <c r="H1717" s="35"/>
      <c r="J1717" s="36"/>
      <c r="N1717" s="35"/>
      <c r="R1717" s="37"/>
    </row>
    <row r="1718" customFormat="false" ht="10.5" hidden="true" customHeight="false" outlineLevel="0" collapsed="false">
      <c r="B1718" s="29" t="s">
        <v>97</v>
      </c>
      <c r="F1718" s="35" t="n">
        <f aca="false">'Базовые концовки'!F875</f>
        <v>0</v>
      </c>
      <c r="G1718" s="35"/>
      <c r="H1718" s="35"/>
      <c r="J1718" s="36"/>
      <c r="N1718" s="35"/>
      <c r="R1718" s="37"/>
    </row>
    <row r="1719" customFormat="false" ht="10.5" hidden="true" customHeight="false" outlineLevel="0" collapsed="false">
      <c r="B1719" s="29" t="s">
        <v>98</v>
      </c>
      <c r="F1719" s="35" t="n">
        <f aca="false">'Базовые концовки'!F876</f>
        <v>0</v>
      </c>
      <c r="G1719" s="35"/>
      <c r="H1719" s="35"/>
      <c r="J1719" s="36"/>
      <c r="N1719" s="35"/>
      <c r="R1719" s="37"/>
    </row>
    <row r="1720" customFormat="false" ht="10.5" hidden="true" customHeight="false" outlineLevel="0" collapsed="false">
      <c r="B1720" s="29" t="s">
        <v>89</v>
      </c>
      <c r="F1720" s="35" t="e">
        <f aca="false">'Базовые концовки'!F877</f>
        <v>#VALUE!</v>
      </c>
      <c r="G1720" s="35"/>
      <c r="H1720" s="35"/>
      <c r="J1720" s="36"/>
      <c r="N1720" s="35"/>
      <c r="R1720" s="37"/>
    </row>
    <row r="1721" customFormat="false" ht="10.5" hidden="true" customHeight="false" outlineLevel="0" collapsed="false">
      <c r="B1721" s="29" t="s">
        <v>109</v>
      </c>
      <c r="F1721" s="35" t="n">
        <f aca="false">'Базовые концовки'!F878</f>
        <v>0</v>
      </c>
      <c r="G1721" s="35"/>
      <c r="H1721" s="35"/>
      <c r="J1721" s="36"/>
      <c r="N1721" s="35"/>
      <c r="R1721" s="37"/>
    </row>
    <row r="1722" customFormat="false" ht="10.5" hidden="true" customHeight="false" outlineLevel="0" collapsed="false">
      <c r="B1722" s="29" t="s">
        <v>110</v>
      </c>
      <c r="F1722" s="35" t="n">
        <f aca="false">'Базовые концовки'!F879</f>
        <v>0</v>
      </c>
      <c r="G1722" s="35" t="n">
        <f aca="false">'Базовые концовки'!G879</f>
        <v>0</v>
      </c>
      <c r="H1722" s="35" t="n">
        <f aca="false">'Базовые концовки'!H879</f>
        <v>0</v>
      </c>
      <c r="J1722" s="36" t="n">
        <f aca="false">'Базовые концовки'!J879</f>
        <v>0</v>
      </c>
      <c r="N1722" s="35" t="n">
        <f aca="false">'Базовые концовки'!L879</f>
        <v>0</v>
      </c>
      <c r="R1722" s="37" t="n">
        <f aca="false">'Базовые концовки'!M879</f>
        <v>0</v>
      </c>
    </row>
    <row r="1723" customFormat="false" ht="10.5" hidden="true" customHeight="false" outlineLevel="0" collapsed="false">
      <c r="B1723" s="29" t="s">
        <v>96</v>
      </c>
      <c r="F1723" s="35" t="n">
        <f aca="false">'Базовые концовки'!F880</f>
        <v>0</v>
      </c>
      <c r="G1723" s="35"/>
      <c r="H1723" s="35"/>
      <c r="J1723" s="36"/>
      <c r="N1723" s="35"/>
      <c r="R1723" s="37"/>
    </row>
    <row r="1724" customFormat="false" ht="10.5" hidden="true" customHeight="false" outlineLevel="0" collapsed="false">
      <c r="B1724" s="29" t="s">
        <v>97</v>
      </c>
      <c r="F1724" s="35" t="n">
        <f aca="false">'Базовые концовки'!F881</f>
        <v>0</v>
      </c>
      <c r="G1724" s="35"/>
      <c r="H1724" s="35"/>
      <c r="J1724" s="36"/>
      <c r="N1724" s="35"/>
      <c r="R1724" s="37"/>
    </row>
    <row r="1725" customFormat="false" ht="10.5" hidden="true" customHeight="false" outlineLevel="0" collapsed="false">
      <c r="B1725" s="29" t="s">
        <v>98</v>
      </c>
      <c r="F1725" s="35" t="n">
        <f aca="false">'Базовые концовки'!F882</f>
        <v>0</v>
      </c>
      <c r="G1725" s="35"/>
      <c r="H1725" s="35"/>
      <c r="J1725" s="36"/>
      <c r="N1725" s="35"/>
      <c r="R1725" s="37"/>
    </row>
    <row r="1726" customFormat="false" ht="10.5" hidden="true" customHeight="false" outlineLevel="0" collapsed="false">
      <c r="B1726" s="29" t="s">
        <v>111</v>
      </c>
      <c r="F1726" s="35" t="n">
        <f aca="false">'Базовые концовки'!F883</f>
        <v>0</v>
      </c>
      <c r="G1726" s="35"/>
      <c r="H1726" s="35"/>
      <c r="J1726" s="36"/>
      <c r="N1726" s="35"/>
      <c r="R1726" s="37"/>
    </row>
    <row r="1727" customFormat="false" ht="10.5" hidden="true" customHeight="false" outlineLevel="0" collapsed="false">
      <c r="B1727" s="29" t="s">
        <v>112</v>
      </c>
      <c r="F1727" s="35" t="n">
        <f aca="false">'Базовые концовки'!F884</f>
        <v>0</v>
      </c>
      <c r="G1727" s="35" t="n">
        <f aca="false">'Базовые концовки'!G884</f>
        <v>0</v>
      </c>
      <c r="H1727" s="35" t="n">
        <f aca="false">'Базовые концовки'!H884</f>
        <v>0</v>
      </c>
      <c r="J1727" s="36" t="n">
        <f aca="false">'Базовые концовки'!J884</f>
        <v>0</v>
      </c>
      <c r="N1727" s="35" t="n">
        <f aca="false">'Базовые концовки'!L884</f>
        <v>0</v>
      </c>
      <c r="R1727" s="37" t="n">
        <f aca="false">'Базовые концовки'!M884</f>
        <v>0</v>
      </c>
    </row>
    <row r="1728" customFormat="false" ht="10.5" hidden="true" customHeight="false" outlineLevel="0" collapsed="false">
      <c r="B1728" s="29" t="s">
        <v>96</v>
      </c>
      <c r="F1728" s="35" t="n">
        <f aca="false">'Базовые концовки'!F885</f>
        <v>0</v>
      </c>
      <c r="G1728" s="35"/>
      <c r="H1728" s="35"/>
      <c r="J1728" s="36"/>
      <c r="N1728" s="35"/>
      <c r="R1728" s="37"/>
    </row>
    <row r="1729" customFormat="false" ht="10.5" hidden="true" customHeight="false" outlineLevel="0" collapsed="false">
      <c r="B1729" s="29" t="s">
        <v>97</v>
      </c>
      <c r="F1729" s="35" t="n">
        <f aca="false">'Базовые концовки'!F886</f>
        <v>0</v>
      </c>
      <c r="G1729" s="35"/>
      <c r="H1729" s="35"/>
      <c r="J1729" s="36"/>
      <c r="N1729" s="35"/>
      <c r="R1729" s="37"/>
    </row>
    <row r="1730" customFormat="false" ht="10.5" hidden="true" customHeight="false" outlineLevel="0" collapsed="false">
      <c r="B1730" s="29" t="s">
        <v>98</v>
      </c>
      <c r="F1730" s="35" t="n">
        <f aca="false">'Базовые концовки'!F887</f>
        <v>0</v>
      </c>
      <c r="G1730" s="35"/>
      <c r="H1730" s="35"/>
      <c r="J1730" s="36"/>
      <c r="N1730" s="35"/>
      <c r="R1730" s="37"/>
    </row>
    <row r="1731" customFormat="false" ht="21" hidden="true" customHeight="false" outlineLevel="0" collapsed="false">
      <c r="B1731" s="29" t="s">
        <v>113</v>
      </c>
      <c r="F1731" s="35" t="n">
        <f aca="false">'Базовые концовки'!F888</f>
        <v>0</v>
      </c>
      <c r="G1731" s="35"/>
      <c r="H1731" s="35"/>
      <c r="J1731" s="36"/>
      <c r="N1731" s="35"/>
      <c r="R1731" s="37"/>
    </row>
    <row r="1732" customFormat="false" ht="10.5" hidden="true" customHeight="false" outlineLevel="0" collapsed="false">
      <c r="B1732" s="29" t="s">
        <v>114</v>
      </c>
      <c r="F1732" s="35" t="n">
        <f aca="false">'Базовые концовки'!F889</f>
        <v>0</v>
      </c>
      <c r="G1732" s="35" t="n">
        <f aca="false">'Базовые концовки'!G889</f>
        <v>0</v>
      </c>
      <c r="H1732" s="35" t="n">
        <f aca="false">'Базовые концовки'!H889</f>
        <v>0</v>
      </c>
      <c r="J1732" s="36" t="n">
        <f aca="false">'Базовые концовки'!J889</f>
        <v>0</v>
      </c>
      <c r="N1732" s="35" t="n">
        <f aca="false">'Базовые концовки'!L889</f>
        <v>0</v>
      </c>
      <c r="R1732" s="37" t="n">
        <f aca="false">'Базовые концовки'!M889</f>
        <v>0</v>
      </c>
    </row>
    <row r="1733" customFormat="false" ht="10.5" hidden="true" customHeight="false" outlineLevel="0" collapsed="false">
      <c r="B1733" s="29" t="s">
        <v>92</v>
      </c>
      <c r="F1733" s="35"/>
      <c r="G1733" s="35"/>
      <c r="H1733" s="35"/>
      <c r="J1733" s="36"/>
      <c r="N1733" s="35"/>
      <c r="R1733" s="37"/>
    </row>
    <row r="1734" customFormat="false" ht="10.5" hidden="true" customHeight="false" outlineLevel="0" collapsed="false">
      <c r="B1734" s="29" t="s">
        <v>101</v>
      </c>
      <c r="F1734" s="35" t="e">
        <f aca="false">'Базовые концовки'!F891</f>
        <v>#VALUE!</v>
      </c>
      <c r="G1734" s="35"/>
      <c r="H1734" s="35"/>
      <c r="J1734" s="36"/>
      <c r="N1734" s="35"/>
      <c r="R1734" s="37"/>
    </row>
    <row r="1735" customFormat="false" ht="10.5" hidden="true" customHeight="false" outlineLevel="0" collapsed="false">
      <c r="B1735" s="29" t="s">
        <v>96</v>
      </c>
      <c r="F1735" s="35" t="n">
        <f aca="false">'Базовые концовки'!F892</f>
        <v>0</v>
      </c>
      <c r="G1735" s="35"/>
      <c r="H1735" s="35"/>
      <c r="J1735" s="36"/>
      <c r="N1735" s="35"/>
      <c r="R1735" s="37"/>
    </row>
    <row r="1736" customFormat="false" ht="10.5" hidden="true" customHeight="false" outlineLevel="0" collapsed="false">
      <c r="B1736" s="29" t="s">
        <v>97</v>
      </c>
      <c r="F1736" s="35" t="n">
        <f aca="false">'Базовые концовки'!F893</f>
        <v>0</v>
      </c>
      <c r="G1736" s="35"/>
      <c r="H1736" s="35"/>
      <c r="J1736" s="36"/>
      <c r="N1736" s="35"/>
      <c r="R1736" s="37"/>
    </row>
    <row r="1737" customFormat="false" ht="10.5" hidden="true" customHeight="false" outlineLevel="0" collapsed="false">
      <c r="B1737" s="29" t="s">
        <v>98</v>
      </c>
      <c r="F1737" s="35" t="n">
        <f aca="false">'Базовые концовки'!F894</f>
        <v>0</v>
      </c>
      <c r="G1737" s="35"/>
      <c r="H1737" s="35"/>
      <c r="J1737" s="36"/>
      <c r="N1737" s="35"/>
      <c r="R1737" s="37"/>
    </row>
    <row r="1738" customFormat="false" ht="10.5" hidden="true" customHeight="false" outlineLevel="0" collapsed="false">
      <c r="B1738" s="29" t="s">
        <v>115</v>
      </c>
      <c r="F1738" s="35" t="n">
        <f aca="false">'Базовые концовки'!F895</f>
        <v>0</v>
      </c>
      <c r="G1738" s="35"/>
      <c r="H1738" s="35"/>
      <c r="J1738" s="36"/>
      <c r="N1738" s="35"/>
      <c r="R1738" s="37"/>
    </row>
    <row r="1739" customFormat="false" ht="10.5" hidden="false" customHeight="false" outlineLevel="0" collapsed="false">
      <c r="B1739" s="29" t="s">
        <v>116</v>
      </c>
      <c r="C1739" s="38"/>
      <c r="F1739" s="35" t="n">
        <f aca="false">'Базовые концовки'!F896</f>
        <v>603.43</v>
      </c>
      <c r="G1739" s="35" t="n">
        <f aca="false">'Базовые концовки'!G896</f>
        <v>0</v>
      </c>
      <c r="H1739" s="35" t="n">
        <f aca="false">'Базовые концовки'!H896</f>
        <v>603.43</v>
      </c>
      <c r="J1739" s="36" t="e">
        <f aca="false">'Базовые концовки'!J896</f>
        <v>#VALUE!</v>
      </c>
      <c r="N1739" s="35" t="n">
        <f aca="false">'Базовые концовки'!L896</f>
        <v>0</v>
      </c>
      <c r="R1739" s="37" t="n">
        <f aca="false">'Базовые концовки'!M896</f>
        <v>0</v>
      </c>
    </row>
    <row r="1740" customFormat="false" ht="10.5" hidden="true" customHeight="false" outlineLevel="0" collapsed="false">
      <c r="B1740" s="29" t="s">
        <v>117</v>
      </c>
      <c r="F1740" s="35" t="n">
        <f aca="false">'Базовые концовки'!F897</f>
        <v>0</v>
      </c>
      <c r="G1740" s="35"/>
      <c r="H1740" s="35"/>
      <c r="J1740" s="36"/>
      <c r="N1740" s="35"/>
      <c r="R1740" s="37"/>
    </row>
    <row r="1741" customFormat="false" ht="10.5" hidden="true" customHeight="false" outlineLevel="0" collapsed="false">
      <c r="B1741" s="29" t="s">
        <v>118</v>
      </c>
      <c r="F1741" s="35" t="n">
        <f aca="false">'Базовые концовки'!F898</f>
        <v>0</v>
      </c>
      <c r="G1741" s="35"/>
      <c r="H1741" s="35"/>
      <c r="J1741" s="36"/>
      <c r="N1741" s="35"/>
      <c r="R1741" s="37"/>
    </row>
    <row r="1742" customFormat="false" ht="10.5" hidden="true" customHeight="false" outlineLevel="0" collapsed="false">
      <c r="B1742" s="29" t="s">
        <v>97</v>
      </c>
      <c r="F1742" s="35" t="n">
        <f aca="false">'Базовые концовки'!F899</f>
        <v>0</v>
      </c>
      <c r="G1742" s="35"/>
      <c r="H1742" s="35"/>
      <c r="J1742" s="36"/>
      <c r="N1742" s="35"/>
      <c r="R1742" s="37"/>
    </row>
    <row r="1743" customFormat="false" ht="10.5" hidden="true" customHeight="false" outlineLevel="0" collapsed="false">
      <c r="B1743" s="29" t="s">
        <v>98</v>
      </c>
      <c r="F1743" s="35" t="n">
        <f aca="false">'Базовые концовки'!F900</f>
        <v>0</v>
      </c>
      <c r="G1743" s="35"/>
      <c r="H1743" s="35"/>
      <c r="J1743" s="36"/>
      <c r="N1743" s="35"/>
      <c r="R1743" s="37"/>
    </row>
    <row r="1744" customFormat="false" ht="10.5" hidden="false" customHeight="false" outlineLevel="0" collapsed="false">
      <c r="B1744" s="29" t="s">
        <v>119</v>
      </c>
      <c r="C1744" s="38"/>
      <c r="F1744" s="35" t="n">
        <f aca="false">'Базовые концовки'!F901</f>
        <v>603.43</v>
      </c>
      <c r="G1744" s="35"/>
      <c r="H1744" s="35"/>
      <c r="J1744" s="36"/>
      <c r="N1744" s="35"/>
      <c r="R1744" s="37"/>
    </row>
    <row r="1745" customFormat="false" ht="10.5" hidden="true" customHeight="false" outlineLevel="0" collapsed="false">
      <c r="B1745" s="29" t="s">
        <v>120</v>
      </c>
      <c r="F1745" s="35" t="n">
        <f aca="false">'Базовые концовки'!F902</f>
        <v>0</v>
      </c>
      <c r="G1745" s="35" t="n">
        <f aca="false">'Базовые концовки'!G902</f>
        <v>0</v>
      </c>
      <c r="H1745" s="35" t="n">
        <f aca="false">'Базовые концовки'!H902</f>
        <v>0</v>
      </c>
      <c r="J1745" s="36" t="n">
        <f aca="false">'Базовые концовки'!J902</f>
        <v>0</v>
      </c>
      <c r="N1745" s="35" t="n">
        <f aca="false">'Базовые концовки'!L902</f>
        <v>0</v>
      </c>
      <c r="R1745" s="37" t="n">
        <f aca="false">'Базовые концовки'!M902</f>
        <v>0</v>
      </c>
    </row>
    <row r="1746" customFormat="false" ht="10.5" hidden="true" customHeight="false" outlineLevel="0" collapsed="false">
      <c r="B1746" s="29" t="s">
        <v>97</v>
      </c>
      <c r="F1746" s="35" t="n">
        <f aca="false">'Базовые концовки'!F903</f>
        <v>0</v>
      </c>
      <c r="G1746" s="35"/>
      <c r="H1746" s="35"/>
      <c r="J1746" s="36"/>
      <c r="N1746" s="35"/>
      <c r="R1746" s="37"/>
    </row>
    <row r="1747" customFormat="false" ht="10.5" hidden="true" customHeight="false" outlineLevel="0" collapsed="false">
      <c r="B1747" s="29" t="s">
        <v>98</v>
      </c>
      <c r="F1747" s="35" t="n">
        <f aca="false">'Базовые концовки'!F904</f>
        <v>0</v>
      </c>
      <c r="G1747" s="35"/>
      <c r="H1747" s="35"/>
      <c r="J1747" s="36"/>
      <c r="N1747" s="35"/>
      <c r="R1747" s="37"/>
    </row>
    <row r="1748" customFormat="false" ht="10.5" hidden="true" customHeight="false" outlineLevel="0" collapsed="false">
      <c r="B1748" s="29" t="s">
        <v>121</v>
      </c>
      <c r="F1748" s="35" t="n">
        <f aca="false">'Базовые концовки'!F905</f>
        <v>0</v>
      </c>
      <c r="G1748" s="35"/>
      <c r="H1748" s="35"/>
      <c r="J1748" s="36"/>
      <c r="N1748" s="35"/>
      <c r="R1748" s="37"/>
    </row>
    <row r="1749" customFormat="false" ht="10.5" hidden="true" customHeight="false" outlineLevel="0" collapsed="false">
      <c r="B1749" s="29" t="s">
        <v>122</v>
      </c>
      <c r="F1749" s="35" t="n">
        <f aca="false">'Базовые концовки'!F906</f>
        <v>0</v>
      </c>
      <c r="G1749" s="35" t="n">
        <f aca="false">'Базовые концовки'!G906</f>
        <v>0</v>
      </c>
      <c r="H1749" s="35" t="n">
        <f aca="false">'Базовые концовки'!H906</f>
        <v>0</v>
      </c>
      <c r="J1749" s="36" t="n">
        <f aca="false">'Базовые концовки'!J906</f>
        <v>0</v>
      </c>
      <c r="N1749" s="35" t="n">
        <f aca="false">'Базовые концовки'!L906</f>
        <v>0</v>
      </c>
      <c r="R1749" s="37" t="n">
        <f aca="false">'Базовые концовки'!M906</f>
        <v>0</v>
      </c>
    </row>
    <row r="1750" customFormat="false" ht="10.5" hidden="true" customHeight="false" outlineLevel="0" collapsed="false">
      <c r="B1750" s="29" t="s">
        <v>96</v>
      </c>
      <c r="F1750" s="35" t="n">
        <f aca="false">'Базовые концовки'!F907</f>
        <v>0</v>
      </c>
      <c r="G1750" s="35"/>
      <c r="H1750" s="35"/>
      <c r="J1750" s="36"/>
      <c r="N1750" s="35"/>
      <c r="R1750" s="37"/>
    </row>
    <row r="1751" customFormat="false" ht="10.5" hidden="true" customHeight="false" outlineLevel="0" collapsed="false">
      <c r="B1751" s="29" t="s">
        <v>97</v>
      </c>
      <c r="F1751" s="35" t="n">
        <f aca="false">'Базовые концовки'!F908</f>
        <v>0</v>
      </c>
      <c r="G1751" s="35"/>
      <c r="H1751" s="35"/>
      <c r="J1751" s="36"/>
      <c r="N1751" s="35"/>
      <c r="R1751" s="37"/>
    </row>
    <row r="1752" customFormat="false" ht="10.5" hidden="true" customHeight="false" outlineLevel="0" collapsed="false">
      <c r="B1752" s="29" t="s">
        <v>98</v>
      </c>
      <c r="F1752" s="35" t="n">
        <f aca="false">'Базовые концовки'!F909</f>
        <v>0</v>
      </c>
      <c r="G1752" s="35"/>
      <c r="H1752" s="35"/>
      <c r="J1752" s="36"/>
      <c r="N1752" s="35"/>
      <c r="R1752" s="37"/>
    </row>
    <row r="1753" customFormat="false" ht="10.5" hidden="true" customHeight="false" outlineLevel="0" collapsed="false">
      <c r="B1753" s="29" t="s">
        <v>123</v>
      </c>
      <c r="F1753" s="35" t="n">
        <f aca="false">'Базовые концовки'!F910</f>
        <v>0</v>
      </c>
      <c r="G1753" s="35"/>
      <c r="H1753" s="35"/>
      <c r="J1753" s="36"/>
      <c r="N1753" s="35"/>
      <c r="R1753" s="37"/>
    </row>
    <row r="1754" customFormat="false" ht="21" hidden="true" customHeight="false" outlineLevel="0" collapsed="false">
      <c r="B1754" s="29" t="s">
        <v>124</v>
      </c>
      <c r="F1754" s="35" t="n">
        <f aca="false">'Базовые концовки'!F911</f>
        <v>0</v>
      </c>
      <c r="G1754" s="35" t="n">
        <f aca="false">'Базовые концовки'!G911</f>
        <v>0</v>
      </c>
      <c r="H1754" s="35" t="n">
        <f aca="false">'Базовые концовки'!H911</f>
        <v>0</v>
      </c>
      <c r="J1754" s="36" t="n">
        <f aca="false">'Базовые концовки'!J911</f>
        <v>0</v>
      </c>
      <c r="N1754" s="35" t="n">
        <f aca="false">'Базовые концовки'!L911</f>
        <v>0</v>
      </c>
      <c r="R1754" s="37" t="n">
        <f aca="false">'Базовые концовки'!M911</f>
        <v>0</v>
      </c>
    </row>
    <row r="1755" customFormat="false" ht="10.5" hidden="true" customHeight="false" outlineLevel="0" collapsed="false">
      <c r="B1755" s="29" t="s">
        <v>96</v>
      </c>
      <c r="F1755" s="35" t="n">
        <f aca="false">'Базовые концовки'!F912</f>
        <v>0</v>
      </c>
      <c r="G1755" s="35"/>
      <c r="H1755" s="35"/>
      <c r="J1755" s="36"/>
      <c r="N1755" s="35"/>
      <c r="R1755" s="37"/>
    </row>
    <row r="1756" customFormat="false" ht="10.5" hidden="false" customHeight="false" outlineLevel="0" collapsed="false">
      <c r="B1756" s="29" t="s">
        <v>233</v>
      </c>
      <c r="C1756" s="38"/>
      <c r="F1756" s="35" t="e">
        <f aca="false">'Базовые концовки'!F913</f>
        <v>#VALUE!</v>
      </c>
      <c r="G1756" s="35" t="n">
        <f aca="false">'Базовые концовки'!G913</f>
        <v>0</v>
      </c>
      <c r="H1756" s="35" t="n">
        <f aca="false">'Базовые концовки'!H913</f>
        <v>0</v>
      </c>
      <c r="J1756" s="36" t="n">
        <f aca="false">'Базовые концовки'!J913</f>
        <v>0</v>
      </c>
      <c r="N1756" s="35" t="n">
        <f aca="false">'Базовые концовки'!L913</f>
        <v>0</v>
      </c>
      <c r="R1756" s="37" t="n">
        <f aca="false">'Базовые концовки'!M913</f>
        <v>0</v>
      </c>
    </row>
    <row r="1757" customFormat="false" ht="21" hidden="true" customHeight="false" outlineLevel="0" collapsed="false">
      <c r="B1757" s="29" t="s">
        <v>126</v>
      </c>
      <c r="F1757" s="35" t="n">
        <f aca="false">'Базовые концовки'!F914</f>
        <v>0</v>
      </c>
      <c r="G1757" s="35"/>
      <c r="H1757" s="35"/>
      <c r="J1757" s="36"/>
      <c r="N1757" s="35"/>
      <c r="R1757" s="37"/>
    </row>
    <row r="1758" customFormat="false" ht="10.5" hidden="true" customHeight="false" outlineLevel="0" collapsed="false">
      <c r="B1758" s="29" t="s">
        <v>127</v>
      </c>
      <c r="F1758" s="35" t="n">
        <f aca="false">'Базовые концовки'!F915</f>
        <v>0</v>
      </c>
      <c r="G1758" s="35"/>
      <c r="H1758" s="35"/>
      <c r="J1758" s="36"/>
      <c r="N1758" s="35"/>
      <c r="R1758" s="37"/>
    </row>
    <row r="1759" customFormat="false" ht="10.5" hidden="true" customHeight="false" outlineLevel="0" collapsed="false">
      <c r="B1759" s="29" t="s">
        <v>128</v>
      </c>
      <c r="F1759" s="35" t="n">
        <f aca="false">'Базовые концовки'!F916</f>
        <v>0</v>
      </c>
      <c r="G1759" s="35"/>
      <c r="H1759" s="35"/>
      <c r="J1759" s="36"/>
      <c r="N1759" s="35"/>
      <c r="R1759" s="37"/>
    </row>
    <row r="1760" customFormat="false" ht="21" hidden="true" customHeight="false" outlineLevel="0" collapsed="false">
      <c r="B1760" s="29" t="s">
        <v>39</v>
      </c>
      <c r="F1760" s="35" t="n">
        <f aca="false">'Базовые концовки'!F917</f>
        <v>0</v>
      </c>
      <c r="G1760" s="35"/>
      <c r="H1760" s="35"/>
      <c r="J1760" s="36"/>
      <c r="N1760" s="35" t="n">
        <f aca="false">'Базовые концовки'!L917</f>
        <v>0</v>
      </c>
      <c r="R1760" s="37"/>
    </row>
    <row r="1761" customFormat="false" ht="10.5" hidden="true" customHeight="false" outlineLevel="0" collapsed="false">
      <c r="B1761" s="29" t="s">
        <v>129</v>
      </c>
      <c r="F1761" s="35" t="n">
        <f aca="false">'Базовые концовки'!F918</f>
        <v>0</v>
      </c>
      <c r="G1761" s="35"/>
      <c r="H1761" s="35"/>
      <c r="J1761" s="36"/>
      <c r="N1761" s="35" t="n">
        <f aca="false">'Базовые концовки'!L918</f>
        <v>0</v>
      </c>
      <c r="R1761" s="37"/>
    </row>
    <row r="1762" customFormat="false" ht="10.5" hidden="true" customHeight="false" outlineLevel="0" collapsed="false">
      <c r="B1762" s="29" t="s">
        <v>130</v>
      </c>
      <c r="F1762" s="35" t="n">
        <f aca="false">'Базовые концовки'!F919</f>
        <v>0</v>
      </c>
      <c r="G1762" s="35"/>
      <c r="H1762" s="35"/>
      <c r="J1762" s="36"/>
      <c r="N1762" s="35"/>
      <c r="R1762" s="37"/>
    </row>
    <row r="1763" customFormat="false" ht="10.5" hidden="true" customHeight="false" outlineLevel="0" collapsed="false">
      <c r="B1763" s="29" t="s">
        <v>131</v>
      </c>
      <c r="F1763" s="35" t="n">
        <f aca="false">'Базовые концовки'!F920</f>
        <v>0</v>
      </c>
      <c r="G1763" s="35"/>
      <c r="H1763" s="35"/>
      <c r="J1763" s="36"/>
      <c r="N1763" s="35"/>
      <c r="R1763" s="37"/>
    </row>
    <row r="1764" customFormat="false" ht="10.5" hidden="true" customHeight="false" outlineLevel="0" collapsed="false">
      <c r="B1764" s="29" t="s">
        <v>132</v>
      </c>
      <c r="F1764" s="35" t="n">
        <f aca="false">'Базовые концовки'!F921</f>
        <v>0</v>
      </c>
      <c r="G1764" s="35"/>
      <c r="H1764" s="35"/>
      <c r="J1764" s="36"/>
      <c r="N1764" s="35"/>
      <c r="R1764" s="37"/>
    </row>
    <row r="1765" customFormat="false" ht="10.5" hidden="true" customHeight="false" outlineLevel="0" collapsed="false">
      <c r="B1765" s="29" t="s">
        <v>133</v>
      </c>
      <c r="F1765" s="35"/>
      <c r="G1765" s="35"/>
      <c r="H1765" s="35"/>
      <c r="J1765" s="36" t="e">
        <f aca="false">'Базовые концовки'!J922</f>
        <v>#VALUE!</v>
      </c>
      <c r="N1765" s="35"/>
      <c r="R1765" s="37"/>
    </row>
    <row r="1766" customFormat="false" ht="10.5" hidden="true" customHeight="false" outlineLevel="0" collapsed="false">
      <c r="B1766" s="29" t="s">
        <v>134</v>
      </c>
      <c r="F1766" s="35"/>
      <c r="G1766" s="35"/>
      <c r="H1766" s="35"/>
      <c r="J1766" s="36" t="e">
        <f aca="false">'Базовые концовки'!J923</f>
        <v>#VALUE!</v>
      </c>
      <c r="N1766" s="35"/>
      <c r="R1766" s="37"/>
    </row>
    <row r="1767" customFormat="false" ht="10.5" hidden="true" customHeight="false" outlineLevel="0" collapsed="false">
      <c r="B1767" s="29" t="s">
        <v>135</v>
      </c>
      <c r="F1767" s="35"/>
      <c r="G1767" s="35"/>
      <c r="H1767" s="35"/>
      <c r="J1767" s="36" t="e">
        <f aca="false">'Базовые концовки'!J924</f>
        <v>#VALUE!</v>
      </c>
      <c r="N1767" s="35"/>
      <c r="R1767" s="37"/>
    </row>
    <row r="1768" customFormat="false" ht="21" hidden="false" customHeight="false" outlineLevel="0" collapsed="false">
      <c r="B1768" s="29" t="s">
        <v>136</v>
      </c>
      <c r="C1768" s="38" t="n">
        <v>15.03</v>
      </c>
      <c r="F1768" s="35" t="e">
        <f aca="false">'Базовые концовки'!F925</f>
        <v>#VALUE!</v>
      </c>
      <c r="G1768" s="35"/>
      <c r="H1768" s="35"/>
      <c r="J1768" s="36"/>
      <c r="N1768" s="35"/>
      <c r="R1768" s="37"/>
    </row>
    <row r="1770" customFormat="false" ht="10.5" hidden="false" customHeight="false" outlineLevel="0" collapsed="false">
      <c r="B1770" s="16" t="s">
        <v>234</v>
      </c>
      <c r="C1770" s="16"/>
      <c r="D1770" s="16"/>
      <c r="E1770" s="16"/>
      <c r="F1770" s="16"/>
      <c r="G1770" s="16"/>
      <c r="H1770" s="16"/>
      <c r="I1770" s="16"/>
      <c r="J1770" s="16"/>
    </row>
    <row r="1771" customFormat="false" ht="10.5" hidden="false" customHeight="false" outlineLevel="0" collapsed="false">
      <c r="B1771" s="16"/>
      <c r="C1771" s="16"/>
      <c r="D1771" s="16"/>
      <c r="E1771" s="16"/>
      <c r="F1771" s="16"/>
      <c r="G1771" s="16"/>
      <c r="H1771" s="16"/>
      <c r="I1771" s="16"/>
      <c r="J1771" s="16"/>
    </row>
    <row r="1772" customFormat="false" ht="21.95" hidden="false" customHeight="true" outlineLevel="0" collapsed="false">
      <c r="B1772" s="17" t="s">
        <v>28</v>
      </c>
      <c r="C1772" s="17"/>
      <c r="D1772" s="17"/>
      <c r="E1772" s="17"/>
      <c r="F1772" s="17"/>
      <c r="G1772" s="17"/>
      <c r="H1772" s="17"/>
      <c r="I1772" s="17"/>
    </row>
    <row r="1774" customFormat="false" ht="21.95" hidden="false" customHeight="true" outlineLevel="0" collapsed="false">
      <c r="B1774" s="17" t="s">
        <v>235</v>
      </c>
      <c r="C1774" s="17"/>
      <c r="D1774" s="17"/>
      <c r="E1774" s="17"/>
      <c r="F1774" s="17"/>
      <c r="G1774" s="17"/>
      <c r="H1774" s="17"/>
      <c r="I1774" s="17"/>
    </row>
    <row r="1776" customFormat="false" ht="10.5" hidden="false" customHeight="true" outlineLevel="0" collapsed="false">
      <c r="A1776" s="18" t="s">
        <v>236</v>
      </c>
      <c r="B1776" s="5" t="s">
        <v>237</v>
      </c>
      <c r="C1776" s="19" t="n">
        <v>6.21</v>
      </c>
      <c r="D1776" s="20" t="n">
        <f aca="false">'Базовые цены за единицу'!B84</f>
        <v>88.84</v>
      </c>
      <c r="E1776" s="20" t="n">
        <f aca="false">'Базовые цены за единицу'!D84</f>
        <v>7.06</v>
      </c>
      <c r="F1776" s="21" t="n">
        <f aca="false">'Базовые цены с учетом расхода'!B84</f>
        <v>551.7</v>
      </c>
      <c r="G1776" s="21" t="n">
        <f aca="false">'Базовые цены с учетом расхода'!C84</f>
        <v>131.22</v>
      </c>
      <c r="H1776" s="20" t="n">
        <f aca="false">'Базовые цены с учетом расхода'!D84</f>
        <v>43.84</v>
      </c>
      <c r="I1776" s="22" t="n">
        <v>2.07</v>
      </c>
      <c r="J1776" s="22" t="e">
        <f aca="false">'Базовые цены с учетом расхода'!I84</f>
        <v>#VALUE!</v>
      </c>
      <c r="K1776" s="1" t="s">
        <v>31</v>
      </c>
      <c r="L1776" s="1" t="s">
        <v>32</v>
      </c>
      <c r="N1776" s="21" t="n">
        <f aca="false">'Базовые цены с учетом расхода'!F84</f>
        <v>376.64</v>
      </c>
    </row>
    <row r="1777" customFormat="false" ht="33" hidden="false" customHeight="true" outlineLevel="0" collapsed="false">
      <c r="A1777" s="18"/>
      <c r="B1777" s="18"/>
      <c r="C1777" s="18"/>
      <c r="D1777" s="23" t="n">
        <f aca="false">'Базовые цены за единицу'!C84</f>
        <v>21.13</v>
      </c>
      <c r="E1777" s="23" t="n">
        <f aca="false">'Базовые цены за единицу'!E84</f>
        <v>0.23</v>
      </c>
      <c r="F1777" s="21"/>
      <c r="G1777" s="21"/>
      <c r="H1777" s="23" t="n">
        <f aca="false">'Базовые цены с учетом расхода'!E84</f>
        <v>1.43</v>
      </c>
      <c r="I1777" s="1" t="n">
        <v>0.02</v>
      </c>
      <c r="J1777" s="1" t="e">
        <f aca="false">'Базовые цены с учетом расхода'!K84</f>
        <v>#VALUE!</v>
      </c>
      <c r="K1777" s="1" t="s">
        <v>33</v>
      </c>
      <c r="L1777" s="1" t="s">
        <v>34</v>
      </c>
      <c r="N1777" s="21"/>
    </row>
    <row r="1778" customFormat="false" ht="10.5" hidden="true" customHeight="false" outlineLevel="0" collapsed="false">
      <c r="B1778" s="24" t="s">
        <v>35</v>
      </c>
      <c r="F1778" s="1" t="n">
        <v>131.22</v>
      </c>
    </row>
    <row r="1779" customFormat="false" ht="10.5" hidden="true" customHeight="false" outlineLevel="0" collapsed="false">
      <c r="B1779" s="24" t="s">
        <v>36</v>
      </c>
      <c r="F1779" s="1" t="n">
        <v>43.84</v>
      </c>
    </row>
    <row r="1780" customFormat="false" ht="10.5" hidden="true" customHeight="false" outlineLevel="0" collapsed="false">
      <c r="B1780" s="24" t="s">
        <v>37</v>
      </c>
      <c r="F1780" s="1" t="n">
        <v>1.43</v>
      </c>
    </row>
    <row r="1781" customFormat="false" ht="10.5" hidden="true" customHeight="false" outlineLevel="0" collapsed="false">
      <c r="B1781" s="24" t="s">
        <v>38</v>
      </c>
      <c r="F1781" s="1" t="n">
        <v>376.64</v>
      </c>
    </row>
    <row r="1782" customFormat="false" ht="21" hidden="true" customHeight="false" outlineLevel="0" collapsed="false">
      <c r="B1782" s="24" t="s">
        <v>39</v>
      </c>
    </row>
    <row r="1783" customFormat="false" ht="21" hidden="true" customHeight="false" outlineLevel="0" collapsed="false">
      <c r="B1783" s="24" t="s">
        <v>40</v>
      </c>
      <c r="C1783" s="25"/>
      <c r="K1783" s="1" t="s">
        <v>41</v>
      </c>
      <c r="L1783" s="1" t="s">
        <v>42</v>
      </c>
    </row>
    <row r="1784" customFormat="false" ht="10.5" hidden="true" customHeight="false" outlineLevel="0" collapsed="false">
      <c r="B1784" s="24" t="s">
        <v>43</v>
      </c>
    </row>
    <row r="1785" customFormat="false" ht="21" hidden="true" customHeight="false" outlineLevel="0" collapsed="false">
      <c r="B1785" s="24" t="s">
        <v>44</v>
      </c>
    </row>
    <row r="1786" customFormat="false" ht="10.5" hidden="true" customHeight="false" outlineLevel="0" collapsed="false">
      <c r="B1786" s="24" t="s">
        <v>45</v>
      </c>
    </row>
    <row r="1787" customFormat="false" ht="10.5" hidden="false" customHeight="false" outlineLevel="0" collapsed="false">
      <c r="B1787" s="24" t="s">
        <v>46</v>
      </c>
      <c r="C1787" s="1" t="n">
        <v>89</v>
      </c>
      <c r="F1787" s="23" t="n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118.06</v>
      </c>
      <c r="L1787" s="26" t="s">
        <v>47</v>
      </c>
    </row>
    <row r="1788" customFormat="false" ht="10.5" hidden="true" customHeight="false" outlineLevel="0" collapsed="false">
      <c r="B1788" s="24" t="s">
        <v>48</v>
      </c>
      <c r="C1788" s="1" t="n">
        <v>89</v>
      </c>
      <c r="F1788" s="23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116.81</v>
      </c>
      <c r="L1788" s="26" t="s">
        <v>49</v>
      </c>
    </row>
    <row r="1789" customFormat="false" ht="10.5" hidden="true" customHeight="false" outlineLevel="0" collapsed="false">
      <c r="B1789" s="24" t="s">
        <v>50</v>
      </c>
      <c r="C1789" s="1" t="n">
        <v>89</v>
      </c>
      <c r="F1789" s="23" t="n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>1.24</v>
      </c>
      <c r="L1789" s="26" t="s">
        <v>51</v>
      </c>
    </row>
    <row r="1790" customFormat="false" ht="10.5" hidden="false" customHeight="false" outlineLevel="0" collapsed="false">
      <c r="B1790" s="24" t="s">
        <v>52</v>
      </c>
      <c r="C1790" s="1" t="n">
        <v>72</v>
      </c>
      <c r="F1790" s="23" t="n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95.51</v>
      </c>
      <c r="L1790" s="26" t="s">
        <v>53</v>
      </c>
    </row>
    <row r="1791" customFormat="false" ht="10.5" hidden="true" customHeight="false" outlineLevel="0" collapsed="false">
      <c r="B1791" s="24" t="s">
        <v>54</v>
      </c>
      <c r="C1791" s="1" t="n">
        <v>72</v>
      </c>
      <c r="F1791" s="23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94.45</v>
      </c>
      <c r="L1791" s="26" t="s">
        <v>55</v>
      </c>
    </row>
    <row r="1792" customFormat="false" ht="10.5" hidden="true" customHeight="false" outlineLevel="0" collapsed="false">
      <c r="B1792" s="24" t="s">
        <v>56</v>
      </c>
      <c r="C1792" s="1" t="n">
        <v>72</v>
      </c>
      <c r="F1792" s="23" t="n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>1.06</v>
      </c>
      <c r="L1792" s="26" t="s">
        <v>57</v>
      </c>
    </row>
    <row r="1793" customFormat="false" ht="10.5" hidden="false" customHeight="false" outlineLevel="0" collapsed="false">
      <c r="A1793" s="27"/>
      <c r="B1793" s="27"/>
      <c r="C1793" s="27"/>
      <c r="D1793" s="27"/>
      <c r="E1793" s="27"/>
      <c r="F1793" s="27"/>
      <c r="G1793" s="27"/>
      <c r="H1793" s="27"/>
      <c r="I1793" s="27"/>
      <c r="J1793" s="27"/>
    </row>
    <row r="1794" customFormat="false" ht="10.5" hidden="false" customHeight="true" outlineLevel="0" collapsed="false">
      <c r="A1794" s="18" t="s">
        <v>238</v>
      </c>
      <c r="B1794" s="5" t="s">
        <v>239</v>
      </c>
      <c r="C1794" s="19" t="n">
        <v>3</v>
      </c>
      <c r="D1794" s="20" t="n">
        <f aca="false">'Базовые цены за единицу'!B85</f>
        <v>2900.88</v>
      </c>
      <c r="E1794" s="20" t="n">
        <f aca="false">'Базовые цены за единицу'!D85</f>
        <v>0</v>
      </c>
      <c r="F1794" s="21" t="n">
        <f aca="false">'Базовые цены с учетом расхода'!B85</f>
        <v>8702.64</v>
      </c>
      <c r="G1794" s="21" t="n">
        <f aca="false">'Базовые цены с учетом расхода'!C85</f>
        <v>0</v>
      </c>
      <c r="H1794" s="20" t="n">
        <f aca="false">'Базовые цены с учетом расхода'!D85</f>
        <v>0</v>
      </c>
      <c r="I1794" s="22"/>
      <c r="J1794" s="22" t="e">
        <f aca="false">'Базовые цены с учетом расхода'!I85</f>
        <v>#VALUE!</v>
      </c>
      <c r="K1794" s="1" t="s">
        <v>31</v>
      </c>
      <c r="L1794" s="1" t="s">
        <v>32</v>
      </c>
      <c r="N1794" s="21" t="n">
        <f aca="false">'Базовые цены с учетом расхода'!F85</f>
        <v>8702.64</v>
      </c>
    </row>
    <row r="1795" customFormat="false" ht="44.1" hidden="false" customHeight="true" outlineLevel="0" collapsed="false">
      <c r="A1795" s="18"/>
      <c r="B1795" s="18"/>
      <c r="C1795" s="18"/>
      <c r="D1795" s="23" t="n">
        <f aca="false">'Базовые цены за единицу'!C85</f>
        <v>0</v>
      </c>
      <c r="E1795" s="23" t="n">
        <f aca="false">'Базовые цены за единицу'!E85</f>
        <v>0</v>
      </c>
      <c r="F1795" s="21"/>
      <c r="G1795" s="21"/>
      <c r="H1795" s="23" t="n">
        <f aca="false">'Базовые цены с учетом расхода'!E85</f>
        <v>0</v>
      </c>
      <c r="J1795" s="1" t="e">
        <f aca="false">'Базовые цены с учетом расхода'!K85</f>
        <v>#VALUE!</v>
      </c>
      <c r="K1795" s="1" t="s">
        <v>33</v>
      </c>
      <c r="L1795" s="1" t="s">
        <v>34</v>
      </c>
      <c r="N1795" s="21"/>
    </row>
    <row r="1796" customFormat="false" ht="10.5" hidden="true" customHeight="false" outlineLevel="0" collapsed="false">
      <c r="B1796" s="24" t="s">
        <v>35</v>
      </c>
    </row>
    <row r="1797" customFormat="false" ht="10.5" hidden="true" customHeight="false" outlineLevel="0" collapsed="false">
      <c r="B1797" s="24" t="s">
        <v>36</v>
      </c>
    </row>
    <row r="1798" customFormat="false" ht="10.5" hidden="true" customHeight="false" outlineLevel="0" collapsed="false">
      <c r="B1798" s="24" t="s">
        <v>37</v>
      </c>
    </row>
    <row r="1799" customFormat="false" ht="10.5" hidden="true" customHeight="false" outlineLevel="0" collapsed="false">
      <c r="B1799" s="24" t="s">
        <v>38</v>
      </c>
      <c r="F1799" s="1" t="n">
        <v>8702.64</v>
      </c>
    </row>
    <row r="1800" customFormat="false" ht="21" hidden="true" customHeight="false" outlineLevel="0" collapsed="false">
      <c r="B1800" s="24" t="s">
        <v>39</v>
      </c>
    </row>
    <row r="1801" customFormat="false" ht="21" hidden="true" customHeight="false" outlineLevel="0" collapsed="false">
      <c r="B1801" s="24" t="s">
        <v>40</v>
      </c>
      <c r="C1801" s="25"/>
      <c r="K1801" s="1" t="s">
        <v>41</v>
      </c>
      <c r="L1801" s="1" t="s">
        <v>42</v>
      </c>
    </row>
    <row r="1802" customFormat="false" ht="10.5" hidden="true" customHeight="false" outlineLevel="0" collapsed="false">
      <c r="B1802" s="24" t="s">
        <v>43</v>
      </c>
    </row>
    <row r="1803" customFormat="false" ht="21" hidden="true" customHeight="false" outlineLevel="0" collapsed="false">
      <c r="B1803" s="24" t="s">
        <v>44</v>
      </c>
    </row>
    <row r="1804" customFormat="false" ht="10.5" hidden="true" customHeight="false" outlineLevel="0" collapsed="false">
      <c r="B1804" s="24" t="s">
        <v>45</v>
      </c>
    </row>
    <row r="1805" customFormat="false" ht="10.5" hidden="true" customHeight="false" outlineLevel="0" collapsed="false">
      <c r="B1805" s="24" t="s">
        <v>46</v>
      </c>
      <c r="F1805" s="23" t="str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/>
      </c>
      <c r="L1805" s="26" t="s">
        <v>47</v>
      </c>
    </row>
    <row r="1806" customFormat="false" ht="10.5" hidden="true" customHeight="false" outlineLevel="0" collapsed="false">
      <c r="B1806" s="24" t="s">
        <v>48</v>
      </c>
      <c r="F1806" s="23" t="str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/>
      </c>
      <c r="L1806" s="26" t="s">
        <v>49</v>
      </c>
    </row>
    <row r="1807" customFormat="false" ht="10.5" hidden="true" customHeight="false" outlineLevel="0" collapsed="false">
      <c r="B1807" s="24" t="s">
        <v>50</v>
      </c>
      <c r="F1807" s="23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807" s="26" t="s">
        <v>51</v>
      </c>
    </row>
    <row r="1808" customFormat="false" ht="10.5" hidden="true" customHeight="false" outlineLevel="0" collapsed="false">
      <c r="B1808" s="24" t="s">
        <v>52</v>
      </c>
      <c r="F1808" s="23" t="str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/>
      </c>
      <c r="L1808" s="26" t="s">
        <v>53</v>
      </c>
    </row>
    <row r="1809" customFormat="false" ht="10.5" hidden="true" customHeight="false" outlineLevel="0" collapsed="false">
      <c r="B1809" s="24" t="s">
        <v>54</v>
      </c>
      <c r="F1809" s="23" t="str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/>
      </c>
      <c r="L1809" s="26" t="s">
        <v>55</v>
      </c>
    </row>
    <row r="1810" customFormat="false" ht="10.5" hidden="true" customHeight="false" outlineLevel="0" collapsed="false">
      <c r="B1810" s="24" t="s">
        <v>56</v>
      </c>
      <c r="F1810" s="23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810" s="26" t="s">
        <v>57</v>
      </c>
    </row>
    <row r="1811" customFormat="false" ht="10.5" hidden="false" customHeight="false" outlineLevel="0" collapsed="false">
      <c r="A1811" s="27"/>
      <c r="B1811" s="27"/>
      <c r="C1811" s="27"/>
      <c r="D1811" s="27"/>
      <c r="E1811" s="27"/>
      <c r="F1811" s="27"/>
      <c r="G1811" s="27"/>
      <c r="H1811" s="27"/>
      <c r="I1811" s="27"/>
      <c r="J1811" s="27"/>
    </row>
    <row r="1812" customFormat="false" ht="10.5" hidden="false" customHeight="true" outlineLevel="0" collapsed="false">
      <c r="A1812" s="18" t="s">
        <v>240</v>
      </c>
      <c r="B1812" s="5" t="s">
        <v>241</v>
      </c>
      <c r="C1812" s="19" t="n">
        <v>0.189</v>
      </c>
      <c r="D1812" s="20" t="n">
        <f aca="false">'Базовые цены за единицу'!B86</f>
        <v>2467.65</v>
      </c>
      <c r="E1812" s="20" t="n">
        <f aca="false">'Базовые цены за единицу'!D86</f>
        <v>250.56</v>
      </c>
      <c r="F1812" s="21" t="n">
        <f aca="false">'Базовые цены с учетом расхода'!B86</f>
        <v>466.39</v>
      </c>
      <c r="G1812" s="21" t="n">
        <f aca="false">'Базовые цены с учетом расхода'!C86</f>
        <v>194.96</v>
      </c>
      <c r="H1812" s="20" t="n">
        <f aca="false">'Базовые цены с учетом расхода'!D86</f>
        <v>47.36</v>
      </c>
      <c r="I1812" s="22" t="n">
        <v>115</v>
      </c>
      <c r="J1812" s="22" t="e">
        <f aca="false">'Базовые цены с учетом расхода'!I86</f>
        <v>#VALUE!</v>
      </c>
      <c r="K1812" s="1" t="s">
        <v>31</v>
      </c>
      <c r="L1812" s="1" t="s">
        <v>32</v>
      </c>
      <c r="N1812" s="21" t="n">
        <f aca="false">'Базовые цены с учетом расхода'!F86</f>
        <v>224.07</v>
      </c>
    </row>
    <row r="1813" customFormat="false" ht="54.95" hidden="false" customHeight="true" outlineLevel="0" collapsed="false">
      <c r="A1813" s="18"/>
      <c r="B1813" s="18"/>
      <c r="C1813" s="18"/>
      <c r="D1813" s="23" t="n">
        <f aca="false">'Базовые цены за единицу'!C86</f>
        <v>1031.55</v>
      </c>
      <c r="E1813" s="23" t="n">
        <f aca="false">'Базовые цены за единицу'!E86</f>
        <v>48.15</v>
      </c>
      <c r="F1813" s="21"/>
      <c r="G1813" s="21"/>
      <c r="H1813" s="23" t="n">
        <f aca="false">'Базовые цены с учетом расхода'!E86</f>
        <v>9.1</v>
      </c>
      <c r="I1813" s="1" t="n">
        <v>4.07</v>
      </c>
      <c r="J1813" s="1" t="e">
        <f aca="false">'Базовые цены с учетом расхода'!K86</f>
        <v>#VALUE!</v>
      </c>
      <c r="K1813" s="1" t="s">
        <v>33</v>
      </c>
      <c r="L1813" s="1" t="s">
        <v>34</v>
      </c>
      <c r="N1813" s="21"/>
    </row>
    <row r="1814" customFormat="false" ht="10.5" hidden="false" customHeight="false" outlineLevel="0" collapsed="false">
      <c r="B1814" s="28" t="str">
        <f aca="false">IF(ROUND((2.1*9)/100,4)=C1812,"Объем: 2,1*9","")</f>
        <v>Объем: 2,1*9</v>
      </c>
    </row>
    <row r="1815" customFormat="false" ht="10.5" hidden="true" customHeight="false" outlineLevel="0" collapsed="false">
      <c r="B1815" s="24" t="s">
        <v>35</v>
      </c>
      <c r="F1815" s="1" t="n">
        <v>194.96</v>
      </c>
    </row>
    <row r="1816" customFormat="false" ht="10.5" hidden="true" customHeight="false" outlineLevel="0" collapsed="false">
      <c r="B1816" s="24" t="s">
        <v>36</v>
      </c>
      <c r="F1816" s="1" t="n">
        <v>47.36</v>
      </c>
    </row>
    <row r="1817" customFormat="false" ht="10.5" hidden="true" customHeight="false" outlineLevel="0" collapsed="false">
      <c r="B1817" s="24" t="s">
        <v>37</v>
      </c>
      <c r="F1817" s="1" t="n">
        <v>9.1</v>
      </c>
    </row>
    <row r="1818" customFormat="false" ht="10.5" hidden="true" customHeight="false" outlineLevel="0" collapsed="false">
      <c r="B1818" s="24" t="s">
        <v>38</v>
      </c>
      <c r="F1818" s="1" t="n">
        <v>224.07</v>
      </c>
    </row>
    <row r="1819" customFormat="false" ht="21" hidden="true" customHeight="false" outlineLevel="0" collapsed="false">
      <c r="B1819" s="24" t="s">
        <v>39</v>
      </c>
    </row>
    <row r="1820" customFormat="false" ht="21" hidden="true" customHeight="false" outlineLevel="0" collapsed="false">
      <c r="B1820" s="24" t="s">
        <v>40</v>
      </c>
      <c r="C1820" s="25"/>
      <c r="K1820" s="1" t="s">
        <v>41</v>
      </c>
      <c r="L1820" s="1" t="s">
        <v>42</v>
      </c>
    </row>
    <row r="1821" customFormat="false" ht="10.5" hidden="true" customHeight="false" outlineLevel="0" collapsed="false">
      <c r="B1821" s="24" t="s">
        <v>43</v>
      </c>
    </row>
    <row r="1822" customFormat="false" ht="21" hidden="true" customHeight="false" outlineLevel="0" collapsed="false">
      <c r="B1822" s="24" t="s">
        <v>44</v>
      </c>
    </row>
    <row r="1823" customFormat="false" ht="10.5" hidden="true" customHeight="false" outlineLevel="0" collapsed="false">
      <c r="B1823" s="24" t="s">
        <v>45</v>
      </c>
    </row>
    <row r="1824" customFormat="false" ht="10.5" hidden="false" customHeight="false" outlineLevel="0" collapsed="false">
      <c r="B1824" s="24" t="s">
        <v>46</v>
      </c>
      <c r="C1824" s="1" t="n">
        <v>117</v>
      </c>
      <c r="F1824" s="23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238.75</v>
      </c>
      <c r="L1824" s="26" t="s">
        <v>47</v>
      </c>
    </row>
    <row r="1825" customFormat="false" ht="10.5" hidden="true" customHeight="false" outlineLevel="0" collapsed="false">
      <c r="B1825" s="24" t="s">
        <v>48</v>
      </c>
      <c r="C1825" s="1" t="n">
        <v>117</v>
      </c>
      <c r="F1825" s="23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228.11</v>
      </c>
      <c r="L1825" s="26" t="s">
        <v>49</v>
      </c>
    </row>
    <row r="1826" customFormat="false" ht="10.5" hidden="true" customHeight="false" outlineLevel="0" collapsed="false">
      <c r="B1826" s="24" t="s">
        <v>50</v>
      </c>
      <c r="C1826" s="1" t="n">
        <v>117</v>
      </c>
      <c r="F1826" s="23" t="n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>10.65</v>
      </c>
      <c r="L1826" s="26" t="s">
        <v>51</v>
      </c>
    </row>
    <row r="1827" customFormat="false" ht="10.5" hidden="false" customHeight="false" outlineLevel="0" collapsed="false">
      <c r="B1827" s="24" t="s">
        <v>52</v>
      </c>
      <c r="C1827" s="1" t="n">
        <v>54</v>
      </c>
      <c r="F1827" s="23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110.19</v>
      </c>
      <c r="L1827" s="26" t="s">
        <v>53</v>
      </c>
    </row>
    <row r="1828" customFormat="false" ht="10.5" hidden="true" customHeight="false" outlineLevel="0" collapsed="false">
      <c r="B1828" s="24" t="s">
        <v>54</v>
      </c>
      <c r="C1828" s="1" t="n">
        <v>54</v>
      </c>
      <c r="F1828" s="23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105.28</v>
      </c>
      <c r="L1828" s="26" t="s">
        <v>55</v>
      </c>
    </row>
    <row r="1829" customFormat="false" ht="10.5" hidden="true" customHeight="false" outlineLevel="0" collapsed="false">
      <c r="B1829" s="24" t="s">
        <v>56</v>
      </c>
      <c r="C1829" s="1" t="n">
        <v>54</v>
      </c>
      <c r="F1829" s="23" t="n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>4.91</v>
      </c>
      <c r="L1829" s="26" t="s">
        <v>57</v>
      </c>
    </row>
    <row r="1830" customFormat="false" ht="10.5" hidden="false" customHeight="false" outlineLevel="0" collapsed="false">
      <c r="A1830" s="27"/>
      <c r="B1830" s="27"/>
      <c r="C1830" s="27"/>
      <c r="D1830" s="27"/>
      <c r="E1830" s="27"/>
      <c r="F1830" s="27"/>
      <c r="G1830" s="27"/>
      <c r="H1830" s="27"/>
      <c r="I1830" s="27"/>
      <c r="J1830" s="27"/>
    </row>
    <row r="1831" customFormat="false" ht="10.5" hidden="false" customHeight="true" outlineLevel="0" collapsed="false">
      <c r="A1831" s="18" t="s">
        <v>242</v>
      </c>
      <c r="B1831" s="5" t="s">
        <v>243</v>
      </c>
      <c r="C1831" s="19" t="n">
        <v>18.9</v>
      </c>
      <c r="D1831" s="20" t="n">
        <f aca="false">'Базовые цены за единицу'!B87</f>
        <v>214.7</v>
      </c>
      <c r="E1831" s="20" t="n">
        <f aca="false">'Базовые цены за единицу'!D87</f>
        <v>0</v>
      </c>
      <c r="F1831" s="21" t="n">
        <f aca="false">'Базовые цены с учетом расхода'!B87</f>
        <v>4057.83</v>
      </c>
      <c r="G1831" s="21" t="n">
        <f aca="false">'Базовые цены с учетом расхода'!C87</f>
        <v>0</v>
      </c>
      <c r="H1831" s="20" t="n">
        <f aca="false">'Базовые цены с учетом расхода'!D87</f>
        <v>0</v>
      </c>
      <c r="I1831" s="22"/>
      <c r="J1831" s="22" t="e">
        <f aca="false">'Базовые цены с учетом расхода'!I87</f>
        <v>#VALUE!</v>
      </c>
      <c r="K1831" s="1" t="s">
        <v>31</v>
      </c>
      <c r="L1831" s="1" t="s">
        <v>32</v>
      </c>
      <c r="N1831" s="21" t="n">
        <f aca="false">'Базовые цены с учетом расхода'!F87</f>
        <v>4057.83</v>
      </c>
    </row>
    <row r="1832" customFormat="false" ht="66" hidden="false" customHeight="true" outlineLevel="0" collapsed="false">
      <c r="A1832" s="18"/>
      <c r="B1832" s="18"/>
      <c r="C1832" s="18"/>
      <c r="D1832" s="23" t="n">
        <f aca="false">'Базовые цены за единицу'!C87</f>
        <v>0</v>
      </c>
      <c r="E1832" s="23" t="n">
        <f aca="false">'Базовые цены за единицу'!E87</f>
        <v>0</v>
      </c>
      <c r="F1832" s="21"/>
      <c r="G1832" s="21"/>
      <c r="H1832" s="23" t="n">
        <f aca="false">'Базовые цены с учетом расхода'!E87</f>
        <v>0</v>
      </c>
      <c r="J1832" s="1" t="e">
        <f aca="false">'Базовые цены с учетом расхода'!K87</f>
        <v>#VALUE!</v>
      </c>
      <c r="K1832" s="1" t="s">
        <v>33</v>
      </c>
      <c r="L1832" s="1" t="s">
        <v>34</v>
      </c>
      <c r="N1832" s="21"/>
    </row>
    <row r="1833" customFormat="false" ht="10.5" hidden="false" customHeight="false" outlineLevel="0" collapsed="false">
      <c r="B1833" s="28" t="str">
        <f aca="false">IF(ROUND((2.1*9)/1,4)=C1831,"Объем: 2,1*9","")</f>
        <v>Объем: 2,1*9</v>
      </c>
    </row>
    <row r="1834" customFormat="false" ht="10.5" hidden="true" customHeight="false" outlineLevel="0" collapsed="false">
      <c r="B1834" s="24" t="s">
        <v>35</v>
      </c>
    </row>
    <row r="1835" customFormat="false" ht="10.5" hidden="true" customHeight="false" outlineLevel="0" collapsed="false">
      <c r="B1835" s="24" t="s">
        <v>36</v>
      </c>
    </row>
    <row r="1836" customFormat="false" ht="10.5" hidden="true" customHeight="false" outlineLevel="0" collapsed="false">
      <c r="B1836" s="24" t="s">
        <v>37</v>
      </c>
    </row>
    <row r="1837" customFormat="false" ht="10.5" hidden="true" customHeight="false" outlineLevel="0" collapsed="false">
      <c r="B1837" s="24" t="s">
        <v>38</v>
      </c>
      <c r="F1837" s="1" t="n">
        <v>4057.83</v>
      </c>
    </row>
    <row r="1838" customFormat="false" ht="21" hidden="true" customHeight="false" outlineLevel="0" collapsed="false">
      <c r="B1838" s="24" t="s">
        <v>39</v>
      </c>
    </row>
    <row r="1839" customFormat="false" ht="21" hidden="true" customHeight="false" outlineLevel="0" collapsed="false">
      <c r="B1839" s="24" t="s">
        <v>40</v>
      </c>
      <c r="C1839" s="25"/>
      <c r="K1839" s="1" t="s">
        <v>41</v>
      </c>
      <c r="L1839" s="1" t="s">
        <v>42</v>
      </c>
    </row>
    <row r="1840" customFormat="false" ht="10.5" hidden="true" customHeight="false" outlineLevel="0" collapsed="false">
      <c r="B1840" s="24" t="s">
        <v>43</v>
      </c>
    </row>
    <row r="1841" customFormat="false" ht="21" hidden="true" customHeight="false" outlineLevel="0" collapsed="false">
      <c r="B1841" s="24" t="s">
        <v>44</v>
      </c>
    </row>
    <row r="1842" customFormat="false" ht="10.5" hidden="true" customHeight="false" outlineLevel="0" collapsed="false">
      <c r="B1842" s="24" t="s">
        <v>45</v>
      </c>
    </row>
    <row r="1843" customFormat="false" ht="10.5" hidden="true" customHeight="false" outlineLevel="0" collapsed="false">
      <c r="B1843" s="24" t="s">
        <v>46</v>
      </c>
      <c r="F1843" s="23" t="str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/>
      </c>
      <c r="L1843" s="26" t="s">
        <v>47</v>
      </c>
    </row>
    <row r="1844" customFormat="false" ht="10.5" hidden="true" customHeight="false" outlineLevel="0" collapsed="false">
      <c r="B1844" s="24" t="s">
        <v>48</v>
      </c>
      <c r="F1844" s="23" t="str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/>
      </c>
      <c r="L1844" s="26" t="s">
        <v>49</v>
      </c>
    </row>
    <row r="1845" customFormat="false" ht="10.5" hidden="true" customHeight="false" outlineLevel="0" collapsed="false">
      <c r="B1845" s="24" t="s">
        <v>50</v>
      </c>
      <c r="F1845" s="23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L1845" s="26" t="s">
        <v>51</v>
      </c>
    </row>
    <row r="1846" customFormat="false" ht="10.5" hidden="true" customHeight="false" outlineLevel="0" collapsed="false">
      <c r="B1846" s="24" t="s">
        <v>52</v>
      </c>
      <c r="F1846" s="23" t="str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/>
      </c>
      <c r="L1846" s="26" t="s">
        <v>53</v>
      </c>
    </row>
    <row r="1847" customFormat="false" ht="10.5" hidden="true" customHeight="false" outlineLevel="0" collapsed="false">
      <c r="B1847" s="24" t="s">
        <v>54</v>
      </c>
      <c r="F1847" s="23" t="str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/>
      </c>
      <c r="L1847" s="26" t="s">
        <v>55</v>
      </c>
    </row>
    <row r="1848" customFormat="false" ht="10.5" hidden="true" customHeight="false" outlineLevel="0" collapsed="false">
      <c r="B1848" s="24" t="s">
        <v>56</v>
      </c>
      <c r="F1848" s="23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L1848" s="26" t="s">
        <v>57</v>
      </c>
    </row>
    <row r="1849" customFormat="false" ht="10.5" hidden="false" customHeight="false" outlineLevel="0" collapsed="false">
      <c r="A1849" s="27"/>
      <c r="B1849" s="27"/>
      <c r="C1849" s="27"/>
      <c r="D1849" s="27"/>
      <c r="E1849" s="27"/>
      <c r="F1849" s="27"/>
      <c r="G1849" s="27"/>
      <c r="H1849" s="27"/>
      <c r="I1849" s="27"/>
      <c r="J1849" s="27"/>
    </row>
    <row r="1850" customFormat="false" ht="10.5" hidden="false" customHeight="true" outlineLevel="0" collapsed="false">
      <c r="A1850" s="18" t="s">
        <v>244</v>
      </c>
      <c r="B1850" s="5" t="s">
        <v>245</v>
      </c>
      <c r="C1850" s="19" t="n">
        <v>18</v>
      </c>
      <c r="D1850" s="20" t="n">
        <f aca="false">'Базовые цены за единицу'!B88</f>
        <v>12</v>
      </c>
      <c r="E1850" s="20" t="n">
        <f aca="false">'Базовые цены за единицу'!D88</f>
        <v>0</v>
      </c>
      <c r="F1850" s="21" t="n">
        <f aca="false">'Базовые цены с учетом расхода'!B88</f>
        <v>216</v>
      </c>
      <c r="G1850" s="21" t="n">
        <f aca="false">'Базовые цены с учетом расхода'!C88</f>
        <v>0</v>
      </c>
      <c r="H1850" s="20" t="n">
        <f aca="false">'Базовые цены с учетом расхода'!D88</f>
        <v>0</v>
      </c>
      <c r="I1850" s="22"/>
      <c r="J1850" s="22" t="e">
        <f aca="false">'Базовые цены с учетом расхода'!I88</f>
        <v>#VALUE!</v>
      </c>
      <c r="K1850" s="1" t="s">
        <v>31</v>
      </c>
      <c r="L1850" s="1" t="s">
        <v>32</v>
      </c>
      <c r="N1850" s="21" t="n">
        <f aca="false">'Базовые цены с учетом расхода'!F88</f>
        <v>216</v>
      </c>
    </row>
    <row r="1851" customFormat="false" ht="33" hidden="false" customHeight="true" outlineLevel="0" collapsed="false">
      <c r="A1851" s="18"/>
      <c r="B1851" s="18"/>
      <c r="C1851" s="18"/>
      <c r="D1851" s="23" t="n">
        <f aca="false">'Базовые цены за единицу'!C88</f>
        <v>0</v>
      </c>
      <c r="E1851" s="23" t="n">
        <f aca="false">'Базовые цены за единицу'!E88</f>
        <v>0</v>
      </c>
      <c r="F1851" s="21"/>
      <c r="G1851" s="21"/>
      <c r="H1851" s="23" t="n">
        <f aca="false">'Базовые цены с учетом расхода'!E88</f>
        <v>0</v>
      </c>
      <c r="J1851" s="1" t="e">
        <f aca="false">'Базовые цены с учетом расхода'!K88</f>
        <v>#VALUE!</v>
      </c>
      <c r="K1851" s="1" t="s">
        <v>33</v>
      </c>
      <c r="L1851" s="1" t="s">
        <v>34</v>
      </c>
      <c r="N1851" s="21"/>
    </row>
    <row r="1852" customFormat="false" ht="10.5" hidden="false" customHeight="false" outlineLevel="0" collapsed="false">
      <c r="B1852" s="28" t="str">
        <f aca="false">IF(ROUND((9*2)/1,4)=C1850,"Объем: 9*2","")</f>
        <v>Объем: 9*2</v>
      </c>
    </row>
    <row r="1853" customFormat="false" ht="10.5" hidden="true" customHeight="false" outlineLevel="0" collapsed="false">
      <c r="B1853" s="24" t="s">
        <v>35</v>
      </c>
    </row>
    <row r="1854" customFormat="false" ht="10.5" hidden="true" customHeight="false" outlineLevel="0" collapsed="false">
      <c r="B1854" s="24" t="s">
        <v>36</v>
      </c>
    </row>
    <row r="1855" customFormat="false" ht="10.5" hidden="true" customHeight="false" outlineLevel="0" collapsed="false">
      <c r="B1855" s="24" t="s">
        <v>37</v>
      </c>
    </row>
    <row r="1856" customFormat="false" ht="10.5" hidden="true" customHeight="false" outlineLevel="0" collapsed="false">
      <c r="B1856" s="24" t="s">
        <v>38</v>
      </c>
      <c r="F1856" s="1" t="n">
        <v>216</v>
      </c>
    </row>
    <row r="1857" customFormat="false" ht="21" hidden="true" customHeight="false" outlineLevel="0" collapsed="false">
      <c r="B1857" s="24" t="s">
        <v>39</v>
      </c>
    </row>
    <row r="1858" customFormat="false" ht="21" hidden="true" customHeight="false" outlineLevel="0" collapsed="false">
      <c r="B1858" s="24" t="s">
        <v>40</v>
      </c>
      <c r="C1858" s="25"/>
      <c r="K1858" s="1" t="s">
        <v>41</v>
      </c>
      <c r="L1858" s="1" t="s">
        <v>42</v>
      </c>
    </row>
    <row r="1859" customFormat="false" ht="10.5" hidden="true" customHeight="false" outlineLevel="0" collapsed="false">
      <c r="B1859" s="24" t="s">
        <v>43</v>
      </c>
    </row>
    <row r="1860" customFormat="false" ht="21" hidden="true" customHeight="false" outlineLevel="0" collapsed="false">
      <c r="B1860" s="24" t="s">
        <v>44</v>
      </c>
    </row>
    <row r="1861" customFormat="false" ht="10.5" hidden="true" customHeight="false" outlineLevel="0" collapsed="false">
      <c r="B1861" s="24" t="s">
        <v>45</v>
      </c>
    </row>
    <row r="1862" customFormat="false" ht="10.5" hidden="true" customHeight="false" outlineLevel="0" collapsed="false">
      <c r="B1862" s="24" t="s">
        <v>46</v>
      </c>
      <c r="F1862" s="23" t="str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/>
      </c>
      <c r="L1862" s="26" t="s">
        <v>47</v>
      </c>
    </row>
    <row r="1863" customFormat="false" ht="10.5" hidden="true" customHeight="false" outlineLevel="0" collapsed="false">
      <c r="B1863" s="24" t="s">
        <v>48</v>
      </c>
      <c r="F1863" s="23" t="str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/>
      </c>
      <c r="L1863" s="26" t="s">
        <v>49</v>
      </c>
    </row>
    <row r="1864" customFormat="false" ht="10.5" hidden="true" customHeight="false" outlineLevel="0" collapsed="false">
      <c r="B1864" s="24" t="s">
        <v>50</v>
      </c>
      <c r="F1864" s="23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L1864" s="26" t="s">
        <v>51</v>
      </c>
    </row>
    <row r="1865" customFormat="false" ht="10.5" hidden="true" customHeight="false" outlineLevel="0" collapsed="false">
      <c r="B1865" s="24" t="s">
        <v>52</v>
      </c>
      <c r="F1865" s="23" t="str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/>
      </c>
      <c r="L1865" s="26" t="s">
        <v>53</v>
      </c>
    </row>
    <row r="1866" customFormat="false" ht="10.5" hidden="true" customHeight="false" outlineLevel="0" collapsed="false">
      <c r="B1866" s="24" t="s">
        <v>54</v>
      </c>
      <c r="F1866" s="23" t="str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/>
      </c>
      <c r="L1866" s="26" t="s">
        <v>55</v>
      </c>
    </row>
    <row r="1867" customFormat="false" ht="10.5" hidden="true" customHeight="false" outlineLevel="0" collapsed="false">
      <c r="B1867" s="24" t="s">
        <v>56</v>
      </c>
      <c r="F1867" s="23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L1867" s="26" t="s">
        <v>57</v>
      </c>
    </row>
    <row r="1868" customFormat="false" ht="10.5" hidden="false" customHeight="false" outlineLevel="0" collapsed="false">
      <c r="A1868" s="27"/>
      <c r="B1868" s="27"/>
      <c r="C1868" s="27"/>
      <c r="D1868" s="27"/>
      <c r="E1868" s="27"/>
      <c r="F1868" s="27"/>
      <c r="G1868" s="27"/>
      <c r="H1868" s="27"/>
      <c r="I1868" s="27"/>
      <c r="J1868" s="27"/>
    </row>
    <row r="1869" customFormat="false" ht="10.5" hidden="false" customHeight="true" outlineLevel="0" collapsed="false">
      <c r="A1869" s="18" t="s">
        <v>246</v>
      </c>
      <c r="B1869" s="5" t="s">
        <v>247</v>
      </c>
      <c r="C1869" s="19" t="n">
        <v>9</v>
      </c>
      <c r="D1869" s="20" t="n">
        <f aca="false">'Базовые цены за единицу'!B89</f>
        <v>20.24</v>
      </c>
      <c r="E1869" s="20" t="n">
        <f aca="false">'Базовые цены за единицу'!D89</f>
        <v>0</v>
      </c>
      <c r="F1869" s="21" t="n">
        <f aca="false">'Базовые цены с учетом расхода'!B89</f>
        <v>182.16</v>
      </c>
      <c r="G1869" s="21" t="n">
        <f aca="false">'Базовые цены с учетом расхода'!C89</f>
        <v>0</v>
      </c>
      <c r="H1869" s="20" t="n">
        <f aca="false">'Базовые цены с учетом расхода'!D89</f>
        <v>0</v>
      </c>
      <c r="I1869" s="22"/>
      <c r="J1869" s="22" t="e">
        <f aca="false">'Базовые цены с учетом расхода'!I89</f>
        <v>#VALUE!</v>
      </c>
      <c r="K1869" s="1" t="s">
        <v>31</v>
      </c>
      <c r="L1869" s="1" t="s">
        <v>32</v>
      </c>
      <c r="N1869" s="21" t="n">
        <f aca="false">'Базовые цены с учетом расхода'!F89</f>
        <v>182.16</v>
      </c>
    </row>
    <row r="1870" customFormat="false" ht="33" hidden="false" customHeight="true" outlineLevel="0" collapsed="false">
      <c r="A1870" s="18"/>
      <c r="B1870" s="18"/>
      <c r="C1870" s="18"/>
      <c r="D1870" s="23" t="n">
        <f aca="false">'Базовые цены за единицу'!C89</f>
        <v>0</v>
      </c>
      <c r="E1870" s="23" t="n">
        <f aca="false">'Базовые цены за единицу'!E89</f>
        <v>0</v>
      </c>
      <c r="F1870" s="21"/>
      <c r="G1870" s="21"/>
      <c r="H1870" s="23" t="n">
        <f aca="false">'Базовые цены с учетом расхода'!E89</f>
        <v>0</v>
      </c>
      <c r="J1870" s="1" t="e">
        <f aca="false">'Базовые цены с учетом расхода'!K89</f>
        <v>#VALUE!</v>
      </c>
      <c r="K1870" s="1" t="s">
        <v>33</v>
      </c>
      <c r="L1870" s="1" t="s">
        <v>34</v>
      </c>
      <c r="N1870" s="21"/>
    </row>
    <row r="1871" customFormat="false" ht="10.5" hidden="true" customHeight="false" outlineLevel="0" collapsed="false">
      <c r="B1871" s="24" t="s">
        <v>35</v>
      </c>
    </row>
    <row r="1872" customFormat="false" ht="10.5" hidden="true" customHeight="false" outlineLevel="0" collapsed="false">
      <c r="B1872" s="24" t="s">
        <v>36</v>
      </c>
    </row>
    <row r="1873" customFormat="false" ht="10.5" hidden="true" customHeight="false" outlineLevel="0" collapsed="false">
      <c r="B1873" s="24" t="s">
        <v>37</v>
      </c>
    </row>
    <row r="1874" customFormat="false" ht="10.5" hidden="true" customHeight="false" outlineLevel="0" collapsed="false">
      <c r="B1874" s="24" t="s">
        <v>38</v>
      </c>
      <c r="F1874" s="1" t="n">
        <v>182.16</v>
      </c>
    </row>
    <row r="1875" customFormat="false" ht="21" hidden="true" customHeight="false" outlineLevel="0" collapsed="false">
      <c r="B1875" s="24" t="s">
        <v>39</v>
      </c>
    </row>
    <row r="1876" customFormat="false" ht="21" hidden="true" customHeight="false" outlineLevel="0" collapsed="false">
      <c r="B1876" s="24" t="s">
        <v>40</v>
      </c>
      <c r="C1876" s="25"/>
      <c r="K1876" s="1" t="s">
        <v>41</v>
      </c>
      <c r="L1876" s="1" t="s">
        <v>42</v>
      </c>
    </row>
    <row r="1877" customFormat="false" ht="10.5" hidden="true" customHeight="false" outlineLevel="0" collapsed="false">
      <c r="B1877" s="24" t="s">
        <v>43</v>
      </c>
    </row>
    <row r="1878" customFormat="false" ht="21" hidden="true" customHeight="false" outlineLevel="0" collapsed="false">
      <c r="B1878" s="24" t="s">
        <v>44</v>
      </c>
    </row>
    <row r="1879" customFormat="false" ht="10.5" hidden="true" customHeight="false" outlineLevel="0" collapsed="false">
      <c r="B1879" s="24" t="s">
        <v>45</v>
      </c>
    </row>
    <row r="1880" customFormat="false" ht="10.5" hidden="true" customHeight="false" outlineLevel="0" collapsed="false">
      <c r="B1880" s="24" t="s">
        <v>46</v>
      </c>
      <c r="F1880" s="23" t="str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/>
      </c>
      <c r="L1880" s="26" t="s">
        <v>47</v>
      </c>
    </row>
    <row r="1881" customFormat="false" ht="10.5" hidden="true" customHeight="false" outlineLevel="0" collapsed="false">
      <c r="B1881" s="24" t="s">
        <v>48</v>
      </c>
      <c r="F1881" s="23" t="str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/>
      </c>
      <c r="L1881" s="26" t="s">
        <v>49</v>
      </c>
    </row>
    <row r="1882" customFormat="false" ht="10.5" hidden="true" customHeight="false" outlineLevel="0" collapsed="false">
      <c r="B1882" s="24" t="s">
        <v>50</v>
      </c>
      <c r="F1882" s="23" t="str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/>
      </c>
      <c r="L1882" s="26" t="s">
        <v>51</v>
      </c>
    </row>
    <row r="1883" customFormat="false" ht="10.5" hidden="true" customHeight="false" outlineLevel="0" collapsed="false">
      <c r="B1883" s="24" t="s">
        <v>52</v>
      </c>
      <c r="F1883" s="23" t="str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/>
      </c>
      <c r="L1883" s="26" t="s">
        <v>53</v>
      </c>
    </row>
    <row r="1884" customFormat="false" ht="10.5" hidden="true" customHeight="false" outlineLevel="0" collapsed="false">
      <c r="B1884" s="24" t="s">
        <v>54</v>
      </c>
      <c r="F1884" s="23" t="str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/>
      </c>
      <c r="L1884" s="26" t="s">
        <v>55</v>
      </c>
    </row>
    <row r="1885" customFormat="false" ht="10.5" hidden="true" customHeight="false" outlineLevel="0" collapsed="false">
      <c r="B1885" s="24" t="s">
        <v>56</v>
      </c>
      <c r="F1885" s="23" t="str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/>
      </c>
      <c r="L1885" s="26" t="s">
        <v>57</v>
      </c>
    </row>
    <row r="1886" customFormat="false" ht="10.5" hidden="false" customHeight="false" outlineLevel="0" collapsed="false">
      <c r="A1886" s="27"/>
      <c r="B1886" s="27"/>
      <c r="C1886" s="27"/>
      <c r="D1886" s="27"/>
      <c r="E1886" s="27"/>
      <c r="F1886" s="27"/>
      <c r="G1886" s="27"/>
      <c r="H1886" s="27"/>
      <c r="I1886" s="27"/>
      <c r="J1886" s="27"/>
    </row>
    <row r="1887" customFormat="false" ht="21.95" hidden="false" customHeight="true" outlineLevel="0" collapsed="false">
      <c r="B1887" s="17" t="s">
        <v>248</v>
      </c>
      <c r="C1887" s="17"/>
      <c r="D1887" s="17"/>
      <c r="E1887" s="17"/>
      <c r="F1887" s="17"/>
      <c r="G1887" s="17"/>
      <c r="H1887" s="17"/>
      <c r="I1887" s="17"/>
    </row>
    <row r="1889" customFormat="false" ht="10.5" hidden="false" customHeight="true" outlineLevel="0" collapsed="false">
      <c r="A1889" s="18" t="s">
        <v>249</v>
      </c>
      <c r="B1889" s="5" t="s">
        <v>250</v>
      </c>
      <c r="C1889" s="19" t="n">
        <v>0.0288</v>
      </c>
      <c r="D1889" s="20" t="n">
        <f aca="false">'Базовые цены за единицу'!B90</f>
        <v>10074.28</v>
      </c>
      <c r="E1889" s="20" t="n">
        <f aca="false">'Базовые цены за единицу'!D90</f>
        <v>270.55</v>
      </c>
      <c r="F1889" s="21" t="n">
        <f aca="false">'Базовые цены с учетом расхода'!B90</f>
        <v>290.14</v>
      </c>
      <c r="G1889" s="21" t="n">
        <f aca="false">'Базовые цены с учетом расхода'!C90</f>
        <v>47.21</v>
      </c>
      <c r="H1889" s="20" t="n">
        <f aca="false">'Базовые цены с учетом расхода'!D90</f>
        <v>7.79</v>
      </c>
      <c r="I1889" s="22" t="n">
        <v>187.6</v>
      </c>
      <c r="J1889" s="22" t="e">
        <f aca="false">'Базовые цены с учетом расхода'!I90</f>
        <v>#VALUE!</v>
      </c>
      <c r="K1889" s="1" t="s">
        <v>31</v>
      </c>
      <c r="L1889" s="1" t="s">
        <v>32</v>
      </c>
      <c r="N1889" s="21" t="n">
        <f aca="false">'Базовые цены с учетом расхода'!F90</f>
        <v>235.14</v>
      </c>
    </row>
    <row r="1890" customFormat="false" ht="54.95" hidden="false" customHeight="true" outlineLevel="0" collapsed="false">
      <c r="A1890" s="18"/>
      <c r="B1890" s="18"/>
      <c r="C1890" s="18"/>
      <c r="D1890" s="23" t="n">
        <f aca="false">'Базовые цены за единицу'!C90</f>
        <v>1639.19</v>
      </c>
      <c r="E1890" s="23" t="n">
        <f aca="false">'Базовые цены за единицу'!E90</f>
        <v>61.81</v>
      </c>
      <c r="F1890" s="21"/>
      <c r="G1890" s="21"/>
      <c r="H1890" s="23" t="n">
        <f aca="false">'Базовые цены с учетом расхода'!E90</f>
        <v>1.78</v>
      </c>
      <c r="I1890" s="1" t="n">
        <v>5.04</v>
      </c>
      <c r="J1890" s="1" t="e">
        <f aca="false">'Базовые цены с учетом расхода'!K90</f>
        <v>#VALUE!</v>
      </c>
      <c r="K1890" s="1" t="s">
        <v>33</v>
      </c>
      <c r="L1890" s="1" t="s">
        <v>34</v>
      </c>
      <c r="N1890" s="21"/>
    </row>
    <row r="1891" customFormat="false" ht="10.5" hidden="false" customHeight="false" outlineLevel="0" collapsed="false">
      <c r="B1891" s="28" t="str">
        <f aca="false">IF(ROUND((0.96*3)/100,4)=C1889,"Объем: 0,96*3","")</f>
        <v>Объем: 0,96*3</v>
      </c>
    </row>
    <row r="1892" customFormat="false" ht="10.5" hidden="true" customHeight="false" outlineLevel="0" collapsed="false">
      <c r="B1892" s="24" t="s">
        <v>35</v>
      </c>
      <c r="F1892" s="1" t="n">
        <v>47.21</v>
      </c>
    </row>
    <row r="1893" customFormat="false" ht="10.5" hidden="true" customHeight="false" outlineLevel="0" collapsed="false">
      <c r="B1893" s="24" t="s">
        <v>36</v>
      </c>
      <c r="F1893" s="1" t="n">
        <v>7.79</v>
      </c>
    </row>
    <row r="1894" customFormat="false" ht="10.5" hidden="true" customHeight="false" outlineLevel="0" collapsed="false">
      <c r="B1894" s="24" t="s">
        <v>37</v>
      </c>
      <c r="F1894" s="1" t="n">
        <v>1.78</v>
      </c>
    </row>
    <row r="1895" customFormat="false" ht="10.5" hidden="true" customHeight="false" outlineLevel="0" collapsed="false">
      <c r="B1895" s="24" t="s">
        <v>38</v>
      </c>
      <c r="F1895" s="1" t="n">
        <v>235.14</v>
      </c>
    </row>
    <row r="1896" customFormat="false" ht="21" hidden="true" customHeight="false" outlineLevel="0" collapsed="false">
      <c r="B1896" s="24" t="s">
        <v>39</v>
      </c>
    </row>
    <row r="1897" customFormat="false" ht="21" hidden="true" customHeight="false" outlineLevel="0" collapsed="false">
      <c r="B1897" s="24" t="s">
        <v>40</v>
      </c>
      <c r="C1897" s="25"/>
      <c r="K1897" s="1" t="s">
        <v>41</v>
      </c>
      <c r="L1897" s="1" t="s">
        <v>42</v>
      </c>
    </row>
    <row r="1898" customFormat="false" ht="10.5" hidden="true" customHeight="false" outlineLevel="0" collapsed="false">
      <c r="B1898" s="24" t="s">
        <v>43</v>
      </c>
    </row>
    <row r="1899" customFormat="false" ht="21" hidden="true" customHeight="false" outlineLevel="0" collapsed="false">
      <c r="B1899" s="24" t="s">
        <v>44</v>
      </c>
    </row>
    <row r="1900" customFormat="false" ht="10.5" hidden="true" customHeight="false" outlineLevel="0" collapsed="false">
      <c r="B1900" s="24" t="s">
        <v>45</v>
      </c>
    </row>
    <row r="1901" customFormat="false" ht="10.5" hidden="false" customHeight="false" outlineLevel="0" collapsed="false">
      <c r="B1901" s="24" t="s">
        <v>46</v>
      </c>
      <c r="C1901" s="1" t="n">
        <v>117</v>
      </c>
      <c r="F1901" s="23" t="n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57.32</v>
      </c>
      <c r="L1901" s="26" t="s">
        <v>47</v>
      </c>
    </row>
    <row r="1902" customFormat="false" ht="10.5" hidden="true" customHeight="false" outlineLevel="0" collapsed="false">
      <c r="B1902" s="24" t="s">
        <v>48</v>
      </c>
      <c r="C1902" s="1" t="n">
        <v>117</v>
      </c>
      <c r="F1902" s="23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55.23</v>
      </c>
      <c r="L1902" s="26" t="s">
        <v>49</v>
      </c>
    </row>
    <row r="1903" customFormat="false" ht="10.5" hidden="true" customHeight="false" outlineLevel="0" collapsed="false">
      <c r="B1903" s="24" t="s">
        <v>50</v>
      </c>
      <c r="C1903" s="1" t="n">
        <v>117</v>
      </c>
      <c r="F1903" s="23" t="n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>2.08</v>
      </c>
      <c r="L1903" s="26" t="s">
        <v>51</v>
      </c>
    </row>
    <row r="1904" customFormat="false" ht="10.5" hidden="false" customHeight="false" outlineLevel="0" collapsed="false">
      <c r="B1904" s="24" t="s">
        <v>52</v>
      </c>
      <c r="C1904" s="1" t="n">
        <v>54</v>
      </c>
      <c r="F1904" s="23" t="n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26.45</v>
      </c>
      <c r="L1904" s="26" t="s">
        <v>53</v>
      </c>
    </row>
    <row r="1905" customFormat="false" ht="10.5" hidden="true" customHeight="false" outlineLevel="0" collapsed="false">
      <c r="B1905" s="24" t="s">
        <v>54</v>
      </c>
      <c r="C1905" s="1" t="n">
        <v>54</v>
      </c>
      <c r="F1905" s="23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25.49</v>
      </c>
      <c r="L1905" s="26" t="s">
        <v>55</v>
      </c>
    </row>
    <row r="1906" customFormat="false" ht="10.5" hidden="true" customHeight="false" outlineLevel="0" collapsed="false">
      <c r="B1906" s="24" t="s">
        <v>56</v>
      </c>
      <c r="C1906" s="1" t="n">
        <v>54</v>
      </c>
      <c r="F1906" s="23" t="n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>0.96</v>
      </c>
      <c r="L1906" s="26" t="s">
        <v>57</v>
      </c>
    </row>
    <row r="1907" customFormat="false" ht="10.5" hidden="false" customHeight="false" outlineLevel="0" collapsed="false">
      <c r="A1907" s="27"/>
      <c r="B1907" s="27"/>
      <c r="C1907" s="27"/>
      <c r="D1907" s="27"/>
      <c r="E1907" s="27"/>
      <c r="F1907" s="27"/>
      <c r="G1907" s="27"/>
      <c r="H1907" s="27"/>
      <c r="I1907" s="27"/>
      <c r="J1907" s="27"/>
    </row>
    <row r="1908" customFormat="false" ht="10.5" hidden="false" customHeight="true" outlineLevel="0" collapsed="false">
      <c r="A1908" s="18" t="s">
        <v>251</v>
      </c>
      <c r="B1908" s="5" t="s">
        <v>252</v>
      </c>
      <c r="C1908" s="19" t="n">
        <v>3</v>
      </c>
      <c r="D1908" s="20" t="n">
        <f aca="false">'Базовые цены за единицу'!B91</f>
        <v>1294.62</v>
      </c>
      <c r="E1908" s="20" t="n">
        <f aca="false">'Базовые цены за единицу'!D91</f>
        <v>0</v>
      </c>
      <c r="F1908" s="21" t="n">
        <f aca="false">'Базовые цены с учетом расхода'!B91</f>
        <v>3883.86</v>
      </c>
      <c r="G1908" s="21" t="n">
        <f aca="false">'Базовые цены с учетом расхода'!C91</f>
        <v>0</v>
      </c>
      <c r="H1908" s="20" t="n">
        <f aca="false">'Базовые цены с учетом расхода'!D91</f>
        <v>0</v>
      </c>
      <c r="I1908" s="22"/>
      <c r="J1908" s="22" t="e">
        <f aca="false">'Базовые цены с учетом расхода'!I91</f>
        <v>#VALUE!</v>
      </c>
      <c r="K1908" s="1" t="s">
        <v>31</v>
      </c>
      <c r="L1908" s="1" t="s">
        <v>32</v>
      </c>
      <c r="N1908" s="21" t="n">
        <f aca="false">'Базовые цены с учетом расхода'!F91</f>
        <v>3883.86</v>
      </c>
    </row>
    <row r="1909" customFormat="false" ht="44.1" hidden="false" customHeight="true" outlineLevel="0" collapsed="false">
      <c r="A1909" s="18"/>
      <c r="B1909" s="18"/>
      <c r="C1909" s="18"/>
      <c r="D1909" s="23" t="n">
        <f aca="false">'Базовые цены за единицу'!C91</f>
        <v>0</v>
      </c>
      <c r="E1909" s="23" t="n">
        <f aca="false">'Базовые цены за единицу'!E91</f>
        <v>0</v>
      </c>
      <c r="F1909" s="21"/>
      <c r="G1909" s="21"/>
      <c r="H1909" s="23" t="n">
        <f aca="false">'Базовые цены с учетом расхода'!E91</f>
        <v>0</v>
      </c>
      <c r="J1909" s="1" t="e">
        <f aca="false">'Базовые цены с учетом расхода'!K91</f>
        <v>#VALUE!</v>
      </c>
      <c r="K1909" s="1" t="s">
        <v>33</v>
      </c>
      <c r="L1909" s="1" t="s">
        <v>34</v>
      </c>
      <c r="N1909" s="21"/>
    </row>
    <row r="1910" customFormat="false" ht="10.5" hidden="true" customHeight="false" outlineLevel="0" collapsed="false">
      <c r="B1910" s="24" t="s">
        <v>35</v>
      </c>
    </row>
    <row r="1911" customFormat="false" ht="10.5" hidden="true" customHeight="false" outlineLevel="0" collapsed="false">
      <c r="B1911" s="24" t="s">
        <v>36</v>
      </c>
    </row>
    <row r="1912" customFormat="false" ht="10.5" hidden="true" customHeight="false" outlineLevel="0" collapsed="false">
      <c r="B1912" s="24" t="s">
        <v>37</v>
      </c>
    </row>
    <row r="1913" customFormat="false" ht="10.5" hidden="true" customHeight="false" outlineLevel="0" collapsed="false">
      <c r="B1913" s="24" t="s">
        <v>38</v>
      </c>
      <c r="F1913" s="1" t="n">
        <v>3883.86</v>
      </c>
    </row>
    <row r="1914" customFormat="false" ht="21" hidden="true" customHeight="false" outlineLevel="0" collapsed="false">
      <c r="B1914" s="24" t="s">
        <v>39</v>
      </c>
    </row>
    <row r="1915" customFormat="false" ht="21" hidden="true" customHeight="false" outlineLevel="0" collapsed="false">
      <c r="B1915" s="24" t="s">
        <v>40</v>
      </c>
      <c r="C1915" s="25"/>
      <c r="K1915" s="1" t="s">
        <v>41</v>
      </c>
      <c r="L1915" s="1" t="s">
        <v>42</v>
      </c>
    </row>
    <row r="1916" customFormat="false" ht="10.5" hidden="true" customHeight="false" outlineLevel="0" collapsed="false">
      <c r="B1916" s="24" t="s">
        <v>43</v>
      </c>
    </row>
    <row r="1917" customFormat="false" ht="21" hidden="true" customHeight="false" outlineLevel="0" collapsed="false">
      <c r="B1917" s="24" t="s">
        <v>44</v>
      </c>
    </row>
    <row r="1918" customFormat="false" ht="10.5" hidden="true" customHeight="false" outlineLevel="0" collapsed="false">
      <c r="B1918" s="24" t="s">
        <v>45</v>
      </c>
    </row>
    <row r="1919" customFormat="false" ht="10.5" hidden="true" customHeight="false" outlineLevel="0" collapsed="false">
      <c r="B1919" s="24" t="s">
        <v>46</v>
      </c>
      <c r="F1919" s="23" t="str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/>
      </c>
      <c r="L1919" s="26" t="s">
        <v>47</v>
      </c>
    </row>
    <row r="1920" customFormat="false" ht="10.5" hidden="true" customHeight="false" outlineLevel="0" collapsed="false">
      <c r="B1920" s="24" t="s">
        <v>48</v>
      </c>
      <c r="F1920" s="23" t="str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/>
      </c>
      <c r="L1920" s="26" t="s">
        <v>49</v>
      </c>
    </row>
    <row r="1921" customFormat="false" ht="10.5" hidden="true" customHeight="false" outlineLevel="0" collapsed="false">
      <c r="B1921" s="24" t="s">
        <v>50</v>
      </c>
      <c r="F1921" s="23" t="str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/>
      </c>
      <c r="L1921" s="26" t="s">
        <v>51</v>
      </c>
    </row>
    <row r="1922" customFormat="false" ht="10.5" hidden="true" customHeight="false" outlineLevel="0" collapsed="false">
      <c r="B1922" s="24" t="s">
        <v>52</v>
      </c>
      <c r="F1922" s="23" t="str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/>
      </c>
      <c r="L1922" s="26" t="s">
        <v>53</v>
      </c>
    </row>
    <row r="1923" customFormat="false" ht="10.5" hidden="true" customHeight="false" outlineLevel="0" collapsed="false">
      <c r="B1923" s="24" t="s">
        <v>54</v>
      </c>
      <c r="F1923" s="23" t="str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/>
      </c>
      <c r="L1923" s="26" t="s">
        <v>55</v>
      </c>
    </row>
    <row r="1924" customFormat="false" ht="10.5" hidden="true" customHeight="false" outlineLevel="0" collapsed="false">
      <c r="B1924" s="24" t="s">
        <v>56</v>
      </c>
      <c r="F1924" s="23" t="str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/>
      </c>
      <c r="L1924" s="26" t="s">
        <v>57</v>
      </c>
    </row>
    <row r="1925" customFormat="false" ht="10.5" hidden="false" customHeight="false" outlineLevel="0" collapsed="false">
      <c r="A1925" s="27"/>
      <c r="B1925" s="27"/>
      <c r="C1925" s="27"/>
      <c r="D1925" s="27"/>
      <c r="E1925" s="27"/>
      <c r="F1925" s="27"/>
      <c r="G1925" s="27"/>
      <c r="H1925" s="27"/>
      <c r="I1925" s="27"/>
      <c r="J1925" s="27"/>
    </row>
    <row r="1926" customFormat="false" ht="10.5" hidden="false" customHeight="true" outlineLevel="0" collapsed="false">
      <c r="A1926" s="18" t="s">
        <v>253</v>
      </c>
      <c r="B1926" s="5" t="s">
        <v>254</v>
      </c>
      <c r="C1926" s="19" t="n">
        <v>0.036</v>
      </c>
      <c r="D1926" s="20" t="n">
        <f aca="false">'Базовые цены за единицу'!B92</f>
        <v>1971.37</v>
      </c>
      <c r="E1926" s="20" t="n">
        <f aca="false">'Базовые цены за единицу'!D92</f>
        <v>12.73</v>
      </c>
      <c r="F1926" s="21" t="n">
        <f aca="false">'Базовые цены с учетом расхода'!B92</f>
        <v>70.97</v>
      </c>
      <c r="G1926" s="21" t="n">
        <f aca="false">'Базовые цены с учетом расхода'!C92</f>
        <v>5.99</v>
      </c>
      <c r="H1926" s="20" t="n">
        <f aca="false">'Базовые цены с учетом расхода'!D92</f>
        <v>0.46</v>
      </c>
      <c r="I1926" s="22" t="n">
        <v>19.5</v>
      </c>
      <c r="J1926" s="22" t="e">
        <f aca="false">'Базовые цены с учетом расхода'!I92</f>
        <v>#VALUE!</v>
      </c>
      <c r="K1926" s="1" t="s">
        <v>31</v>
      </c>
      <c r="L1926" s="1" t="s">
        <v>32</v>
      </c>
      <c r="N1926" s="21" t="n">
        <f aca="false">'Базовые цены с учетом расхода'!F92</f>
        <v>64.52</v>
      </c>
    </row>
    <row r="1927" customFormat="false" ht="33" hidden="false" customHeight="true" outlineLevel="0" collapsed="false">
      <c r="A1927" s="18"/>
      <c r="B1927" s="18"/>
      <c r="C1927" s="18"/>
      <c r="D1927" s="23" t="n">
        <f aca="false">'Базовые цены за единицу'!C92</f>
        <v>166.34</v>
      </c>
      <c r="E1927" s="23" t="n">
        <f aca="false">'Базовые цены за единицу'!E92</f>
        <v>2.65</v>
      </c>
      <c r="F1927" s="21"/>
      <c r="G1927" s="21"/>
      <c r="H1927" s="23" t="n">
        <f aca="false">'Базовые цены с учетом расхода'!E92</f>
        <v>0.1</v>
      </c>
      <c r="I1927" s="1" t="n">
        <v>0.22</v>
      </c>
      <c r="J1927" s="1" t="e">
        <f aca="false">'Базовые цены с учетом расхода'!K92</f>
        <v>#VALUE!</v>
      </c>
      <c r="K1927" s="1" t="s">
        <v>33</v>
      </c>
      <c r="L1927" s="1" t="s">
        <v>34</v>
      </c>
      <c r="N1927" s="21"/>
    </row>
    <row r="1928" customFormat="false" ht="10.5" hidden="true" customHeight="false" outlineLevel="0" collapsed="false">
      <c r="B1928" s="24" t="s">
        <v>35</v>
      </c>
      <c r="F1928" s="1" t="n">
        <v>5.99</v>
      </c>
    </row>
    <row r="1929" customFormat="false" ht="10.5" hidden="true" customHeight="false" outlineLevel="0" collapsed="false">
      <c r="B1929" s="24" t="s">
        <v>36</v>
      </c>
      <c r="F1929" s="1" t="n">
        <v>0.46</v>
      </c>
    </row>
    <row r="1930" customFormat="false" ht="10.5" hidden="true" customHeight="false" outlineLevel="0" collapsed="false">
      <c r="B1930" s="24" t="s">
        <v>37</v>
      </c>
      <c r="F1930" s="1" t="n">
        <v>0.1</v>
      </c>
    </row>
    <row r="1931" customFormat="false" ht="10.5" hidden="true" customHeight="false" outlineLevel="0" collapsed="false">
      <c r="B1931" s="24" t="s">
        <v>38</v>
      </c>
      <c r="F1931" s="1" t="n">
        <v>64.52</v>
      </c>
    </row>
    <row r="1932" customFormat="false" ht="21" hidden="true" customHeight="false" outlineLevel="0" collapsed="false">
      <c r="B1932" s="24" t="s">
        <v>39</v>
      </c>
    </row>
    <row r="1933" customFormat="false" ht="21" hidden="true" customHeight="false" outlineLevel="0" collapsed="false">
      <c r="B1933" s="24" t="s">
        <v>40</v>
      </c>
      <c r="C1933" s="25"/>
      <c r="K1933" s="1" t="s">
        <v>41</v>
      </c>
      <c r="L1933" s="1" t="s">
        <v>42</v>
      </c>
    </row>
    <row r="1934" customFormat="false" ht="10.5" hidden="true" customHeight="false" outlineLevel="0" collapsed="false">
      <c r="B1934" s="24" t="s">
        <v>43</v>
      </c>
    </row>
    <row r="1935" customFormat="false" ht="21" hidden="true" customHeight="false" outlineLevel="0" collapsed="false">
      <c r="B1935" s="24" t="s">
        <v>44</v>
      </c>
    </row>
    <row r="1936" customFormat="false" ht="10.5" hidden="true" customHeight="false" outlineLevel="0" collapsed="false">
      <c r="B1936" s="24" t="s">
        <v>45</v>
      </c>
    </row>
    <row r="1937" customFormat="false" ht="10.5" hidden="false" customHeight="false" outlineLevel="0" collapsed="false">
      <c r="B1937" s="24" t="s">
        <v>46</v>
      </c>
      <c r="C1937" s="1" t="n">
        <v>117</v>
      </c>
      <c r="F1937" s="23" t="n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>7.13</v>
      </c>
      <c r="L1937" s="26" t="s">
        <v>47</v>
      </c>
    </row>
    <row r="1938" customFormat="false" ht="10.5" hidden="true" customHeight="false" outlineLevel="0" collapsed="false">
      <c r="B1938" s="24" t="s">
        <v>48</v>
      </c>
      <c r="C1938" s="1" t="n">
        <v>117</v>
      </c>
      <c r="F1938" s="23" t="n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>7.01</v>
      </c>
      <c r="L1938" s="26" t="s">
        <v>49</v>
      </c>
    </row>
    <row r="1939" customFormat="false" ht="10.5" hidden="true" customHeight="false" outlineLevel="0" collapsed="false">
      <c r="B1939" s="24" t="s">
        <v>50</v>
      </c>
      <c r="C1939" s="1" t="n">
        <v>117</v>
      </c>
      <c r="F1939" s="23" t="n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>0.11</v>
      </c>
      <c r="L1939" s="26" t="s">
        <v>51</v>
      </c>
    </row>
    <row r="1940" customFormat="false" ht="10.5" hidden="false" customHeight="false" outlineLevel="0" collapsed="false">
      <c r="B1940" s="24" t="s">
        <v>52</v>
      </c>
      <c r="C1940" s="1" t="n">
        <v>54</v>
      </c>
      <c r="F1940" s="23" t="n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>3.29</v>
      </c>
      <c r="L1940" s="26" t="s">
        <v>53</v>
      </c>
    </row>
    <row r="1941" customFormat="false" ht="10.5" hidden="true" customHeight="false" outlineLevel="0" collapsed="false">
      <c r="B1941" s="24" t="s">
        <v>54</v>
      </c>
      <c r="C1941" s="1" t="n">
        <v>54</v>
      </c>
      <c r="F1941" s="23" t="n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>3.23</v>
      </c>
      <c r="L1941" s="26" t="s">
        <v>55</v>
      </c>
    </row>
    <row r="1942" customFormat="false" ht="10.5" hidden="true" customHeight="false" outlineLevel="0" collapsed="false">
      <c r="B1942" s="24" t="s">
        <v>56</v>
      </c>
      <c r="C1942" s="1" t="n">
        <v>54</v>
      </c>
      <c r="F1942" s="23" t="n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>0.05</v>
      </c>
      <c r="L1942" s="26" t="s">
        <v>57</v>
      </c>
    </row>
    <row r="1943" customFormat="false" ht="10.5" hidden="false" customHeight="false" outlineLevel="0" collapsed="false">
      <c r="A1943" s="27"/>
      <c r="B1943" s="27"/>
      <c r="C1943" s="27"/>
      <c r="D1943" s="27"/>
      <c r="E1943" s="27"/>
      <c r="F1943" s="27"/>
      <c r="G1943" s="27"/>
      <c r="H1943" s="27"/>
      <c r="I1943" s="27"/>
      <c r="J1943" s="27"/>
    </row>
    <row r="1944" customFormat="false" ht="10.5" hidden="false" customHeight="true" outlineLevel="0" collapsed="false">
      <c r="A1944" s="18" t="s">
        <v>255</v>
      </c>
      <c r="B1944" s="5" t="s">
        <v>256</v>
      </c>
      <c r="C1944" s="19" t="n">
        <f aca="false">ROUND(C1926*100,4)</f>
        <v>3.6</v>
      </c>
      <c r="D1944" s="20" t="n">
        <f aca="false">'Базовые цены за единицу'!B93</f>
        <v>25.93</v>
      </c>
      <c r="E1944" s="20" t="n">
        <f aca="false">'Базовые цены за единицу'!D93</f>
        <v>0</v>
      </c>
      <c r="F1944" s="21" t="n">
        <f aca="false">'Базовые цены с учетом расхода'!B93</f>
        <v>93.35</v>
      </c>
      <c r="G1944" s="21" t="n">
        <f aca="false">'Базовые цены с учетом расхода'!C93</f>
        <v>0</v>
      </c>
      <c r="H1944" s="20" t="n">
        <f aca="false">'Базовые цены с учетом расхода'!D93</f>
        <v>0</v>
      </c>
      <c r="I1944" s="22"/>
      <c r="J1944" s="22" t="e">
        <f aca="false">'Базовые цены с учетом расхода'!I93</f>
        <v>#VALUE!</v>
      </c>
      <c r="K1944" s="1" t="s">
        <v>31</v>
      </c>
      <c r="L1944" s="1" t="s">
        <v>32</v>
      </c>
      <c r="N1944" s="21" t="n">
        <f aca="false">'Базовые цены с учетом расхода'!F93</f>
        <v>93.35</v>
      </c>
    </row>
    <row r="1945" customFormat="false" ht="33" hidden="false" customHeight="true" outlineLevel="0" collapsed="false">
      <c r="A1945" s="18"/>
      <c r="B1945" s="18"/>
      <c r="C1945" s="18"/>
      <c r="D1945" s="23" t="n">
        <f aca="false">'Базовые цены за единицу'!C93</f>
        <v>0</v>
      </c>
      <c r="E1945" s="23" t="n">
        <f aca="false">'Базовые цены за единицу'!E93</f>
        <v>0</v>
      </c>
      <c r="F1945" s="21"/>
      <c r="G1945" s="21"/>
      <c r="H1945" s="23" t="n">
        <f aca="false">'Базовые цены с учетом расхода'!E93</f>
        <v>0</v>
      </c>
      <c r="J1945" s="1" t="e">
        <f aca="false">'Базовые цены с учетом расхода'!K93</f>
        <v>#VALUE!</v>
      </c>
      <c r="K1945" s="1" t="s">
        <v>33</v>
      </c>
      <c r="L1945" s="1" t="s">
        <v>34</v>
      </c>
      <c r="N1945" s="21"/>
    </row>
    <row r="1946" customFormat="false" ht="10.5" hidden="false" customHeight="false" outlineLevel="0" collapsed="false">
      <c r="B1946" s="28" t="str">
        <f aca="false">CONCATENATE("Объем: ",C1926,"*100")</f>
        <v>Объем: 0.036*100</v>
      </c>
    </row>
    <row r="1947" customFormat="false" ht="10.5" hidden="true" customHeight="false" outlineLevel="0" collapsed="false">
      <c r="B1947" s="24" t="s">
        <v>35</v>
      </c>
    </row>
    <row r="1948" customFormat="false" ht="10.5" hidden="true" customHeight="false" outlineLevel="0" collapsed="false">
      <c r="B1948" s="24" t="s">
        <v>36</v>
      </c>
    </row>
    <row r="1949" customFormat="false" ht="10.5" hidden="true" customHeight="false" outlineLevel="0" collapsed="false">
      <c r="B1949" s="24" t="s">
        <v>37</v>
      </c>
    </row>
    <row r="1950" customFormat="false" ht="10.5" hidden="true" customHeight="false" outlineLevel="0" collapsed="false">
      <c r="B1950" s="24" t="s">
        <v>38</v>
      </c>
      <c r="F1950" s="1" t="n">
        <v>93.35</v>
      </c>
    </row>
    <row r="1951" customFormat="false" ht="21" hidden="true" customHeight="false" outlineLevel="0" collapsed="false">
      <c r="B1951" s="24" t="s">
        <v>39</v>
      </c>
    </row>
    <row r="1952" customFormat="false" ht="21" hidden="true" customHeight="false" outlineLevel="0" collapsed="false">
      <c r="B1952" s="24" t="s">
        <v>40</v>
      </c>
      <c r="C1952" s="25"/>
      <c r="K1952" s="1" t="s">
        <v>41</v>
      </c>
      <c r="L1952" s="1" t="s">
        <v>42</v>
      </c>
    </row>
    <row r="1953" customFormat="false" ht="10.5" hidden="true" customHeight="false" outlineLevel="0" collapsed="false">
      <c r="B1953" s="24" t="s">
        <v>43</v>
      </c>
    </row>
    <row r="1954" customFormat="false" ht="21" hidden="true" customHeight="false" outlineLevel="0" collapsed="false">
      <c r="B1954" s="24" t="s">
        <v>44</v>
      </c>
    </row>
    <row r="1955" customFormat="false" ht="10.5" hidden="true" customHeight="false" outlineLevel="0" collapsed="false">
      <c r="B1955" s="24" t="s">
        <v>45</v>
      </c>
    </row>
    <row r="1956" customFormat="false" ht="10.5" hidden="true" customHeight="false" outlineLevel="0" collapsed="false">
      <c r="B1956" s="24" t="s">
        <v>46</v>
      </c>
      <c r="F1956" s="23" t="str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/>
      </c>
      <c r="L1956" s="26" t="s">
        <v>47</v>
      </c>
    </row>
    <row r="1957" customFormat="false" ht="10.5" hidden="true" customHeight="false" outlineLevel="0" collapsed="false">
      <c r="B1957" s="24" t="s">
        <v>48</v>
      </c>
      <c r="F1957" s="23" t="str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/>
      </c>
      <c r="L1957" s="26" t="s">
        <v>49</v>
      </c>
    </row>
    <row r="1958" customFormat="false" ht="10.5" hidden="true" customHeight="false" outlineLevel="0" collapsed="false">
      <c r="B1958" s="24" t="s">
        <v>50</v>
      </c>
      <c r="F1958" s="23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L1958" s="26" t="s">
        <v>51</v>
      </c>
    </row>
    <row r="1959" customFormat="false" ht="10.5" hidden="true" customHeight="false" outlineLevel="0" collapsed="false">
      <c r="B1959" s="24" t="s">
        <v>52</v>
      </c>
      <c r="F1959" s="23" t="str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/>
      </c>
      <c r="L1959" s="26" t="s">
        <v>53</v>
      </c>
    </row>
    <row r="1960" customFormat="false" ht="10.5" hidden="true" customHeight="false" outlineLevel="0" collapsed="false">
      <c r="B1960" s="24" t="s">
        <v>54</v>
      </c>
      <c r="F1960" s="23" t="str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/>
      </c>
      <c r="L1960" s="26" t="s">
        <v>55</v>
      </c>
    </row>
    <row r="1961" customFormat="false" ht="10.5" hidden="true" customHeight="false" outlineLevel="0" collapsed="false">
      <c r="B1961" s="24" t="s">
        <v>56</v>
      </c>
      <c r="F1961" s="23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L1961" s="26" t="s">
        <v>57</v>
      </c>
    </row>
    <row r="1962" customFormat="false" ht="10.5" hidden="false" customHeight="false" outlineLevel="0" collapsed="false">
      <c r="A1962" s="27"/>
      <c r="B1962" s="27"/>
      <c r="C1962" s="27"/>
      <c r="D1962" s="27"/>
      <c r="E1962" s="27"/>
      <c r="F1962" s="27"/>
      <c r="G1962" s="27"/>
      <c r="H1962" s="27"/>
      <c r="I1962" s="27"/>
      <c r="J1962" s="27"/>
    </row>
    <row r="1963" customFormat="false" ht="10.5" hidden="false" customHeight="true" outlineLevel="0" collapsed="false">
      <c r="A1963" s="18" t="s">
        <v>257</v>
      </c>
      <c r="B1963" s="5" t="s">
        <v>258</v>
      </c>
      <c r="C1963" s="19" t="n">
        <v>0.6</v>
      </c>
      <c r="D1963" s="20" t="n">
        <f aca="false">'Базовые цены за единицу'!B94</f>
        <v>3.15</v>
      </c>
      <c r="E1963" s="20" t="n">
        <f aca="false">'Базовые цены за единицу'!D94</f>
        <v>0</v>
      </c>
      <c r="F1963" s="21" t="n">
        <f aca="false">'Базовые цены с учетом расхода'!B94</f>
        <v>1.89</v>
      </c>
      <c r="G1963" s="21" t="n">
        <f aca="false">'Базовые цены с учетом расхода'!C94</f>
        <v>0</v>
      </c>
      <c r="H1963" s="20" t="n">
        <f aca="false">'Базовые цены с учетом расхода'!D94</f>
        <v>0</v>
      </c>
      <c r="I1963" s="22"/>
      <c r="J1963" s="22" t="e">
        <f aca="false">'Базовые цены с учетом расхода'!I94</f>
        <v>#VALUE!</v>
      </c>
      <c r="K1963" s="1" t="s">
        <v>31</v>
      </c>
      <c r="L1963" s="1" t="s">
        <v>32</v>
      </c>
      <c r="N1963" s="21" t="n">
        <f aca="false">'Базовые цены с учетом расхода'!F94</f>
        <v>1.89</v>
      </c>
    </row>
    <row r="1964" customFormat="false" ht="44.1" hidden="false" customHeight="true" outlineLevel="0" collapsed="false">
      <c r="A1964" s="18"/>
      <c r="B1964" s="18"/>
      <c r="C1964" s="18"/>
      <c r="D1964" s="23" t="n">
        <f aca="false">'Базовые цены за единицу'!C94</f>
        <v>0</v>
      </c>
      <c r="E1964" s="23" t="n">
        <f aca="false">'Базовые цены за единицу'!E94</f>
        <v>0</v>
      </c>
      <c r="F1964" s="21"/>
      <c r="G1964" s="21"/>
      <c r="H1964" s="23" t="n">
        <f aca="false">'Базовые цены с учетом расхода'!E94</f>
        <v>0</v>
      </c>
      <c r="J1964" s="1" t="e">
        <f aca="false">'Базовые цены с учетом расхода'!K94</f>
        <v>#VALUE!</v>
      </c>
      <c r="K1964" s="1" t="s">
        <v>33</v>
      </c>
      <c r="L1964" s="1" t="s">
        <v>34</v>
      </c>
      <c r="N1964" s="21"/>
    </row>
    <row r="1965" customFormat="false" ht="10.5" hidden="true" customHeight="false" outlineLevel="0" collapsed="false">
      <c r="B1965" s="24" t="s">
        <v>35</v>
      </c>
    </row>
    <row r="1966" customFormat="false" ht="10.5" hidden="true" customHeight="false" outlineLevel="0" collapsed="false">
      <c r="B1966" s="24" t="s">
        <v>36</v>
      </c>
    </row>
    <row r="1967" customFormat="false" ht="10.5" hidden="true" customHeight="false" outlineLevel="0" collapsed="false">
      <c r="B1967" s="24" t="s">
        <v>37</v>
      </c>
    </row>
    <row r="1968" customFormat="false" ht="10.5" hidden="true" customHeight="false" outlineLevel="0" collapsed="false">
      <c r="B1968" s="24" t="s">
        <v>38</v>
      </c>
      <c r="F1968" s="1" t="n">
        <v>1.89</v>
      </c>
    </row>
    <row r="1969" customFormat="false" ht="21" hidden="true" customHeight="false" outlineLevel="0" collapsed="false">
      <c r="B1969" s="24" t="s">
        <v>39</v>
      </c>
    </row>
    <row r="1970" customFormat="false" ht="21" hidden="true" customHeight="false" outlineLevel="0" collapsed="false">
      <c r="B1970" s="24" t="s">
        <v>40</v>
      </c>
      <c r="C1970" s="25"/>
      <c r="K1970" s="1" t="s">
        <v>41</v>
      </c>
      <c r="L1970" s="1" t="s">
        <v>42</v>
      </c>
    </row>
    <row r="1971" customFormat="false" ht="10.5" hidden="true" customHeight="false" outlineLevel="0" collapsed="false">
      <c r="B1971" s="24" t="s">
        <v>43</v>
      </c>
    </row>
    <row r="1972" customFormat="false" ht="21" hidden="true" customHeight="false" outlineLevel="0" collapsed="false">
      <c r="B1972" s="24" t="s">
        <v>44</v>
      </c>
    </row>
    <row r="1973" customFormat="false" ht="10.5" hidden="true" customHeight="false" outlineLevel="0" collapsed="false">
      <c r="B1973" s="24" t="s">
        <v>45</v>
      </c>
    </row>
    <row r="1974" customFormat="false" ht="10.5" hidden="true" customHeight="false" outlineLevel="0" collapsed="false">
      <c r="B1974" s="24" t="s">
        <v>46</v>
      </c>
      <c r="F1974" s="23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974" s="26" t="s">
        <v>47</v>
      </c>
    </row>
    <row r="1975" customFormat="false" ht="10.5" hidden="true" customHeight="false" outlineLevel="0" collapsed="false">
      <c r="B1975" s="24" t="s">
        <v>48</v>
      </c>
      <c r="F1975" s="23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975" s="26" t="s">
        <v>49</v>
      </c>
    </row>
    <row r="1976" customFormat="false" ht="10.5" hidden="true" customHeight="false" outlineLevel="0" collapsed="false">
      <c r="B1976" s="24" t="s">
        <v>50</v>
      </c>
      <c r="F1976" s="23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976" s="26" t="s">
        <v>51</v>
      </c>
    </row>
    <row r="1977" customFormat="false" ht="10.5" hidden="true" customHeight="false" outlineLevel="0" collapsed="false">
      <c r="B1977" s="24" t="s">
        <v>52</v>
      </c>
      <c r="F1977" s="23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977" s="26" t="s">
        <v>53</v>
      </c>
    </row>
    <row r="1978" customFormat="false" ht="10.5" hidden="true" customHeight="false" outlineLevel="0" collapsed="false">
      <c r="B1978" s="24" t="s">
        <v>54</v>
      </c>
      <c r="F1978" s="23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978" s="26" t="s">
        <v>55</v>
      </c>
    </row>
    <row r="1979" customFormat="false" ht="10.5" hidden="true" customHeight="false" outlineLevel="0" collapsed="false">
      <c r="B1979" s="24" t="s">
        <v>56</v>
      </c>
      <c r="F1979" s="23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979" s="26" t="s">
        <v>57</v>
      </c>
    </row>
    <row r="1980" customFormat="false" ht="10.5" hidden="false" customHeight="false" outlineLevel="0" collapsed="false">
      <c r="A1980" s="27"/>
      <c r="B1980" s="27"/>
      <c r="C1980" s="27"/>
      <c r="D1980" s="27"/>
      <c r="E1980" s="27"/>
      <c r="F1980" s="27"/>
      <c r="G1980" s="27"/>
      <c r="H1980" s="27"/>
      <c r="I1980" s="27"/>
      <c r="J1980" s="27"/>
    </row>
    <row r="1981" customFormat="false" ht="10.5" hidden="false" customHeight="true" outlineLevel="0" collapsed="false">
      <c r="A1981" s="18" t="s">
        <v>259</v>
      </c>
      <c r="B1981" s="5" t="s">
        <v>260</v>
      </c>
      <c r="C1981" s="19" t="n">
        <v>0.0168</v>
      </c>
      <c r="D1981" s="20" t="n">
        <f aca="false">'Базовые цены за единицу'!B95</f>
        <v>7757.71</v>
      </c>
      <c r="E1981" s="20" t="n">
        <f aca="false">'Базовые цены за единицу'!D95</f>
        <v>35.36</v>
      </c>
      <c r="F1981" s="21" t="n">
        <f aca="false">'Базовые цены с учетом расхода'!B95</f>
        <v>130.32</v>
      </c>
      <c r="G1981" s="21" t="n">
        <f aca="false">'Базовые цены с учетом расхода'!C95</f>
        <v>25.67</v>
      </c>
      <c r="H1981" s="20" t="n">
        <f aca="false">'Базовые цены с учетом расхода'!D95</f>
        <v>0.59</v>
      </c>
      <c r="I1981" s="22" t="n">
        <v>166.5</v>
      </c>
      <c r="J1981" s="22" t="e">
        <f aca="false">'Базовые цены с учетом расхода'!I95</f>
        <v>#VALUE!</v>
      </c>
      <c r="K1981" s="1" t="s">
        <v>31</v>
      </c>
      <c r="L1981" s="1" t="s">
        <v>32</v>
      </c>
      <c r="N1981" s="21" t="n">
        <f aca="false">'Базовые цены с учетом расхода'!F95</f>
        <v>104.06</v>
      </c>
    </row>
    <row r="1982" customFormat="false" ht="54.95" hidden="false" customHeight="true" outlineLevel="0" collapsed="false">
      <c r="A1982" s="18"/>
      <c r="B1982" s="18"/>
      <c r="C1982" s="18"/>
      <c r="D1982" s="23" t="n">
        <f aca="false">'Базовые цены за единицу'!C95</f>
        <v>1528.19</v>
      </c>
      <c r="E1982" s="23" t="n">
        <f aca="false">'Базовые цены за единицу'!E95</f>
        <v>6.88</v>
      </c>
      <c r="F1982" s="21"/>
      <c r="G1982" s="21"/>
      <c r="H1982" s="23" t="n">
        <f aca="false">'Базовые цены с учетом расхода'!E95</f>
        <v>0.12</v>
      </c>
      <c r="I1982" s="1" t="n">
        <v>0.58</v>
      </c>
      <c r="J1982" s="1" t="e">
        <f aca="false">'Базовые цены с учетом расхода'!K95</f>
        <v>#VALUE!</v>
      </c>
      <c r="K1982" s="1" t="s">
        <v>33</v>
      </c>
      <c r="L1982" s="1" t="s">
        <v>34</v>
      </c>
      <c r="N1982" s="21"/>
    </row>
    <row r="1983" customFormat="false" ht="10.5" hidden="true" customHeight="false" outlineLevel="0" collapsed="false">
      <c r="B1983" s="24" t="s">
        <v>35</v>
      </c>
      <c r="F1983" s="1" t="n">
        <v>25.67</v>
      </c>
    </row>
    <row r="1984" customFormat="false" ht="10.5" hidden="true" customHeight="false" outlineLevel="0" collapsed="false">
      <c r="B1984" s="24" t="s">
        <v>36</v>
      </c>
      <c r="F1984" s="1" t="n">
        <v>0.59</v>
      </c>
    </row>
    <row r="1985" customFormat="false" ht="10.5" hidden="true" customHeight="false" outlineLevel="0" collapsed="false">
      <c r="B1985" s="24" t="s">
        <v>37</v>
      </c>
      <c r="F1985" s="1" t="n">
        <v>0.12</v>
      </c>
    </row>
    <row r="1986" customFormat="false" ht="10.5" hidden="true" customHeight="false" outlineLevel="0" collapsed="false">
      <c r="B1986" s="24" t="s">
        <v>38</v>
      </c>
      <c r="F1986" s="1" t="n">
        <v>104.07</v>
      </c>
    </row>
    <row r="1987" customFormat="false" ht="21" hidden="true" customHeight="false" outlineLevel="0" collapsed="false">
      <c r="B1987" s="24" t="s">
        <v>39</v>
      </c>
    </row>
    <row r="1988" customFormat="false" ht="21" hidden="true" customHeight="false" outlineLevel="0" collapsed="false">
      <c r="B1988" s="24" t="s">
        <v>40</v>
      </c>
      <c r="C1988" s="25"/>
      <c r="K1988" s="1" t="s">
        <v>41</v>
      </c>
      <c r="L1988" s="1" t="s">
        <v>42</v>
      </c>
    </row>
    <row r="1989" customFormat="false" ht="10.5" hidden="true" customHeight="false" outlineLevel="0" collapsed="false">
      <c r="B1989" s="24" t="s">
        <v>43</v>
      </c>
    </row>
    <row r="1990" customFormat="false" ht="21" hidden="true" customHeight="false" outlineLevel="0" collapsed="false">
      <c r="B1990" s="24" t="s">
        <v>44</v>
      </c>
    </row>
    <row r="1991" customFormat="false" ht="10.5" hidden="true" customHeight="false" outlineLevel="0" collapsed="false">
      <c r="B1991" s="24" t="s">
        <v>45</v>
      </c>
    </row>
    <row r="1992" customFormat="false" ht="10.5" hidden="false" customHeight="false" outlineLevel="0" collapsed="false">
      <c r="B1992" s="24" t="s">
        <v>46</v>
      </c>
      <c r="C1992" s="1" t="n">
        <v>104</v>
      </c>
      <c r="F1992" s="23" t="n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>26.82</v>
      </c>
      <c r="L1992" s="26" t="s">
        <v>47</v>
      </c>
    </row>
    <row r="1993" customFormat="false" ht="10.5" hidden="true" customHeight="false" outlineLevel="0" collapsed="false">
      <c r="B1993" s="24" t="s">
        <v>48</v>
      </c>
      <c r="C1993" s="1" t="n">
        <v>104</v>
      </c>
      <c r="F1993" s="23" t="n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>26.7</v>
      </c>
      <c r="L1993" s="26" t="s">
        <v>49</v>
      </c>
    </row>
    <row r="1994" customFormat="false" ht="10.5" hidden="true" customHeight="false" outlineLevel="0" collapsed="false">
      <c r="B1994" s="24" t="s">
        <v>50</v>
      </c>
      <c r="C1994" s="1" t="n">
        <v>104</v>
      </c>
      <c r="F1994" s="23" t="n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>0.12</v>
      </c>
      <c r="L1994" s="26" t="s">
        <v>51</v>
      </c>
    </row>
    <row r="1995" customFormat="false" ht="10.5" hidden="false" customHeight="false" outlineLevel="0" collapsed="false">
      <c r="B1995" s="24" t="s">
        <v>52</v>
      </c>
      <c r="C1995" s="1" t="n">
        <v>47</v>
      </c>
      <c r="F1995" s="23" t="n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>12.12</v>
      </c>
      <c r="L1995" s="26" t="s">
        <v>53</v>
      </c>
    </row>
    <row r="1996" customFormat="false" ht="10.5" hidden="true" customHeight="false" outlineLevel="0" collapsed="false">
      <c r="B1996" s="24" t="s">
        <v>54</v>
      </c>
      <c r="C1996" s="1" t="n">
        <v>47</v>
      </c>
      <c r="F1996" s="23" t="n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>12.07</v>
      </c>
      <c r="L1996" s="26" t="s">
        <v>55</v>
      </c>
    </row>
    <row r="1997" customFormat="false" ht="10.5" hidden="true" customHeight="false" outlineLevel="0" collapsed="false">
      <c r="B1997" s="24" t="s">
        <v>56</v>
      </c>
      <c r="C1997" s="1" t="n">
        <v>47</v>
      </c>
      <c r="F1997" s="23" t="n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>0.05</v>
      </c>
      <c r="L1997" s="26" t="s">
        <v>57</v>
      </c>
    </row>
    <row r="1998" customFormat="false" ht="10.5" hidden="false" customHeight="false" outlineLevel="0" collapsed="false">
      <c r="A1998" s="27"/>
      <c r="B1998" s="27"/>
      <c r="C1998" s="27"/>
      <c r="D1998" s="27"/>
      <c r="E1998" s="27"/>
      <c r="F1998" s="27"/>
      <c r="G1998" s="27"/>
      <c r="H1998" s="27"/>
      <c r="I1998" s="27"/>
      <c r="J1998" s="27"/>
    </row>
    <row r="1999" customFormat="false" ht="10.5" hidden="false" customHeight="true" outlineLevel="0" collapsed="false">
      <c r="A1999" s="18" t="s">
        <v>261</v>
      </c>
      <c r="B1999" s="5" t="s">
        <v>262</v>
      </c>
      <c r="C1999" s="19" t="n">
        <v>1.764</v>
      </c>
      <c r="D1999" s="20" t="n">
        <f aca="false">'Базовые цены за единицу'!B96</f>
        <v>32.5</v>
      </c>
      <c r="E1999" s="20" t="n">
        <f aca="false">'Базовые цены за единицу'!D96</f>
        <v>0</v>
      </c>
      <c r="F1999" s="21" t="n">
        <f aca="false">'Базовые цены с учетом расхода'!B96</f>
        <v>57.33</v>
      </c>
      <c r="G1999" s="21" t="n">
        <f aca="false">'Базовые цены с учетом расхода'!C96</f>
        <v>0</v>
      </c>
      <c r="H1999" s="20" t="n">
        <f aca="false">'Базовые цены с учетом расхода'!D96</f>
        <v>0</v>
      </c>
      <c r="I1999" s="22"/>
      <c r="J1999" s="22" t="e">
        <f aca="false">'Базовые цены с учетом расхода'!I96</f>
        <v>#VALUE!</v>
      </c>
      <c r="K1999" s="1" t="s">
        <v>31</v>
      </c>
      <c r="L1999" s="1" t="s">
        <v>32</v>
      </c>
      <c r="N1999" s="21" t="n">
        <f aca="false">'Базовые цены с учетом расхода'!F96</f>
        <v>57.33</v>
      </c>
    </row>
    <row r="2000" customFormat="false" ht="44.1" hidden="false" customHeight="true" outlineLevel="0" collapsed="false">
      <c r="A2000" s="18"/>
      <c r="B2000" s="18"/>
      <c r="C2000" s="18"/>
      <c r="D2000" s="23" t="n">
        <f aca="false">'Базовые цены за единицу'!C96</f>
        <v>0</v>
      </c>
      <c r="E2000" s="23" t="n">
        <f aca="false">'Базовые цены за единицу'!E96</f>
        <v>0</v>
      </c>
      <c r="F2000" s="21"/>
      <c r="G2000" s="21"/>
      <c r="H2000" s="23" t="n">
        <f aca="false">'Базовые цены с учетом расхода'!E96</f>
        <v>0</v>
      </c>
      <c r="J2000" s="1" t="e">
        <f aca="false">'Базовые цены с учетом расхода'!K96</f>
        <v>#VALUE!</v>
      </c>
      <c r="K2000" s="1" t="s">
        <v>33</v>
      </c>
      <c r="L2000" s="1" t="s">
        <v>34</v>
      </c>
      <c r="N2000" s="21"/>
    </row>
    <row r="2001" customFormat="false" ht="10.5" hidden="false" customHeight="false" outlineLevel="0" collapsed="false">
      <c r="B2001" s="28" t="str">
        <f aca="false">IF(ROUND(((0.0168)*105)/1,3)=C1999,"Объем: (0,0168)*105","")</f>
        <v>Объем: (0,0168)*105</v>
      </c>
    </row>
    <row r="2002" customFormat="false" ht="10.5" hidden="true" customHeight="false" outlineLevel="0" collapsed="false">
      <c r="B2002" s="24" t="s">
        <v>35</v>
      </c>
    </row>
    <row r="2003" customFormat="false" ht="10.5" hidden="true" customHeight="false" outlineLevel="0" collapsed="false">
      <c r="B2003" s="24" t="s">
        <v>36</v>
      </c>
    </row>
    <row r="2004" customFormat="false" ht="10.5" hidden="true" customHeight="false" outlineLevel="0" collapsed="false">
      <c r="B2004" s="24" t="s">
        <v>37</v>
      </c>
    </row>
    <row r="2005" customFormat="false" ht="10.5" hidden="true" customHeight="false" outlineLevel="0" collapsed="false">
      <c r="B2005" s="24" t="s">
        <v>38</v>
      </c>
      <c r="F2005" s="1" t="n">
        <v>57.33</v>
      </c>
    </row>
    <row r="2006" customFormat="false" ht="21" hidden="true" customHeight="false" outlineLevel="0" collapsed="false">
      <c r="B2006" s="24" t="s">
        <v>39</v>
      </c>
    </row>
    <row r="2007" customFormat="false" ht="21" hidden="true" customHeight="false" outlineLevel="0" collapsed="false">
      <c r="B2007" s="24" t="s">
        <v>40</v>
      </c>
      <c r="C2007" s="25"/>
      <c r="K2007" s="1" t="s">
        <v>41</v>
      </c>
      <c r="L2007" s="1" t="s">
        <v>42</v>
      </c>
    </row>
    <row r="2008" customFormat="false" ht="10.5" hidden="true" customHeight="false" outlineLevel="0" collapsed="false">
      <c r="B2008" s="24" t="s">
        <v>43</v>
      </c>
    </row>
    <row r="2009" customFormat="false" ht="21" hidden="true" customHeight="false" outlineLevel="0" collapsed="false">
      <c r="B2009" s="24" t="s">
        <v>44</v>
      </c>
    </row>
    <row r="2010" customFormat="false" ht="10.5" hidden="true" customHeight="false" outlineLevel="0" collapsed="false">
      <c r="B2010" s="24" t="s">
        <v>45</v>
      </c>
    </row>
    <row r="2011" customFormat="false" ht="10.5" hidden="true" customHeight="false" outlineLevel="0" collapsed="false">
      <c r="B2011" s="24" t="s">
        <v>46</v>
      </c>
      <c r="F2011" s="23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2011" s="26" t="s">
        <v>47</v>
      </c>
    </row>
    <row r="2012" customFormat="false" ht="10.5" hidden="true" customHeight="false" outlineLevel="0" collapsed="false">
      <c r="B2012" s="24" t="s">
        <v>48</v>
      </c>
      <c r="F2012" s="23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2012" s="26" t="s">
        <v>49</v>
      </c>
    </row>
    <row r="2013" customFormat="false" ht="10.5" hidden="true" customHeight="false" outlineLevel="0" collapsed="false">
      <c r="B2013" s="24" t="s">
        <v>50</v>
      </c>
      <c r="F2013" s="23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2013" s="26" t="s">
        <v>51</v>
      </c>
    </row>
    <row r="2014" customFormat="false" ht="10.5" hidden="true" customHeight="false" outlineLevel="0" collapsed="false">
      <c r="B2014" s="24" t="s">
        <v>52</v>
      </c>
      <c r="F2014" s="23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2014" s="26" t="s">
        <v>53</v>
      </c>
    </row>
    <row r="2015" customFormat="false" ht="10.5" hidden="true" customHeight="false" outlineLevel="0" collapsed="false">
      <c r="B2015" s="24" t="s">
        <v>54</v>
      </c>
      <c r="F2015" s="23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2015" s="26" t="s">
        <v>55</v>
      </c>
    </row>
    <row r="2016" customFormat="false" ht="10.5" hidden="true" customHeight="false" outlineLevel="0" collapsed="false">
      <c r="B2016" s="24" t="s">
        <v>56</v>
      </c>
      <c r="F2016" s="23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2016" s="26" t="s">
        <v>57</v>
      </c>
    </row>
    <row r="2017" customFormat="false" ht="10.5" hidden="false" customHeight="false" outlineLevel="0" collapsed="false">
      <c r="A2017" s="27"/>
      <c r="B2017" s="27"/>
      <c r="C2017" s="27"/>
      <c r="D2017" s="27"/>
      <c r="E2017" s="27"/>
      <c r="F2017" s="27"/>
      <c r="G2017" s="27"/>
      <c r="H2017" s="27"/>
      <c r="I2017" s="27"/>
      <c r="J2017" s="27"/>
    </row>
    <row r="2018" customFormat="false" ht="10.5" hidden="false" customHeight="true" outlineLevel="0" collapsed="false">
      <c r="A2018" s="18" t="s">
        <v>263</v>
      </c>
      <c r="B2018" s="5" t="s">
        <v>264</v>
      </c>
      <c r="C2018" s="19" t="n">
        <v>0.084</v>
      </c>
      <c r="D2018" s="20" t="n">
        <f aca="false">'Базовые цены за единицу'!B97</f>
        <v>93.15</v>
      </c>
      <c r="E2018" s="20" t="n">
        <f aca="false">'Базовые цены за единицу'!D97</f>
        <v>0</v>
      </c>
      <c r="F2018" s="21" t="n">
        <f aca="false">'Базовые цены с учетом расхода'!B97</f>
        <v>7.82</v>
      </c>
      <c r="G2018" s="21" t="n">
        <f aca="false">'Базовые цены с учетом расхода'!C97</f>
        <v>4.8</v>
      </c>
      <c r="H2018" s="20" t="n">
        <f aca="false">'Базовые цены с учетом расхода'!D97</f>
        <v>0</v>
      </c>
      <c r="I2018" s="22" t="n">
        <v>6.7</v>
      </c>
      <c r="J2018" s="22" t="e">
        <f aca="false">'Базовые цены с учетом расхода'!I97</f>
        <v>#VALUE!</v>
      </c>
      <c r="K2018" s="1" t="s">
        <v>31</v>
      </c>
      <c r="L2018" s="1" t="s">
        <v>32</v>
      </c>
      <c r="N2018" s="21" t="n">
        <f aca="false">'Базовые цены с учетом расхода'!F97</f>
        <v>3.02</v>
      </c>
    </row>
    <row r="2019" customFormat="false" ht="33" hidden="false" customHeight="true" outlineLevel="0" collapsed="false">
      <c r="A2019" s="18"/>
      <c r="B2019" s="18"/>
      <c r="C2019" s="18"/>
      <c r="D2019" s="23" t="n">
        <f aca="false">'Базовые цены за единицу'!C97</f>
        <v>57.15</v>
      </c>
      <c r="E2019" s="23" t="n">
        <f aca="false">'Базовые цены за единицу'!E97</f>
        <v>0</v>
      </c>
      <c r="F2019" s="21"/>
      <c r="G2019" s="21"/>
      <c r="H2019" s="23" t="n">
        <f aca="false">'Базовые цены с учетом расхода'!E97</f>
        <v>0</v>
      </c>
      <c r="J2019" s="1" t="e">
        <f aca="false">'Базовые цены с учетом расхода'!K97</f>
        <v>#VALUE!</v>
      </c>
      <c r="K2019" s="1" t="s">
        <v>33</v>
      </c>
      <c r="L2019" s="1" t="s">
        <v>34</v>
      </c>
      <c r="N2019" s="21"/>
    </row>
    <row r="2020" customFormat="false" ht="10.5" hidden="true" customHeight="false" outlineLevel="0" collapsed="false">
      <c r="B2020" s="24" t="s">
        <v>35</v>
      </c>
      <c r="F2020" s="1" t="n">
        <v>4.8</v>
      </c>
    </row>
    <row r="2021" customFormat="false" ht="10.5" hidden="true" customHeight="false" outlineLevel="0" collapsed="false">
      <c r="B2021" s="24" t="s">
        <v>36</v>
      </c>
    </row>
    <row r="2022" customFormat="false" ht="10.5" hidden="true" customHeight="false" outlineLevel="0" collapsed="false">
      <c r="B2022" s="24" t="s">
        <v>37</v>
      </c>
    </row>
    <row r="2023" customFormat="false" ht="10.5" hidden="true" customHeight="false" outlineLevel="0" collapsed="false">
      <c r="B2023" s="24" t="s">
        <v>38</v>
      </c>
      <c r="F2023" s="1" t="n">
        <v>3.02</v>
      </c>
    </row>
    <row r="2024" customFormat="false" ht="21" hidden="true" customHeight="false" outlineLevel="0" collapsed="false">
      <c r="B2024" s="24" t="s">
        <v>39</v>
      </c>
    </row>
    <row r="2025" customFormat="false" ht="21" hidden="true" customHeight="false" outlineLevel="0" collapsed="false">
      <c r="B2025" s="24" t="s">
        <v>40</v>
      </c>
      <c r="C2025" s="25"/>
      <c r="K2025" s="1" t="s">
        <v>41</v>
      </c>
      <c r="L2025" s="1" t="s">
        <v>42</v>
      </c>
    </row>
    <row r="2026" customFormat="false" ht="10.5" hidden="true" customHeight="false" outlineLevel="0" collapsed="false">
      <c r="B2026" s="24" t="s">
        <v>43</v>
      </c>
    </row>
    <row r="2027" customFormat="false" ht="21" hidden="true" customHeight="false" outlineLevel="0" collapsed="false">
      <c r="B2027" s="24" t="s">
        <v>44</v>
      </c>
    </row>
    <row r="2028" customFormat="false" ht="10.5" hidden="true" customHeight="false" outlineLevel="0" collapsed="false">
      <c r="B2028" s="24" t="s">
        <v>45</v>
      </c>
    </row>
    <row r="2029" customFormat="false" ht="10.5" hidden="false" customHeight="false" outlineLevel="0" collapsed="false">
      <c r="B2029" s="24" t="s">
        <v>46</v>
      </c>
      <c r="C2029" s="1" t="n">
        <v>117</v>
      </c>
      <c r="F2029" s="23" t="n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5.62</v>
      </c>
      <c r="L2029" s="26" t="s">
        <v>47</v>
      </c>
    </row>
    <row r="2030" customFormat="false" ht="10.5" hidden="true" customHeight="false" outlineLevel="0" collapsed="false">
      <c r="B2030" s="24" t="s">
        <v>48</v>
      </c>
      <c r="C2030" s="1" t="n">
        <v>117</v>
      </c>
      <c r="F2030" s="23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5.62</v>
      </c>
      <c r="L2030" s="26" t="s">
        <v>49</v>
      </c>
    </row>
    <row r="2031" customFormat="false" ht="10.5" hidden="true" customHeight="false" outlineLevel="0" collapsed="false">
      <c r="B2031" s="24" t="s">
        <v>50</v>
      </c>
      <c r="F2031" s="23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L2031" s="26" t="s">
        <v>51</v>
      </c>
    </row>
    <row r="2032" customFormat="false" ht="10.5" hidden="false" customHeight="false" outlineLevel="0" collapsed="false">
      <c r="B2032" s="24" t="s">
        <v>52</v>
      </c>
      <c r="C2032" s="1" t="n">
        <v>54</v>
      </c>
      <c r="F2032" s="23" t="n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2.59</v>
      </c>
      <c r="L2032" s="26" t="s">
        <v>53</v>
      </c>
    </row>
    <row r="2033" customFormat="false" ht="10.5" hidden="true" customHeight="false" outlineLevel="0" collapsed="false">
      <c r="B2033" s="24" t="s">
        <v>54</v>
      </c>
      <c r="C2033" s="1" t="n">
        <v>54</v>
      </c>
      <c r="F2033" s="23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2.59</v>
      </c>
      <c r="L2033" s="26" t="s">
        <v>55</v>
      </c>
    </row>
    <row r="2034" customFormat="false" ht="10.5" hidden="true" customHeight="false" outlineLevel="0" collapsed="false">
      <c r="B2034" s="24" t="s">
        <v>56</v>
      </c>
      <c r="F2034" s="23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L2034" s="26" t="s">
        <v>57</v>
      </c>
    </row>
    <row r="2035" customFormat="false" ht="10.5" hidden="false" customHeight="false" outlineLevel="0" collapsed="false">
      <c r="A2035" s="27"/>
      <c r="B2035" s="27"/>
      <c r="C2035" s="27"/>
      <c r="D2035" s="27"/>
      <c r="E2035" s="27"/>
      <c r="F2035" s="27"/>
      <c r="G2035" s="27"/>
      <c r="H2035" s="27"/>
      <c r="I2035" s="27"/>
      <c r="J2035" s="27"/>
    </row>
    <row r="2036" customFormat="false" ht="10.5" hidden="false" customHeight="true" outlineLevel="0" collapsed="false">
      <c r="A2036" s="18" t="s">
        <v>265</v>
      </c>
      <c r="B2036" s="5" t="s">
        <v>266</v>
      </c>
      <c r="C2036" s="19" t="n">
        <v>3</v>
      </c>
      <c r="D2036" s="20" t="n">
        <f aca="false">'Базовые цены за единицу'!B98</f>
        <v>1.79</v>
      </c>
      <c r="E2036" s="20" t="n">
        <f aca="false">'Базовые цены за единицу'!D98</f>
        <v>0</v>
      </c>
      <c r="F2036" s="21" t="n">
        <f aca="false">'Базовые цены с учетом расхода'!B98</f>
        <v>5.37</v>
      </c>
      <c r="G2036" s="21" t="n">
        <f aca="false">'Базовые цены с учетом расхода'!C98</f>
        <v>0</v>
      </c>
      <c r="H2036" s="20" t="n">
        <f aca="false">'Базовые цены с учетом расхода'!D98</f>
        <v>0</v>
      </c>
      <c r="I2036" s="22"/>
      <c r="J2036" s="22" t="e">
        <f aca="false">'Базовые цены с учетом расхода'!I98</f>
        <v>#VALUE!</v>
      </c>
      <c r="K2036" s="1" t="s">
        <v>31</v>
      </c>
      <c r="L2036" s="1" t="s">
        <v>32</v>
      </c>
      <c r="N2036" s="21" t="n">
        <f aca="false">'Базовые цены с учетом расхода'!F98</f>
        <v>5.37</v>
      </c>
    </row>
    <row r="2037" customFormat="false" ht="44.1" hidden="false" customHeight="true" outlineLevel="0" collapsed="false">
      <c r="A2037" s="18"/>
      <c r="B2037" s="18"/>
      <c r="C2037" s="18"/>
      <c r="D2037" s="23" t="n">
        <f aca="false">'Базовые цены за единицу'!C98</f>
        <v>0</v>
      </c>
      <c r="E2037" s="23" t="n">
        <f aca="false">'Базовые цены за единицу'!E98</f>
        <v>0</v>
      </c>
      <c r="F2037" s="21"/>
      <c r="G2037" s="21"/>
      <c r="H2037" s="23" t="n">
        <f aca="false">'Базовые цены с учетом расхода'!E98</f>
        <v>0</v>
      </c>
      <c r="J2037" s="1" t="e">
        <f aca="false">'Базовые цены с учетом расхода'!K98</f>
        <v>#VALUE!</v>
      </c>
      <c r="K2037" s="1" t="s">
        <v>33</v>
      </c>
      <c r="L2037" s="1" t="s">
        <v>34</v>
      </c>
      <c r="N2037" s="21"/>
    </row>
    <row r="2038" customFormat="false" ht="10.5" hidden="true" customHeight="false" outlineLevel="0" collapsed="false">
      <c r="B2038" s="24" t="s">
        <v>35</v>
      </c>
    </row>
    <row r="2039" customFormat="false" ht="10.5" hidden="true" customHeight="false" outlineLevel="0" collapsed="false">
      <c r="B2039" s="24" t="s">
        <v>36</v>
      </c>
    </row>
    <row r="2040" customFormat="false" ht="10.5" hidden="true" customHeight="false" outlineLevel="0" collapsed="false">
      <c r="B2040" s="24" t="s">
        <v>37</v>
      </c>
    </row>
    <row r="2041" customFormat="false" ht="10.5" hidden="true" customHeight="false" outlineLevel="0" collapsed="false">
      <c r="B2041" s="24" t="s">
        <v>38</v>
      </c>
      <c r="F2041" s="1" t="n">
        <v>5.37</v>
      </c>
    </row>
    <row r="2042" customFormat="false" ht="21" hidden="true" customHeight="false" outlineLevel="0" collapsed="false">
      <c r="B2042" s="24" t="s">
        <v>39</v>
      </c>
    </row>
    <row r="2043" customFormat="false" ht="21" hidden="true" customHeight="false" outlineLevel="0" collapsed="false">
      <c r="B2043" s="24" t="s">
        <v>40</v>
      </c>
      <c r="C2043" s="25"/>
      <c r="K2043" s="1" t="s">
        <v>41</v>
      </c>
      <c r="L2043" s="1" t="s">
        <v>42</v>
      </c>
    </row>
    <row r="2044" customFormat="false" ht="10.5" hidden="true" customHeight="false" outlineLevel="0" collapsed="false">
      <c r="B2044" s="24" t="s">
        <v>43</v>
      </c>
    </row>
    <row r="2045" customFormat="false" ht="21" hidden="true" customHeight="false" outlineLevel="0" collapsed="false">
      <c r="B2045" s="24" t="s">
        <v>44</v>
      </c>
    </row>
    <row r="2046" customFormat="false" ht="10.5" hidden="true" customHeight="false" outlineLevel="0" collapsed="false">
      <c r="B2046" s="24" t="s">
        <v>45</v>
      </c>
    </row>
    <row r="2047" customFormat="false" ht="10.5" hidden="true" customHeight="false" outlineLevel="0" collapsed="false">
      <c r="B2047" s="24" t="s">
        <v>46</v>
      </c>
      <c r="F2047" s="23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2047" s="26" t="s">
        <v>47</v>
      </c>
    </row>
    <row r="2048" customFormat="false" ht="10.5" hidden="true" customHeight="false" outlineLevel="0" collapsed="false">
      <c r="B2048" s="24" t="s">
        <v>48</v>
      </c>
      <c r="F2048" s="23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2048" s="26" t="s">
        <v>49</v>
      </c>
    </row>
    <row r="2049" customFormat="false" ht="10.5" hidden="true" customHeight="false" outlineLevel="0" collapsed="false">
      <c r="B2049" s="24" t="s">
        <v>50</v>
      </c>
      <c r="F2049" s="23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2049" s="26" t="s">
        <v>51</v>
      </c>
    </row>
    <row r="2050" customFormat="false" ht="10.5" hidden="true" customHeight="false" outlineLevel="0" collapsed="false">
      <c r="B2050" s="24" t="s">
        <v>52</v>
      </c>
      <c r="F2050" s="23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2050" s="26" t="s">
        <v>53</v>
      </c>
    </row>
    <row r="2051" customFormat="false" ht="10.5" hidden="true" customHeight="false" outlineLevel="0" collapsed="false">
      <c r="B2051" s="24" t="s">
        <v>54</v>
      </c>
      <c r="F2051" s="23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2051" s="26" t="s">
        <v>55</v>
      </c>
    </row>
    <row r="2052" customFormat="false" ht="10.5" hidden="true" customHeight="false" outlineLevel="0" collapsed="false">
      <c r="B2052" s="24" t="s">
        <v>56</v>
      </c>
      <c r="F2052" s="23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2052" s="26" t="s">
        <v>57</v>
      </c>
    </row>
    <row r="2053" customFormat="false" ht="10.5" hidden="false" customHeight="false" outlineLevel="0" collapsed="false">
      <c r="A2053" s="27"/>
      <c r="B2053" s="27"/>
      <c r="C2053" s="27"/>
      <c r="D2053" s="27"/>
      <c r="E2053" s="27"/>
      <c r="F2053" s="27"/>
      <c r="G2053" s="27"/>
      <c r="H2053" s="27"/>
      <c r="I2053" s="27"/>
      <c r="J2053" s="27"/>
    </row>
    <row r="2054" customFormat="false" ht="10.5" hidden="false" customHeight="false" outlineLevel="0" collapsed="false">
      <c r="B2054" s="29" t="s">
        <v>267</v>
      </c>
      <c r="C2054" s="30"/>
      <c r="F2054" s="31" t="n">
        <f aca="false">'Базовые концовки'!F930</f>
        <v>18717.77</v>
      </c>
      <c r="G2054" s="31" t="n">
        <f aca="false">'Базовые концовки'!G930</f>
        <v>409.85</v>
      </c>
      <c r="H2054" s="32" t="n">
        <f aca="false">'Базовые концовки'!H930</f>
        <v>100.04</v>
      </c>
      <c r="I2054" s="19"/>
      <c r="J2054" s="33" t="e">
        <f aca="false">'Базовые концовки'!J930</f>
        <v>#VALUE!</v>
      </c>
      <c r="N2054" s="31" t="n">
        <f aca="false">'Базовые концовки'!L930</f>
        <v>18207.88</v>
      </c>
      <c r="R2054" s="34" t="n">
        <f aca="false">'Базовые концовки'!M930</f>
        <v>0</v>
      </c>
    </row>
    <row r="2055" customFormat="false" ht="10.5" hidden="false" customHeight="false" outlineLevel="0" collapsed="false">
      <c r="C2055" s="30"/>
      <c r="F2055" s="31"/>
      <c r="G2055" s="31"/>
      <c r="H2055" s="35" t="n">
        <f aca="false">'Базовые концовки'!I930</f>
        <v>12.53</v>
      </c>
      <c r="I2055" s="19"/>
      <c r="J2055" s="36" t="e">
        <f aca="false">'Базовые концовки'!K930</f>
        <v>#VALUE!</v>
      </c>
      <c r="N2055" s="31"/>
      <c r="R2055" s="34"/>
    </row>
    <row r="2056" customFormat="false" ht="10.5" hidden="true" customHeight="false" outlineLevel="0" collapsed="false">
      <c r="B2056" s="29" t="s">
        <v>81</v>
      </c>
      <c r="F2056" s="35" t="n">
        <f aca="false">'Базовые концовки'!F931</f>
        <v>0</v>
      </c>
      <c r="G2056" s="35" t="n">
        <f aca="false">'Базовые концовки'!G931</f>
        <v>0</v>
      </c>
      <c r="H2056" s="35" t="n">
        <f aca="false">'Базовые концовки'!H931</f>
        <v>0</v>
      </c>
      <c r="J2056" s="36" t="n">
        <f aca="false">'Базовые концовки'!J931</f>
        <v>0</v>
      </c>
      <c r="N2056" s="35" t="n">
        <f aca="false">'Базовые концовки'!L931</f>
        <v>0</v>
      </c>
      <c r="R2056" s="37" t="n">
        <f aca="false">'Базовые концовки'!M931</f>
        <v>0</v>
      </c>
    </row>
    <row r="2057" customFormat="false" ht="10.5" hidden="true" customHeight="false" outlineLevel="0" collapsed="false">
      <c r="B2057" s="29" t="s">
        <v>82</v>
      </c>
      <c r="F2057" s="35" t="e">
        <f aca="false">'Базовые концовки'!F932</f>
        <v>#VALUE!</v>
      </c>
      <c r="G2057" s="35"/>
      <c r="H2057" s="35"/>
      <c r="J2057" s="36"/>
      <c r="N2057" s="35"/>
      <c r="R2057" s="37"/>
    </row>
    <row r="2058" customFormat="false" ht="10.5" hidden="true" customHeight="false" outlineLevel="0" collapsed="false">
      <c r="B2058" s="29" t="s">
        <v>83</v>
      </c>
      <c r="F2058" s="35" t="e">
        <f aca="false">'Базовые концовки'!F933</f>
        <v>#VALUE!</v>
      </c>
      <c r="G2058" s="35"/>
      <c r="H2058" s="35"/>
      <c r="J2058" s="36"/>
      <c r="N2058" s="35"/>
      <c r="R2058" s="37"/>
    </row>
    <row r="2059" customFormat="false" ht="10.5" hidden="true" customHeight="false" outlineLevel="0" collapsed="false">
      <c r="B2059" s="29" t="s">
        <v>84</v>
      </c>
      <c r="F2059" s="35" t="e">
        <f aca="false">'Базовые концовки'!F934</f>
        <v>#VALUE!</v>
      </c>
      <c r="G2059" s="35"/>
      <c r="H2059" s="35"/>
      <c r="J2059" s="36"/>
      <c r="N2059" s="35"/>
      <c r="R2059" s="37"/>
    </row>
    <row r="2060" customFormat="false" ht="10.5" hidden="true" customHeight="false" outlineLevel="0" collapsed="false">
      <c r="B2060" s="29" t="s">
        <v>85</v>
      </c>
      <c r="F2060" s="35" t="e">
        <f aca="false">'Базовые концовки'!F935</f>
        <v>#VALUE!</v>
      </c>
      <c r="G2060" s="35"/>
      <c r="H2060" s="35"/>
      <c r="J2060" s="36"/>
      <c r="N2060" s="35"/>
      <c r="R2060" s="37"/>
    </row>
    <row r="2061" customFormat="false" ht="10.5" hidden="true" customHeight="false" outlineLevel="0" collapsed="false">
      <c r="B2061" s="29" t="s">
        <v>86</v>
      </c>
      <c r="F2061" s="35" t="e">
        <f aca="false">'Базовые концовки'!F936</f>
        <v>#VALUE!</v>
      </c>
      <c r="G2061" s="35"/>
      <c r="H2061" s="35"/>
      <c r="J2061" s="36"/>
      <c r="N2061" s="35"/>
      <c r="R2061" s="37"/>
    </row>
    <row r="2062" customFormat="false" ht="10.5" hidden="true" customHeight="false" outlineLevel="0" collapsed="false">
      <c r="B2062" s="29" t="s">
        <v>87</v>
      </c>
      <c r="F2062" s="35" t="e">
        <f aca="false">'Базовые концовки'!F937</f>
        <v>#VALUE!</v>
      </c>
      <c r="G2062" s="35"/>
      <c r="H2062" s="35"/>
      <c r="J2062" s="36"/>
      <c r="N2062" s="35"/>
      <c r="R2062" s="37"/>
    </row>
    <row r="2063" customFormat="false" ht="10.5" hidden="true" customHeight="false" outlineLevel="0" collapsed="false">
      <c r="B2063" s="29" t="s">
        <v>88</v>
      </c>
      <c r="F2063" s="35" t="e">
        <f aca="false">'Базовые концовки'!F938</f>
        <v>#VALUE!</v>
      </c>
      <c r="G2063" s="35"/>
      <c r="H2063" s="35"/>
      <c r="J2063" s="36"/>
      <c r="N2063" s="35"/>
      <c r="R2063" s="37"/>
    </row>
    <row r="2064" customFormat="false" ht="10.5" hidden="true" customHeight="false" outlineLevel="0" collapsed="false">
      <c r="B2064" s="29" t="s">
        <v>89</v>
      </c>
      <c r="F2064" s="35" t="e">
        <f aca="false">'Базовые концовки'!F939</f>
        <v>#VALUE!</v>
      </c>
      <c r="G2064" s="35"/>
      <c r="H2064" s="35"/>
      <c r="J2064" s="36"/>
      <c r="N2064" s="35"/>
      <c r="R2064" s="37"/>
    </row>
    <row r="2065" customFormat="false" ht="10.5" hidden="true" customHeight="false" outlineLevel="0" collapsed="false">
      <c r="B2065" s="29" t="s">
        <v>90</v>
      </c>
      <c r="F2065" s="35" t="e">
        <f aca="false">'Базовые концовки'!F940</f>
        <v>#VALUE!</v>
      </c>
      <c r="G2065" s="35"/>
      <c r="H2065" s="35"/>
      <c r="J2065" s="36"/>
      <c r="N2065" s="35"/>
      <c r="R2065" s="37"/>
    </row>
    <row r="2066" customFormat="false" ht="10.5" hidden="true" customHeight="false" outlineLevel="0" collapsed="false">
      <c r="B2066" s="29" t="s">
        <v>91</v>
      </c>
      <c r="F2066" s="35" t="n">
        <f aca="false">'Базовые концовки'!F941</f>
        <v>0</v>
      </c>
      <c r="G2066" s="35" t="n">
        <f aca="false">'Базовые концовки'!G941</f>
        <v>0</v>
      </c>
      <c r="H2066" s="35" t="n">
        <f aca="false">'Базовые концовки'!H941</f>
        <v>0</v>
      </c>
      <c r="J2066" s="36" t="n">
        <f aca="false">'Базовые концовки'!J941</f>
        <v>0</v>
      </c>
      <c r="N2066" s="35" t="n">
        <f aca="false">'Базовые концовки'!L941</f>
        <v>0</v>
      </c>
      <c r="R2066" s="37" t="n">
        <f aca="false">'Базовые концовки'!M941</f>
        <v>0</v>
      </c>
    </row>
    <row r="2067" customFormat="false" ht="10.5" hidden="true" customHeight="false" outlineLevel="0" collapsed="false">
      <c r="B2067" s="29" t="s">
        <v>92</v>
      </c>
      <c r="F2067" s="35"/>
      <c r="G2067" s="35"/>
      <c r="H2067" s="35"/>
      <c r="J2067" s="36"/>
      <c r="N2067" s="35"/>
      <c r="R2067" s="37"/>
    </row>
    <row r="2068" customFormat="false" ht="10.5" hidden="true" customHeight="false" outlineLevel="0" collapsed="false">
      <c r="B2068" s="29" t="s">
        <v>93</v>
      </c>
      <c r="F2068" s="35"/>
      <c r="G2068" s="35" t="n">
        <f aca="false">'Базовые концовки'!G943</f>
        <v>0</v>
      </c>
      <c r="H2068" s="35"/>
      <c r="J2068" s="36"/>
      <c r="N2068" s="35"/>
      <c r="R2068" s="37"/>
    </row>
    <row r="2069" customFormat="false" ht="10.5" hidden="true" customHeight="false" outlineLevel="0" collapsed="false">
      <c r="B2069" s="29" t="s">
        <v>94</v>
      </c>
      <c r="F2069" s="35" t="n">
        <f aca="false">'Базовые концовки'!F944</f>
        <v>0</v>
      </c>
      <c r="G2069" s="35"/>
      <c r="H2069" s="35"/>
      <c r="J2069" s="36"/>
      <c r="N2069" s="35"/>
      <c r="R2069" s="37"/>
    </row>
    <row r="2070" customFormat="false" ht="21" hidden="true" customHeight="false" outlineLevel="0" collapsed="false">
      <c r="B2070" s="29" t="s">
        <v>95</v>
      </c>
      <c r="F2070" s="35" t="e">
        <f aca="false">'Базовые концовки'!F945</f>
        <v>#VALUE!</v>
      </c>
      <c r="G2070" s="35"/>
      <c r="H2070" s="35"/>
      <c r="J2070" s="36"/>
      <c r="N2070" s="35"/>
      <c r="R2070" s="37"/>
    </row>
    <row r="2071" customFormat="false" ht="10.5" hidden="true" customHeight="false" outlineLevel="0" collapsed="false">
      <c r="B2071" s="29" t="s">
        <v>96</v>
      </c>
      <c r="F2071" s="35" t="n">
        <f aca="false">'Базовые концовки'!F946</f>
        <v>0</v>
      </c>
      <c r="G2071" s="35"/>
      <c r="H2071" s="35"/>
      <c r="J2071" s="36"/>
      <c r="N2071" s="35"/>
      <c r="R2071" s="37"/>
    </row>
    <row r="2072" customFormat="false" ht="10.5" hidden="true" customHeight="false" outlineLevel="0" collapsed="false">
      <c r="B2072" s="29" t="s">
        <v>97</v>
      </c>
      <c r="F2072" s="35" t="n">
        <f aca="false">'Базовые концовки'!F947</f>
        <v>0</v>
      </c>
      <c r="G2072" s="35"/>
      <c r="H2072" s="35"/>
      <c r="J2072" s="36"/>
      <c r="N2072" s="35"/>
      <c r="R2072" s="37"/>
    </row>
    <row r="2073" customFormat="false" ht="10.5" hidden="true" customHeight="false" outlineLevel="0" collapsed="false">
      <c r="B2073" s="29" t="s">
        <v>98</v>
      </c>
      <c r="F2073" s="35" t="n">
        <f aca="false">'Базовые концовки'!F948</f>
        <v>0</v>
      </c>
      <c r="G2073" s="35"/>
      <c r="H2073" s="35"/>
      <c r="J2073" s="36"/>
      <c r="N2073" s="35"/>
      <c r="R2073" s="37"/>
    </row>
    <row r="2074" customFormat="false" ht="10.5" hidden="true" customHeight="false" outlineLevel="0" collapsed="false">
      <c r="B2074" s="29" t="s">
        <v>89</v>
      </c>
      <c r="F2074" s="35" t="e">
        <f aca="false">'Базовые концовки'!F949</f>
        <v>#VALUE!</v>
      </c>
      <c r="G2074" s="35"/>
      <c r="H2074" s="35"/>
      <c r="J2074" s="36"/>
      <c r="N2074" s="35"/>
      <c r="R2074" s="37"/>
    </row>
    <row r="2075" customFormat="false" ht="10.5" hidden="true" customHeight="false" outlineLevel="0" collapsed="false">
      <c r="B2075" s="29" t="s">
        <v>99</v>
      </c>
      <c r="F2075" s="35" t="n">
        <f aca="false">'Базовые концовки'!F950</f>
        <v>0</v>
      </c>
      <c r="G2075" s="35"/>
      <c r="H2075" s="35"/>
      <c r="J2075" s="36"/>
      <c r="N2075" s="35"/>
      <c r="R2075" s="37"/>
    </row>
    <row r="2076" customFormat="false" ht="10.5" hidden="false" customHeight="false" outlineLevel="0" collapsed="false">
      <c r="B2076" s="29" t="s">
        <v>100</v>
      </c>
      <c r="C2076" s="30"/>
      <c r="F2076" s="31" t="n">
        <f aca="false">'Базовые концовки'!F951</f>
        <v>9463.43</v>
      </c>
      <c r="G2076" s="31" t="n">
        <f aca="false">'Базовые концовки'!G951</f>
        <v>278.63</v>
      </c>
      <c r="H2076" s="32" t="n">
        <f aca="false">'Базовые концовки'!H951</f>
        <v>56.2</v>
      </c>
      <c r="I2076" s="19"/>
      <c r="J2076" s="33" t="e">
        <f aca="false">'Базовые концовки'!J951</f>
        <v>#VALUE!</v>
      </c>
      <c r="N2076" s="31" t="n">
        <f aca="false">'Базовые концовки'!L951</f>
        <v>9128.6</v>
      </c>
      <c r="R2076" s="34" t="n">
        <f aca="false">'Базовые концовки'!M951</f>
        <v>0</v>
      </c>
    </row>
    <row r="2077" customFormat="false" ht="10.5" hidden="false" customHeight="false" outlineLevel="0" collapsed="false">
      <c r="C2077" s="30"/>
      <c r="F2077" s="31"/>
      <c r="G2077" s="31"/>
      <c r="H2077" s="35" t="n">
        <f aca="false">'Базовые концовки'!I951</f>
        <v>11.1</v>
      </c>
      <c r="I2077" s="19"/>
      <c r="J2077" s="36" t="e">
        <f aca="false">'Базовые концовки'!K951</f>
        <v>#VALUE!</v>
      </c>
      <c r="N2077" s="31"/>
      <c r="R2077" s="34"/>
    </row>
    <row r="2078" customFormat="false" ht="10.5" hidden="true" customHeight="false" outlineLevel="0" collapsed="false">
      <c r="B2078" s="29" t="s">
        <v>92</v>
      </c>
      <c r="F2078" s="35"/>
      <c r="G2078" s="35"/>
      <c r="H2078" s="35"/>
      <c r="J2078" s="36"/>
      <c r="N2078" s="35"/>
      <c r="R2078" s="37"/>
    </row>
    <row r="2079" customFormat="false" ht="10.5" hidden="false" customHeight="false" outlineLevel="0" collapsed="false">
      <c r="B2079" s="29" t="s">
        <v>101</v>
      </c>
      <c r="C2079" s="38"/>
      <c r="F2079" s="35" t="e">
        <f aca="false">'Базовые концовки'!F953</f>
        <v>#VALUE!</v>
      </c>
      <c r="G2079" s="35"/>
      <c r="H2079" s="35"/>
      <c r="J2079" s="36"/>
      <c r="N2079" s="35"/>
      <c r="R2079" s="37"/>
    </row>
    <row r="2080" customFormat="false" ht="10.5" hidden="true" customHeight="false" outlineLevel="0" collapsed="false">
      <c r="B2080" s="29" t="s">
        <v>96</v>
      </c>
      <c r="F2080" s="35" t="n">
        <f aca="false">'Базовые концовки'!F954</f>
        <v>0</v>
      </c>
      <c r="G2080" s="35"/>
      <c r="H2080" s="35"/>
      <c r="J2080" s="36"/>
      <c r="N2080" s="35"/>
      <c r="R2080" s="37"/>
    </row>
    <row r="2081" customFormat="false" ht="21" hidden="false" customHeight="false" outlineLevel="0" collapsed="false">
      <c r="B2081" s="29" t="s">
        <v>268</v>
      </c>
      <c r="C2081" s="38"/>
      <c r="F2081" s="35" t="n">
        <f aca="false">'Базовые концовки'!F955</f>
        <v>335.64</v>
      </c>
      <c r="G2081" s="35"/>
      <c r="H2081" s="35"/>
      <c r="J2081" s="36"/>
      <c r="N2081" s="35"/>
      <c r="R2081" s="37"/>
    </row>
    <row r="2082" customFormat="false" ht="21" hidden="false" customHeight="false" outlineLevel="0" collapsed="false">
      <c r="B2082" s="29" t="s">
        <v>269</v>
      </c>
      <c r="C2082" s="38"/>
      <c r="F2082" s="35" t="n">
        <f aca="false">'Базовые концовки'!F956</f>
        <v>154.64</v>
      </c>
      <c r="G2082" s="35"/>
      <c r="H2082" s="35"/>
      <c r="J2082" s="36"/>
      <c r="N2082" s="35"/>
      <c r="R2082" s="37"/>
    </row>
    <row r="2083" customFormat="false" ht="21" hidden="false" customHeight="false" outlineLevel="0" collapsed="false">
      <c r="B2083" s="29" t="s">
        <v>104</v>
      </c>
      <c r="C2083" s="38"/>
      <c r="F2083" s="35" t="n">
        <f aca="false">'Базовые концовки'!F957</f>
        <v>9953.71</v>
      </c>
      <c r="G2083" s="35"/>
      <c r="H2083" s="35"/>
      <c r="J2083" s="36"/>
      <c r="N2083" s="35"/>
      <c r="R2083" s="37"/>
    </row>
    <row r="2084" customFormat="false" ht="10.5" hidden="false" customHeight="false" outlineLevel="0" collapsed="false">
      <c r="B2084" s="29" t="s">
        <v>105</v>
      </c>
      <c r="C2084" s="30"/>
      <c r="F2084" s="31" t="n">
        <f aca="false">'Базовые концовки'!F958</f>
        <v>9254.34</v>
      </c>
      <c r="G2084" s="31" t="n">
        <f aca="false">'Базовые концовки'!G958</f>
        <v>131.22</v>
      </c>
      <c r="H2084" s="32" t="n">
        <f aca="false">'Базовые концовки'!H958</f>
        <v>43.84</v>
      </c>
      <c r="I2084" s="19"/>
      <c r="J2084" s="33" t="e">
        <f aca="false">'Базовые концовки'!J958</f>
        <v>#VALUE!</v>
      </c>
      <c r="N2084" s="31" t="n">
        <f aca="false">'Базовые концовки'!L958</f>
        <v>9079.28</v>
      </c>
      <c r="R2084" s="34" t="n">
        <f aca="false">'Базовые концовки'!M958</f>
        <v>0</v>
      </c>
    </row>
    <row r="2085" customFormat="false" ht="10.5" hidden="false" customHeight="false" outlineLevel="0" collapsed="false">
      <c r="C2085" s="30"/>
      <c r="F2085" s="31"/>
      <c r="G2085" s="31"/>
      <c r="H2085" s="35" t="n">
        <f aca="false">'Базовые концовки'!I958</f>
        <v>1.43</v>
      </c>
      <c r="I2085" s="19"/>
      <c r="J2085" s="36" t="e">
        <f aca="false">'Базовые концовки'!K958</f>
        <v>#VALUE!</v>
      </c>
      <c r="N2085" s="31"/>
      <c r="R2085" s="34"/>
    </row>
    <row r="2086" customFormat="false" ht="10.5" hidden="true" customHeight="false" outlineLevel="0" collapsed="false">
      <c r="B2086" s="29" t="s">
        <v>96</v>
      </c>
      <c r="F2086" s="35" t="n">
        <f aca="false">'Базовые концовки'!F959</f>
        <v>0</v>
      </c>
      <c r="G2086" s="35"/>
      <c r="H2086" s="35"/>
      <c r="J2086" s="36"/>
      <c r="N2086" s="35"/>
      <c r="R2086" s="37"/>
    </row>
    <row r="2087" customFormat="false" ht="10.5" hidden="false" customHeight="false" outlineLevel="0" collapsed="false">
      <c r="B2087" s="29" t="s">
        <v>270</v>
      </c>
      <c r="C2087" s="38"/>
      <c r="F2087" s="35" t="n">
        <f aca="false">'Базовые концовки'!F960</f>
        <v>118.06</v>
      </c>
      <c r="G2087" s="35"/>
      <c r="H2087" s="35"/>
      <c r="J2087" s="36"/>
      <c r="N2087" s="35"/>
      <c r="R2087" s="37"/>
    </row>
    <row r="2088" customFormat="false" ht="10.5" hidden="false" customHeight="false" outlineLevel="0" collapsed="false">
      <c r="B2088" s="29" t="s">
        <v>271</v>
      </c>
      <c r="C2088" s="38"/>
      <c r="F2088" s="35" t="n">
        <f aca="false">'Базовые концовки'!F961</f>
        <v>95.51</v>
      </c>
      <c r="G2088" s="35"/>
      <c r="H2088" s="35"/>
      <c r="J2088" s="36"/>
      <c r="N2088" s="35"/>
      <c r="R2088" s="37"/>
    </row>
    <row r="2089" customFormat="false" ht="21" hidden="false" customHeight="false" outlineLevel="0" collapsed="false">
      <c r="B2089" s="29" t="s">
        <v>106</v>
      </c>
      <c r="C2089" s="38"/>
      <c r="F2089" s="35" t="n">
        <f aca="false">'Базовые концовки'!F962</f>
        <v>9467.91</v>
      </c>
      <c r="G2089" s="35"/>
      <c r="H2089" s="35"/>
      <c r="J2089" s="36"/>
      <c r="N2089" s="35"/>
      <c r="R2089" s="37"/>
    </row>
    <row r="2090" customFormat="false" ht="10.5" hidden="true" customHeight="false" outlineLevel="0" collapsed="false">
      <c r="B2090" s="29" t="s">
        <v>107</v>
      </c>
      <c r="F2090" s="35" t="n">
        <f aca="false">'Базовые концовки'!F963</f>
        <v>0</v>
      </c>
      <c r="G2090" s="35" t="n">
        <f aca="false">'Базовые концовки'!G963</f>
        <v>0</v>
      </c>
      <c r="H2090" s="35" t="n">
        <f aca="false">'Базовые концовки'!H963</f>
        <v>0</v>
      </c>
      <c r="J2090" s="36" t="n">
        <f aca="false">'Базовые концовки'!J963</f>
        <v>0</v>
      </c>
      <c r="N2090" s="35" t="n">
        <f aca="false">'Базовые концовки'!L963</f>
        <v>0</v>
      </c>
      <c r="R2090" s="37" t="n">
        <f aca="false">'Базовые концовки'!M963</f>
        <v>0</v>
      </c>
    </row>
    <row r="2091" customFormat="false" ht="10.5" hidden="true" customHeight="false" outlineLevel="0" collapsed="false">
      <c r="B2091" s="29" t="s">
        <v>92</v>
      </c>
      <c r="F2091" s="35"/>
      <c r="G2091" s="35"/>
      <c r="H2091" s="35"/>
      <c r="J2091" s="36"/>
      <c r="N2091" s="35"/>
      <c r="R2091" s="37"/>
    </row>
    <row r="2092" customFormat="false" ht="10.5" hidden="true" customHeight="false" outlineLevel="0" collapsed="false">
      <c r="B2092" s="29" t="s">
        <v>108</v>
      </c>
      <c r="F2092" s="35" t="n">
        <f aca="false">'Базовые концовки'!F965</f>
        <v>0</v>
      </c>
      <c r="G2092" s="35" t="n">
        <f aca="false">'Базовые концовки'!G965</f>
        <v>0</v>
      </c>
      <c r="H2092" s="35" t="n">
        <f aca="false">'Базовые концовки'!H965</f>
        <v>0</v>
      </c>
      <c r="J2092" s="36" t="n">
        <f aca="false">'Базовые концовки'!J965</f>
        <v>0</v>
      </c>
      <c r="N2092" s="35" t="n">
        <f aca="false">'Базовые концовки'!L965</f>
        <v>0</v>
      </c>
      <c r="R2092" s="37" t="n">
        <f aca="false">'Базовые концовки'!M965</f>
        <v>0</v>
      </c>
    </row>
    <row r="2093" customFormat="false" ht="10.5" hidden="true" customHeight="false" outlineLevel="0" collapsed="false">
      <c r="B2093" s="29" t="s">
        <v>96</v>
      </c>
      <c r="F2093" s="35" t="n">
        <f aca="false">'Базовые концовки'!F966</f>
        <v>0</v>
      </c>
      <c r="G2093" s="35"/>
      <c r="H2093" s="35"/>
      <c r="J2093" s="36"/>
      <c r="N2093" s="35"/>
      <c r="R2093" s="37"/>
    </row>
    <row r="2094" customFormat="false" ht="10.5" hidden="true" customHeight="false" outlineLevel="0" collapsed="false">
      <c r="B2094" s="29" t="s">
        <v>97</v>
      </c>
      <c r="F2094" s="35" t="n">
        <f aca="false">'Базовые концовки'!F967</f>
        <v>0</v>
      </c>
      <c r="G2094" s="35"/>
      <c r="H2094" s="35"/>
      <c r="J2094" s="36"/>
      <c r="N2094" s="35"/>
      <c r="R2094" s="37"/>
    </row>
    <row r="2095" customFormat="false" ht="10.5" hidden="true" customHeight="false" outlineLevel="0" collapsed="false">
      <c r="B2095" s="29" t="s">
        <v>98</v>
      </c>
      <c r="F2095" s="35" t="n">
        <f aca="false">'Базовые концовки'!F968</f>
        <v>0</v>
      </c>
      <c r="G2095" s="35"/>
      <c r="H2095" s="35"/>
      <c r="J2095" s="36"/>
      <c r="N2095" s="35"/>
      <c r="R2095" s="37"/>
    </row>
    <row r="2096" customFormat="false" ht="10.5" hidden="true" customHeight="false" outlineLevel="0" collapsed="false">
      <c r="B2096" s="29" t="s">
        <v>89</v>
      </c>
      <c r="F2096" s="35" t="e">
        <f aca="false">'Базовые концовки'!F969</f>
        <v>#VALUE!</v>
      </c>
      <c r="G2096" s="35"/>
      <c r="H2096" s="35"/>
      <c r="J2096" s="36"/>
      <c r="N2096" s="35"/>
      <c r="R2096" s="37"/>
    </row>
    <row r="2097" customFormat="false" ht="10.5" hidden="true" customHeight="false" outlineLevel="0" collapsed="false">
      <c r="B2097" s="29" t="s">
        <v>109</v>
      </c>
      <c r="F2097" s="35" t="n">
        <f aca="false">'Базовые концовки'!F970</f>
        <v>0</v>
      </c>
      <c r="G2097" s="35"/>
      <c r="H2097" s="35"/>
      <c r="J2097" s="36"/>
      <c r="N2097" s="35"/>
      <c r="R2097" s="37"/>
    </row>
    <row r="2098" customFormat="false" ht="10.5" hidden="true" customHeight="false" outlineLevel="0" collapsed="false">
      <c r="B2098" s="29" t="s">
        <v>110</v>
      </c>
      <c r="F2098" s="35" t="n">
        <f aca="false">'Базовые концовки'!F971</f>
        <v>0</v>
      </c>
      <c r="G2098" s="35" t="n">
        <f aca="false">'Базовые концовки'!G971</f>
        <v>0</v>
      </c>
      <c r="H2098" s="35" t="n">
        <f aca="false">'Базовые концовки'!H971</f>
        <v>0</v>
      </c>
      <c r="J2098" s="36" t="n">
        <f aca="false">'Базовые концовки'!J971</f>
        <v>0</v>
      </c>
      <c r="N2098" s="35" t="n">
        <f aca="false">'Базовые концовки'!L971</f>
        <v>0</v>
      </c>
      <c r="R2098" s="37" t="n">
        <f aca="false">'Базовые концовки'!M971</f>
        <v>0</v>
      </c>
    </row>
    <row r="2099" customFormat="false" ht="10.5" hidden="true" customHeight="false" outlineLevel="0" collapsed="false">
      <c r="B2099" s="29" t="s">
        <v>96</v>
      </c>
      <c r="F2099" s="35" t="n">
        <f aca="false">'Базовые концовки'!F972</f>
        <v>0</v>
      </c>
      <c r="G2099" s="35"/>
      <c r="H2099" s="35"/>
      <c r="J2099" s="36"/>
      <c r="N2099" s="35"/>
      <c r="R2099" s="37"/>
    </row>
    <row r="2100" customFormat="false" ht="10.5" hidden="true" customHeight="false" outlineLevel="0" collapsed="false">
      <c r="B2100" s="29" t="s">
        <v>97</v>
      </c>
      <c r="F2100" s="35" t="n">
        <f aca="false">'Базовые концовки'!F973</f>
        <v>0</v>
      </c>
      <c r="G2100" s="35"/>
      <c r="H2100" s="35"/>
      <c r="J2100" s="36"/>
      <c r="N2100" s="35"/>
      <c r="R2100" s="37"/>
    </row>
    <row r="2101" customFormat="false" ht="10.5" hidden="true" customHeight="false" outlineLevel="0" collapsed="false">
      <c r="B2101" s="29" t="s">
        <v>98</v>
      </c>
      <c r="F2101" s="35" t="n">
        <f aca="false">'Базовые концовки'!F974</f>
        <v>0</v>
      </c>
      <c r="G2101" s="35"/>
      <c r="H2101" s="35"/>
      <c r="J2101" s="36"/>
      <c r="N2101" s="35"/>
      <c r="R2101" s="37"/>
    </row>
    <row r="2102" customFormat="false" ht="10.5" hidden="true" customHeight="false" outlineLevel="0" collapsed="false">
      <c r="B2102" s="29" t="s">
        <v>111</v>
      </c>
      <c r="F2102" s="35" t="n">
        <f aca="false">'Базовые концовки'!F975</f>
        <v>0</v>
      </c>
      <c r="G2102" s="35"/>
      <c r="H2102" s="35"/>
      <c r="J2102" s="36"/>
      <c r="N2102" s="35"/>
      <c r="R2102" s="37"/>
    </row>
    <row r="2103" customFormat="false" ht="10.5" hidden="true" customHeight="false" outlineLevel="0" collapsed="false">
      <c r="B2103" s="29" t="s">
        <v>112</v>
      </c>
      <c r="F2103" s="35" t="n">
        <f aca="false">'Базовые концовки'!F976</f>
        <v>0</v>
      </c>
      <c r="G2103" s="35" t="n">
        <f aca="false">'Базовые концовки'!G976</f>
        <v>0</v>
      </c>
      <c r="H2103" s="35" t="n">
        <f aca="false">'Базовые концовки'!H976</f>
        <v>0</v>
      </c>
      <c r="J2103" s="36" t="n">
        <f aca="false">'Базовые концовки'!J976</f>
        <v>0</v>
      </c>
      <c r="N2103" s="35" t="n">
        <f aca="false">'Базовые концовки'!L976</f>
        <v>0</v>
      </c>
      <c r="R2103" s="37" t="n">
        <f aca="false">'Базовые концовки'!M976</f>
        <v>0</v>
      </c>
    </row>
    <row r="2104" customFormat="false" ht="10.5" hidden="true" customHeight="false" outlineLevel="0" collapsed="false">
      <c r="B2104" s="29" t="s">
        <v>96</v>
      </c>
      <c r="F2104" s="35" t="n">
        <f aca="false">'Базовые концовки'!F977</f>
        <v>0</v>
      </c>
      <c r="G2104" s="35"/>
      <c r="H2104" s="35"/>
      <c r="J2104" s="36"/>
      <c r="N2104" s="35"/>
      <c r="R2104" s="37"/>
    </row>
    <row r="2105" customFormat="false" ht="10.5" hidden="true" customHeight="false" outlineLevel="0" collapsed="false">
      <c r="B2105" s="29" t="s">
        <v>97</v>
      </c>
      <c r="F2105" s="35" t="n">
        <f aca="false">'Базовые концовки'!F978</f>
        <v>0</v>
      </c>
      <c r="G2105" s="35"/>
      <c r="H2105" s="35"/>
      <c r="J2105" s="36"/>
      <c r="N2105" s="35"/>
      <c r="R2105" s="37"/>
    </row>
    <row r="2106" customFormat="false" ht="10.5" hidden="true" customHeight="false" outlineLevel="0" collapsed="false">
      <c r="B2106" s="29" t="s">
        <v>98</v>
      </c>
      <c r="F2106" s="35" t="n">
        <f aca="false">'Базовые концовки'!F979</f>
        <v>0</v>
      </c>
      <c r="G2106" s="35"/>
      <c r="H2106" s="35"/>
      <c r="J2106" s="36"/>
      <c r="N2106" s="35"/>
      <c r="R2106" s="37"/>
    </row>
    <row r="2107" customFormat="false" ht="21" hidden="true" customHeight="false" outlineLevel="0" collapsed="false">
      <c r="B2107" s="29" t="s">
        <v>113</v>
      </c>
      <c r="F2107" s="35" t="n">
        <f aca="false">'Базовые концовки'!F980</f>
        <v>0</v>
      </c>
      <c r="G2107" s="35"/>
      <c r="H2107" s="35"/>
      <c r="J2107" s="36"/>
      <c r="N2107" s="35"/>
      <c r="R2107" s="37"/>
    </row>
    <row r="2108" customFormat="false" ht="10.5" hidden="true" customHeight="false" outlineLevel="0" collapsed="false">
      <c r="B2108" s="29" t="s">
        <v>114</v>
      </c>
      <c r="F2108" s="35" t="n">
        <f aca="false">'Базовые концовки'!F981</f>
        <v>0</v>
      </c>
      <c r="G2108" s="35" t="n">
        <f aca="false">'Базовые концовки'!G981</f>
        <v>0</v>
      </c>
      <c r="H2108" s="35" t="n">
        <f aca="false">'Базовые концовки'!H981</f>
        <v>0</v>
      </c>
      <c r="J2108" s="36" t="n">
        <f aca="false">'Базовые концовки'!J981</f>
        <v>0</v>
      </c>
      <c r="N2108" s="35" t="n">
        <f aca="false">'Базовые концовки'!L981</f>
        <v>0</v>
      </c>
      <c r="R2108" s="37" t="n">
        <f aca="false">'Базовые концовки'!M981</f>
        <v>0</v>
      </c>
    </row>
    <row r="2109" customFormat="false" ht="10.5" hidden="true" customHeight="false" outlineLevel="0" collapsed="false">
      <c r="B2109" s="29" t="s">
        <v>92</v>
      </c>
      <c r="F2109" s="35"/>
      <c r="G2109" s="35"/>
      <c r="H2109" s="35"/>
      <c r="J2109" s="36"/>
      <c r="N2109" s="35"/>
      <c r="R2109" s="37"/>
    </row>
    <row r="2110" customFormat="false" ht="10.5" hidden="true" customHeight="false" outlineLevel="0" collapsed="false">
      <c r="B2110" s="29" t="s">
        <v>101</v>
      </c>
      <c r="F2110" s="35" t="e">
        <f aca="false">'Базовые концовки'!F983</f>
        <v>#VALUE!</v>
      </c>
      <c r="G2110" s="35"/>
      <c r="H2110" s="35"/>
      <c r="J2110" s="36"/>
      <c r="N2110" s="35"/>
      <c r="R2110" s="37"/>
    </row>
    <row r="2111" customFormat="false" ht="10.5" hidden="true" customHeight="false" outlineLevel="0" collapsed="false">
      <c r="B2111" s="29" t="s">
        <v>96</v>
      </c>
      <c r="F2111" s="35" t="n">
        <f aca="false">'Базовые концовки'!F984</f>
        <v>0</v>
      </c>
      <c r="G2111" s="35"/>
      <c r="H2111" s="35"/>
      <c r="J2111" s="36"/>
      <c r="N2111" s="35"/>
      <c r="R2111" s="37"/>
    </row>
    <row r="2112" customFormat="false" ht="10.5" hidden="true" customHeight="false" outlineLevel="0" collapsed="false">
      <c r="B2112" s="29" t="s">
        <v>97</v>
      </c>
      <c r="F2112" s="35" t="n">
        <f aca="false">'Базовые концовки'!F985</f>
        <v>0</v>
      </c>
      <c r="G2112" s="35"/>
      <c r="H2112" s="35"/>
      <c r="J2112" s="36"/>
      <c r="N2112" s="35"/>
      <c r="R2112" s="37"/>
    </row>
    <row r="2113" customFormat="false" ht="10.5" hidden="true" customHeight="false" outlineLevel="0" collapsed="false">
      <c r="B2113" s="29" t="s">
        <v>98</v>
      </c>
      <c r="F2113" s="35" t="n">
        <f aca="false">'Базовые концовки'!F986</f>
        <v>0</v>
      </c>
      <c r="G2113" s="35"/>
      <c r="H2113" s="35"/>
      <c r="J2113" s="36"/>
      <c r="N2113" s="35"/>
      <c r="R2113" s="37"/>
    </row>
    <row r="2114" customFormat="false" ht="10.5" hidden="true" customHeight="false" outlineLevel="0" collapsed="false">
      <c r="B2114" s="29" t="s">
        <v>115</v>
      </c>
      <c r="F2114" s="35" t="n">
        <f aca="false">'Базовые концовки'!F987</f>
        <v>0</v>
      </c>
      <c r="G2114" s="35"/>
      <c r="H2114" s="35"/>
      <c r="J2114" s="36"/>
      <c r="N2114" s="35"/>
      <c r="R2114" s="37"/>
    </row>
    <row r="2115" customFormat="false" ht="10.5" hidden="true" customHeight="false" outlineLevel="0" collapsed="false">
      <c r="B2115" s="29" t="s">
        <v>116</v>
      </c>
      <c r="F2115" s="35" t="n">
        <f aca="false">'Базовые концовки'!F988</f>
        <v>0</v>
      </c>
      <c r="G2115" s="35" t="n">
        <f aca="false">'Базовые концовки'!G988</f>
        <v>0</v>
      </c>
      <c r="H2115" s="35" t="n">
        <f aca="false">'Базовые концовки'!H988</f>
        <v>0</v>
      </c>
      <c r="J2115" s="36" t="n">
        <f aca="false">'Базовые концовки'!J988</f>
        <v>0</v>
      </c>
      <c r="N2115" s="35" t="n">
        <f aca="false">'Базовые концовки'!L988</f>
        <v>0</v>
      </c>
      <c r="R2115" s="37" t="n">
        <f aca="false">'Базовые концовки'!M988</f>
        <v>0</v>
      </c>
    </row>
    <row r="2116" customFormat="false" ht="10.5" hidden="true" customHeight="false" outlineLevel="0" collapsed="false">
      <c r="B2116" s="29" t="s">
        <v>117</v>
      </c>
      <c r="F2116" s="35" t="n">
        <f aca="false">'Базовые концовки'!F989</f>
        <v>0</v>
      </c>
      <c r="G2116" s="35"/>
      <c r="H2116" s="35"/>
      <c r="J2116" s="36"/>
      <c r="N2116" s="35"/>
      <c r="R2116" s="37"/>
    </row>
    <row r="2117" customFormat="false" ht="10.5" hidden="true" customHeight="false" outlineLevel="0" collapsed="false">
      <c r="B2117" s="29" t="s">
        <v>118</v>
      </c>
      <c r="F2117" s="35" t="n">
        <f aca="false">'Базовые концовки'!F990</f>
        <v>0</v>
      </c>
      <c r="G2117" s="35"/>
      <c r="H2117" s="35"/>
      <c r="J2117" s="36"/>
      <c r="N2117" s="35"/>
      <c r="R2117" s="37"/>
    </row>
    <row r="2118" customFormat="false" ht="10.5" hidden="true" customHeight="false" outlineLevel="0" collapsed="false">
      <c r="B2118" s="29" t="s">
        <v>97</v>
      </c>
      <c r="F2118" s="35" t="n">
        <f aca="false">'Базовые концовки'!F991</f>
        <v>0</v>
      </c>
      <c r="G2118" s="35"/>
      <c r="H2118" s="35"/>
      <c r="J2118" s="36"/>
      <c r="N2118" s="35"/>
      <c r="R2118" s="37"/>
    </row>
    <row r="2119" customFormat="false" ht="10.5" hidden="true" customHeight="false" outlineLevel="0" collapsed="false">
      <c r="B2119" s="29" t="s">
        <v>98</v>
      </c>
      <c r="F2119" s="35" t="n">
        <f aca="false">'Базовые концовки'!F992</f>
        <v>0</v>
      </c>
      <c r="G2119" s="35"/>
      <c r="H2119" s="35"/>
      <c r="J2119" s="36"/>
      <c r="N2119" s="35"/>
      <c r="R2119" s="37"/>
    </row>
    <row r="2120" customFormat="false" ht="10.5" hidden="true" customHeight="false" outlineLevel="0" collapsed="false">
      <c r="B2120" s="29" t="s">
        <v>119</v>
      </c>
      <c r="F2120" s="35" t="n">
        <f aca="false">'Базовые концовки'!F993</f>
        <v>0</v>
      </c>
      <c r="G2120" s="35"/>
      <c r="H2120" s="35"/>
      <c r="J2120" s="36"/>
      <c r="N2120" s="35"/>
      <c r="R2120" s="37"/>
    </row>
    <row r="2121" customFormat="false" ht="10.5" hidden="true" customHeight="false" outlineLevel="0" collapsed="false">
      <c r="B2121" s="29" t="s">
        <v>120</v>
      </c>
      <c r="F2121" s="35" t="n">
        <f aca="false">'Базовые концовки'!F994</f>
        <v>0</v>
      </c>
      <c r="G2121" s="35" t="n">
        <f aca="false">'Базовые концовки'!G994</f>
        <v>0</v>
      </c>
      <c r="H2121" s="35" t="n">
        <f aca="false">'Базовые концовки'!H994</f>
        <v>0</v>
      </c>
      <c r="J2121" s="36" t="n">
        <f aca="false">'Базовые концовки'!J994</f>
        <v>0</v>
      </c>
      <c r="N2121" s="35" t="n">
        <f aca="false">'Базовые концовки'!L994</f>
        <v>0</v>
      </c>
      <c r="R2121" s="37" t="n">
        <f aca="false">'Базовые концовки'!M994</f>
        <v>0</v>
      </c>
    </row>
    <row r="2122" customFormat="false" ht="10.5" hidden="true" customHeight="false" outlineLevel="0" collapsed="false">
      <c r="B2122" s="29" t="s">
        <v>97</v>
      </c>
      <c r="F2122" s="35" t="n">
        <f aca="false">'Базовые концовки'!F995</f>
        <v>0</v>
      </c>
      <c r="G2122" s="35"/>
      <c r="H2122" s="35"/>
      <c r="J2122" s="36"/>
      <c r="N2122" s="35"/>
      <c r="R2122" s="37"/>
    </row>
    <row r="2123" customFormat="false" ht="10.5" hidden="true" customHeight="false" outlineLevel="0" collapsed="false">
      <c r="B2123" s="29" t="s">
        <v>98</v>
      </c>
      <c r="F2123" s="35" t="n">
        <f aca="false">'Базовые концовки'!F996</f>
        <v>0</v>
      </c>
      <c r="G2123" s="35"/>
      <c r="H2123" s="35"/>
      <c r="J2123" s="36"/>
      <c r="N2123" s="35"/>
      <c r="R2123" s="37"/>
    </row>
    <row r="2124" customFormat="false" ht="10.5" hidden="true" customHeight="false" outlineLevel="0" collapsed="false">
      <c r="B2124" s="29" t="s">
        <v>121</v>
      </c>
      <c r="F2124" s="35" t="n">
        <f aca="false">'Базовые концовки'!F997</f>
        <v>0</v>
      </c>
      <c r="G2124" s="35"/>
      <c r="H2124" s="35"/>
      <c r="J2124" s="36"/>
      <c r="N2124" s="35"/>
      <c r="R2124" s="37"/>
    </row>
    <row r="2125" customFormat="false" ht="10.5" hidden="true" customHeight="false" outlineLevel="0" collapsed="false">
      <c r="B2125" s="29" t="s">
        <v>122</v>
      </c>
      <c r="F2125" s="35" t="n">
        <f aca="false">'Базовые концовки'!F998</f>
        <v>0</v>
      </c>
      <c r="G2125" s="35" t="n">
        <f aca="false">'Базовые концовки'!G998</f>
        <v>0</v>
      </c>
      <c r="H2125" s="35" t="n">
        <f aca="false">'Базовые концовки'!H998</f>
        <v>0</v>
      </c>
      <c r="J2125" s="36" t="n">
        <f aca="false">'Базовые концовки'!J998</f>
        <v>0</v>
      </c>
      <c r="N2125" s="35" t="n">
        <f aca="false">'Базовые концовки'!L998</f>
        <v>0</v>
      </c>
      <c r="R2125" s="37" t="n">
        <f aca="false">'Базовые концовки'!M998</f>
        <v>0</v>
      </c>
    </row>
    <row r="2126" customFormat="false" ht="10.5" hidden="true" customHeight="false" outlineLevel="0" collapsed="false">
      <c r="B2126" s="29" t="s">
        <v>96</v>
      </c>
      <c r="F2126" s="35" t="n">
        <f aca="false">'Базовые концовки'!F999</f>
        <v>0</v>
      </c>
      <c r="G2126" s="35"/>
      <c r="H2126" s="35"/>
      <c r="J2126" s="36"/>
      <c r="N2126" s="35"/>
      <c r="R2126" s="37"/>
    </row>
    <row r="2127" customFormat="false" ht="10.5" hidden="true" customHeight="false" outlineLevel="0" collapsed="false">
      <c r="B2127" s="29" t="s">
        <v>97</v>
      </c>
      <c r="F2127" s="35" t="n">
        <f aca="false">'Базовые концовки'!F1000</f>
        <v>0</v>
      </c>
      <c r="G2127" s="35"/>
      <c r="H2127" s="35"/>
      <c r="J2127" s="36"/>
      <c r="N2127" s="35"/>
      <c r="R2127" s="37"/>
    </row>
    <row r="2128" customFormat="false" ht="10.5" hidden="true" customHeight="false" outlineLevel="0" collapsed="false">
      <c r="B2128" s="29" t="s">
        <v>98</v>
      </c>
      <c r="F2128" s="35" t="n">
        <f aca="false">'Базовые концовки'!F1001</f>
        <v>0</v>
      </c>
      <c r="G2128" s="35"/>
      <c r="H2128" s="35"/>
      <c r="J2128" s="36"/>
      <c r="N2128" s="35"/>
      <c r="R2128" s="37"/>
    </row>
    <row r="2129" customFormat="false" ht="10.5" hidden="true" customHeight="false" outlineLevel="0" collapsed="false">
      <c r="B2129" s="29" t="s">
        <v>123</v>
      </c>
      <c r="F2129" s="35" t="n">
        <f aca="false">'Базовые концовки'!F1002</f>
        <v>0</v>
      </c>
      <c r="G2129" s="35"/>
      <c r="H2129" s="35"/>
      <c r="J2129" s="36"/>
      <c r="N2129" s="35"/>
      <c r="R2129" s="37"/>
    </row>
    <row r="2130" customFormat="false" ht="21" hidden="true" customHeight="false" outlineLevel="0" collapsed="false">
      <c r="B2130" s="29" t="s">
        <v>124</v>
      </c>
      <c r="F2130" s="35" t="n">
        <f aca="false">'Базовые концовки'!F1003</f>
        <v>0</v>
      </c>
      <c r="G2130" s="35" t="n">
        <f aca="false">'Базовые концовки'!G1003</f>
        <v>0</v>
      </c>
      <c r="H2130" s="35" t="n">
        <f aca="false">'Базовые концовки'!H1003</f>
        <v>0</v>
      </c>
      <c r="J2130" s="36" t="n">
        <f aca="false">'Базовые концовки'!J1003</f>
        <v>0</v>
      </c>
      <c r="N2130" s="35" t="n">
        <f aca="false">'Базовые концовки'!L1003</f>
        <v>0</v>
      </c>
      <c r="R2130" s="37" t="n">
        <f aca="false">'Базовые концовки'!M1003</f>
        <v>0</v>
      </c>
    </row>
    <row r="2131" customFormat="false" ht="10.5" hidden="true" customHeight="false" outlineLevel="0" collapsed="false">
      <c r="B2131" s="29" t="s">
        <v>96</v>
      </c>
      <c r="F2131" s="35" t="n">
        <f aca="false">'Базовые концовки'!F1004</f>
        <v>0</v>
      </c>
      <c r="G2131" s="35"/>
      <c r="H2131" s="35"/>
      <c r="J2131" s="36"/>
      <c r="N2131" s="35"/>
      <c r="R2131" s="37"/>
    </row>
    <row r="2132" customFormat="false" ht="10.5" hidden="false" customHeight="false" outlineLevel="0" collapsed="false">
      <c r="B2132" s="29" t="s">
        <v>272</v>
      </c>
      <c r="C2132" s="38"/>
      <c r="F2132" s="35" t="e">
        <f aca="false">'Базовые концовки'!F1005</f>
        <v>#VALUE!</v>
      </c>
      <c r="G2132" s="35" t="n">
        <f aca="false">'Базовые концовки'!G1005</f>
        <v>0</v>
      </c>
      <c r="H2132" s="35" t="n">
        <f aca="false">'Базовые концовки'!H1005</f>
        <v>0</v>
      </c>
      <c r="J2132" s="36" t="n">
        <f aca="false">'Базовые концовки'!J1005</f>
        <v>0</v>
      </c>
      <c r="N2132" s="35" t="n">
        <f aca="false">'Базовые концовки'!L1005</f>
        <v>0</v>
      </c>
      <c r="R2132" s="37" t="n">
        <f aca="false">'Базовые концовки'!M1005</f>
        <v>0</v>
      </c>
    </row>
    <row r="2133" customFormat="false" ht="21" hidden="true" customHeight="false" outlineLevel="0" collapsed="false">
      <c r="B2133" s="29" t="s">
        <v>126</v>
      </c>
      <c r="F2133" s="35" t="n">
        <f aca="false">'Базовые концовки'!F1006</f>
        <v>0</v>
      </c>
      <c r="G2133" s="35"/>
      <c r="H2133" s="35"/>
      <c r="J2133" s="36"/>
      <c r="N2133" s="35"/>
      <c r="R2133" s="37"/>
    </row>
    <row r="2134" customFormat="false" ht="10.5" hidden="false" customHeight="false" outlineLevel="0" collapsed="false">
      <c r="B2134" s="29" t="s">
        <v>127</v>
      </c>
      <c r="C2134" s="38"/>
      <c r="F2134" s="35" t="n">
        <f aca="false">'Базовые концовки'!F1007</f>
        <v>453.7</v>
      </c>
      <c r="G2134" s="35"/>
      <c r="H2134" s="35"/>
      <c r="J2134" s="36"/>
      <c r="N2134" s="35"/>
      <c r="R2134" s="37"/>
    </row>
    <row r="2135" customFormat="false" ht="10.5" hidden="false" customHeight="false" outlineLevel="0" collapsed="false">
      <c r="B2135" s="29" t="s">
        <v>128</v>
      </c>
      <c r="C2135" s="38"/>
      <c r="F2135" s="35" t="n">
        <f aca="false">'Базовые концовки'!F1008</f>
        <v>250.15</v>
      </c>
      <c r="G2135" s="35"/>
      <c r="H2135" s="35"/>
      <c r="J2135" s="36"/>
      <c r="N2135" s="35"/>
      <c r="R2135" s="37"/>
    </row>
    <row r="2136" customFormat="false" ht="21" hidden="true" customHeight="false" outlineLevel="0" collapsed="false">
      <c r="B2136" s="29" t="s">
        <v>39</v>
      </c>
      <c r="F2136" s="35" t="n">
        <f aca="false">'Базовые концовки'!F1009</f>
        <v>0</v>
      </c>
      <c r="G2136" s="35"/>
      <c r="H2136" s="35"/>
      <c r="J2136" s="36"/>
      <c r="N2136" s="35" t="n">
        <f aca="false">'Базовые концовки'!L1009</f>
        <v>0</v>
      </c>
      <c r="R2136" s="37"/>
    </row>
    <row r="2137" customFormat="false" ht="10.5" hidden="true" customHeight="false" outlineLevel="0" collapsed="false">
      <c r="B2137" s="29" t="s">
        <v>129</v>
      </c>
      <c r="F2137" s="35" t="n">
        <f aca="false">'Базовые концовки'!F1010</f>
        <v>0</v>
      </c>
      <c r="G2137" s="35"/>
      <c r="H2137" s="35"/>
      <c r="J2137" s="36"/>
      <c r="N2137" s="35" t="n">
        <f aca="false">'Базовые концовки'!L1010</f>
        <v>0</v>
      </c>
      <c r="R2137" s="37"/>
    </row>
    <row r="2138" customFormat="false" ht="10.5" hidden="true" customHeight="false" outlineLevel="0" collapsed="false">
      <c r="B2138" s="29" t="s">
        <v>130</v>
      </c>
      <c r="C2138" s="38"/>
      <c r="F2138" s="35" t="n">
        <f aca="false">'Базовые концовки'!F1011</f>
        <v>409.85</v>
      </c>
      <c r="G2138" s="35"/>
      <c r="H2138" s="35"/>
      <c r="J2138" s="36"/>
      <c r="N2138" s="35"/>
      <c r="R2138" s="37"/>
    </row>
    <row r="2139" customFormat="false" ht="10.5" hidden="true" customHeight="false" outlineLevel="0" collapsed="false">
      <c r="B2139" s="29" t="s">
        <v>131</v>
      </c>
      <c r="C2139" s="38"/>
      <c r="F2139" s="35" t="n">
        <f aca="false">'Базовые концовки'!F1012</f>
        <v>12.53</v>
      </c>
      <c r="G2139" s="35"/>
      <c r="H2139" s="35"/>
      <c r="J2139" s="36"/>
      <c r="N2139" s="35"/>
      <c r="R2139" s="37"/>
    </row>
    <row r="2140" customFormat="false" ht="10.5" hidden="true" customHeight="false" outlineLevel="0" collapsed="false">
      <c r="B2140" s="29" t="s">
        <v>132</v>
      </c>
      <c r="C2140" s="38"/>
      <c r="F2140" s="35" t="n">
        <f aca="false">'Базовые концовки'!F1013</f>
        <v>422.38</v>
      </c>
      <c r="G2140" s="35"/>
      <c r="H2140" s="35"/>
      <c r="J2140" s="36"/>
      <c r="N2140" s="35"/>
      <c r="R2140" s="37"/>
    </row>
    <row r="2141" customFormat="false" ht="10.5" hidden="true" customHeight="false" outlineLevel="0" collapsed="false">
      <c r="B2141" s="29" t="s">
        <v>133</v>
      </c>
      <c r="C2141" s="38"/>
      <c r="F2141" s="35"/>
      <c r="G2141" s="35"/>
      <c r="H2141" s="35"/>
      <c r="J2141" s="36" t="e">
        <f aca="false">'Базовые концовки'!J1014</f>
        <v>#VALUE!</v>
      </c>
      <c r="N2141" s="35"/>
      <c r="R2141" s="37"/>
    </row>
    <row r="2142" customFormat="false" ht="10.5" hidden="true" customHeight="false" outlineLevel="0" collapsed="false">
      <c r="B2142" s="29" t="s">
        <v>134</v>
      </c>
      <c r="C2142" s="38"/>
      <c r="F2142" s="35"/>
      <c r="G2142" s="35"/>
      <c r="H2142" s="35"/>
      <c r="J2142" s="36" t="e">
        <f aca="false">'Базовые концовки'!J1015</f>
        <v>#VALUE!</v>
      </c>
      <c r="N2142" s="35"/>
      <c r="R2142" s="37"/>
    </row>
    <row r="2143" customFormat="false" ht="10.5" hidden="true" customHeight="false" outlineLevel="0" collapsed="false">
      <c r="B2143" s="29" t="s">
        <v>135</v>
      </c>
      <c r="C2143" s="38"/>
      <c r="F2143" s="35"/>
      <c r="G2143" s="35"/>
      <c r="H2143" s="35"/>
      <c r="J2143" s="36" t="e">
        <f aca="false">'Базовые концовки'!J1016</f>
        <v>#VALUE!</v>
      </c>
      <c r="N2143" s="35"/>
      <c r="R2143" s="37"/>
    </row>
    <row r="2144" customFormat="false" ht="21" hidden="false" customHeight="false" outlineLevel="0" collapsed="false">
      <c r="B2144" s="29" t="s">
        <v>136</v>
      </c>
      <c r="C2144" s="38" t="n">
        <v>15.03</v>
      </c>
      <c r="F2144" s="35" t="e">
        <f aca="false">'Базовые концовки'!F1017</f>
        <v>#VALUE!</v>
      </c>
      <c r="G2144" s="35"/>
      <c r="H2144" s="35"/>
      <c r="J2144" s="36"/>
      <c r="N2144" s="35"/>
      <c r="R2144" s="37"/>
    </row>
    <row r="2146" customFormat="false" ht="10.5" hidden="false" customHeight="false" outlineLevel="0" collapsed="false">
      <c r="B2146" s="16" t="s">
        <v>273</v>
      </c>
      <c r="C2146" s="16"/>
      <c r="D2146" s="16"/>
      <c r="E2146" s="16"/>
      <c r="F2146" s="16"/>
      <c r="G2146" s="16"/>
      <c r="H2146" s="16"/>
      <c r="I2146" s="16"/>
      <c r="J2146" s="16"/>
    </row>
    <row r="2147" customFormat="false" ht="10.5" hidden="false" customHeight="false" outlineLevel="0" collapsed="false">
      <c r="B2147" s="16"/>
      <c r="C2147" s="16"/>
      <c r="D2147" s="16"/>
      <c r="E2147" s="16"/>
      <c r="F2147" s="16"/>
      <c r="G2147" s="16"/>
      <c r="H2147" s="16"/>
      <c r="I2147" s="16"/>
      <c r="J2147" s="16"/>
    </row>
    <row r="2148" customFormat="false" ht="10.5" hidden="false" customHeight="true" outlineLevel="0" collapsed="false">
      <c r="A2148" s="18" t="s">
        <v>274</v>
      </c>
      <c r="B2148" s="5" t="s">
        <v>139</v>
      </c>
      <c r="C2148" s="19" t="n">
        <v>7.39</v>
      </c>
      <c r="D2148" s="20" t="n">
        <f aca="false">'Базовые цены за единицу'!B102</f>
        <v>27.79</v>
      </c>
      <c r="E2148" s="20" t="n">
        <f aca="false">'Базовые цены за единицу'!D102</f>
        <v>27.79</v>
      </c>
      <c r="F2148" s="21" t="n">
        <f aca="false">'Базовые цены с учетом расхода'!B102</f>
        <v>205.37</v>
      </c>
      <c r="G2148" s="21" t="n">
        <f aca="false">'Базовые цены с учетом расхода'!C102</f>
        <v>0</v>
      </c>
      <c r="H2148" s="20" t="n">
        <f aca="false">'Базовые цены с учетом расхода'!D102</f>
        <v>205.37</v>
      </c>
      <c r="I2148" s="22"/>
      <c r="J2148" s="22" t="e">
        <f aca="false">'Базовые цены с учетом расхода'!I102</f>
        <v>#VALUE!</v>
      </c>
      <c r="K2148" s="1" t="s">
        <v>31</v>
      </c>
      <c r="L2148" s="1" t="s">
        <v>32</v>
      </c>
      <c r="N2148" s="21" t="n">
        <f aca="false">'Базовые цены с учетом расхода'!F102</f>
        <v>0</v>
      </c>
    </row>
    <row r="2149" customFormat="false" ht="44.1" hidden="false" customHeight="true" outlineLevel="0" collapsed="false">
      <c r="A2149" s="18"/>
      <c r="B2149" s="18"/>
      <c r="C2149" s="18"/>
      <c r="D2149" s="23" t="n">
        <f aca="false">'Базовые цены за единицу'!C102</f>
        <v>0</v>
      </c>
      <c r="E2149" s="23" t="n">
        <f aca="false">'Базовые цены за единицу'!E102</f>
        <v>0</v>
      </c>
      <c r="F2149" s="21"/>
      <c r="G2149" s="21"/>
      <c r="H2149" s="23" t="n">
        <f aca="false">'Базовые цены с учетом расхода'!E102</f>
        <v>0</v>
      </c>
      <c r="J2149" s="1" t="e">
        <f aca="false">'Базовые цены с учетом расхода'!K102</f>
        <v>#VALUE!</v>
      </c>
      <c r="K2149" s="1" t="s">
        <v>33</v>
      </c>
      <c r="L2149" s="1" t="s">
        <v>34</v>
      </c>
      <c r="N2149" s="21"/>
    </row>
    <row r="2150" customFormat="false" ht="10.5" hidden="true" customHeight="false" outlineLevel="0" collapsed="false">
      <c r="B2150" s="24" t="s">
        <v>35</v>
      </c>
    </row>
    <row r="2151" customFormat="false" ht="10.5" hidden="true" customHeight="false" outlineLevel="0" collapsed="false">
      <c r="B2151" s="24" t="s">
        <v>36</v>
      </c>
      <c r="F2151" s="1" t="n">
        <v>205.37</v>
      </c>
    </row>
    <row r="2152" customFormat="false" ht="10.5" hidden="true" customHeight="false" outlineLevel="0" collapsed="false">
      <c r="B2152" s="24" t="s">
        <v>37</v>
      </c>
    </row>
    <row r="2153" customFormat="false" ht="10.5" hidden="true" customHeight="false" outlineLevel="0" collapsed="false">
      <c r="B2153" s="24" t="s">
        <v>38</v>
      </c>
    </row>
    <row r="2154" customFormat="false" ht="21" hidden="true" customHeight="false" outlineLevel="0" collapsed="false">
      <c r="B2154" s="24" t="s">
        <v>39</v>
      </c>
    </row>
    <row r="2155" customFormat="false" ht="21" hidden="true" customHeight="false" outlineLevel="0" collapsed="false">
      <c r="B2155" s="24" t="s">
        <v>40</v>
      </c>
      <c r="C2155" s="25"/>
      <c r="K2155" s="1" t="s">
        <v>41</v>
      </c>
      <c r="L2155" s="1" t="s">
        <v>42</v>
      </c>
    </row>
    <row r="2156" customFormat="false" ht="10.5" hidden="true" customHeight="false" outlineLevel="0" collapsed="false">
      <c r="B2156" s="24" t="s">
        <v>43</v>
      </c>
    </row>
    <row r="2157" customFormat="false" ht="21" hidden="true" customHeight="false" outlineLevel="0" collapsed="false">
      <c r="B2157" s="24" t="s">
        <v>44</v>
      </c>
    </row>
    <row r="2158" customFormat="false" ht="10.5" hidden="true" customHeight="false" outlineLevel="0" collapsed="false">
      <c r="B2158" s="24" t="s">
        <v>45</v>
      </c>
    </row>
    <row r="2159" customFormat="false" ht="10.5" hidden="true" customHeight="false" outlineLevel="0" collapsed="false">
      <c r="B2159" s="24" t="s">
        <v>140</v>
      </c>
      <c r="F2159" s="23" t="str">
        <f aca="false">IF('Базовые цены с учетом расхода'!AF102&gt;0,'Базовые цены с учетом расхода'!AF102,IF('Базовые цены с учетом расхода'!AF102&lt;0,'Базовые цены с учетом расхода'!AF102,""))</f>
        <v/>
      </c>
      <c r="L2159" s="26" t="s">
        <v>47</v>
      </c>
    </row>
    <row r="2160" customFormat="false" ht="10.5" hidden="true" customHeight="false" outlineLevel="0" collapsed="false">
      <c r="B2160" s="24" t="s">
        <v>48</v>
      </c>
      <c r="F2160" s="23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2160" s="26" t="s">
        <v>49</v>
      </c>
    </row>
    <row r="2161" customFormat="false" ht="10.5" hidden="true" customHeight="false" outlineLevel="0" collapsed="false">
      <c r="B2161" s="24" t="s">
        <v>50</v>
      </c>
      <c r="F2161" s="23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2161" s="26" t="s">
        <v>51</v>
      </c>
    </row>
    <row r="2162" customFormat="false" ht="10.5" hidden="true" customHeight="false" outlineLevel="0" collapsed="false">
      <c r="B2162" s="24" t="s">
        <v>141</v>
      </c>
      <c r="F2162" s="23" t="str">
        <f aca="false">IF('Базовые цены с учетом расхода'!AG102&gt;0,'Базовые цены с учетом расхода'!AG102,IF('Базовые цены с учетом расхода'!AG102&lt;0,'Базовые цены с учетом расхода'!AG102,""))</f>
        <v/>
      </c>
      <c r="L2162" s="26" t="s">
        <v>53</v>
      </c>
    </row>
    <row r="2163" customFormat="false" ht="10.5" hidden="true" customHeight="false" outlineLevel="0" collapsed="false">
      <c r="B2163" s="24" t="s">
        <v>54</v>
      </c>
      <c r="F2163" s="23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2163" s="26" t="s">
        <v>55</v>
      </c>
    </row>
    <row r="2164" customFormat="false" ht="10.5" hidden="true" customHeight="false" outlineLevel="0" collapsed="false">
      <c r="B2164" s="24" t="s">
        <v>56</v>
      </c>
      <c r="F2164" s="23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2164" s="26" t="s">
        <v>57</v>
      </c>
    </row>
    <row r="2165" customFormat="false" ht="10.5" hidden="false" customHeight="false" outlineLevel="0" collapsed="false">
      <c r="A2165" s="27"/>
      <c r="B2165" s="27"/>
      <c r="C2165" s="27"/>
      <c r="D2165" s="27"/>
      <c r="E2165" s="27"/>
      <c r="F2165" s="27"/>
      <c r="G2165" s="27"/>
      <c r="H2165" s="27"/>
      <c r="I2165" s="27"/>
      <c r="J2165" s="27"/>
    </row>
    <row r="2166" customFormat="false" ht="10.5" hidden="false" customHeight="false" outlineLevel="0" collapsed="false">
      <c r="B2166" s="29" t="s">
        <v>275</v>
      </c>
      <c r="C2166" s="38"/>
      <c r="F2166" s="35" t="n">
        <f aca="false">'Базовые концовки'!F1022</f>
        <v>205.37</v>
      </c>
      <c r="G2166" s="35" t="n">
        <f aca="false">'Базовые концовки'!G1022</f>
        <v>0</v>
      </c>
      <c r="H2166" s="35" t="n">
        <f aca="false">'Базовые концовки'!H1022</f>
        <v>205.37</v>
      </c>
      <c r="J2166" s="36" t="e">
        <f aca="false">'Базовые концовки'!J1022</f>
        <v>#VALUE!</v>
      </c>
      <c r="N2166" s="35" t="n">
        <f aca="false">'Базовые концовки'!L1022</f>
        <v>0</v>
      </c>
      <c r="R2166" s="37" t="n">
        <f aca="false">'Базовые концовки'!M1022</f>
        <v>0</v>
      </c>
    </row>
    <row r="2167" customFormat="false" ht="10.5" hidden="true" customHeight="false" outlineLevel="0" collapsed="false">
      <c r="B2167" s="29" t="s">
        <v>81</v>
      </c>
      <c r="F2167" s="35" t="n">
        <f aca="false">'Базовые концовки'!F1023</f>
        <v>0</v>
      </c>
      <c r="G2167" s="35" t="n">
        <f aca="false">'Базовые концовки'!G1023</f>
        <v>0</v>
      </c>
      <c r="H2167" s="35" t="n">
        <f aca="false">'Базовые концовки'!H1023</f>
        <v>0</v>
      </c>
      <c r="J2167" s="36" t="n">
        <f aca="false">'Базовые концовки'!J1023</f>
        <v>0</v>
      </c>
      <c r="N2167" s="35" t="n">
        <f aca="false">'Базовые концовки'!L1023</f>
        <v>0</v>
      </c>
      <c r="R2167" s="37" t="n">
        <f aca="false">'Базовые концовки'!M1023</f>
        <v>0</v>
      </c>
    </row>
    <row r="2168" customFormat="false" ht="10.5" hidden="true" customHeight="false" outlineLevel="0" collapsed="false">
      <c r="B2168" s="29" t="s">
        <v>82</v>
      </c>
      <c r="F2168" s="35" t="e">
        <f aca="false">'Базовые концовки'!F1024</f>
        <v>#VALUE!</v>
      </c>
      <c r="G2168" s="35"/>
      <c r="H2168" s="35"/>
      <c r="J2168" s="36"/>
      <c r="N2168" s="35"/>
      <c r="R2168" s="37"/>
    </row>
    <row r="2169" customFormat="false" ht="10.5" hidden="true" customHeight="false" outlineLevel="0" collapsed="false">
      <c r="B2169" s="29" t="s">
        <v>83</v>
      </c>
      <c r="F2169" s="35" t="e">
        <f aca="false">'Базовые концовки'!F1025</f>
        <v>#VALUE!</v>
      </c>
      <c r="G2169" s="35"/>
      <c r="H2169" s="35"/>
      <c r="J2169" s="36"/>
      <c r="N2169" s="35"/>
      <c r="R2169" s="37"/>
    </row>
    <row r="2170" customFormat="false" ht="10.5" hidden="true" customHeight="false" outlineLevel="0" collapsed="false">
      <c r="B2170" s="29" t="s">
        <v>84</v>
      </c>
      <c r="F2170" s="35" t="e">
        <f aca="false">'Базовые концовки'!F1026</f>
        <v>#VALUE!</v>
      </c>
      <c r="G2170" s="35"/>
      <c r="H2170" s="35"/>
      <c r="J2170" s="36"/>
      <c r="N2170" s="35"/>
      <c r="R2170" s="37"/>
    </row>
    <row r="2171" customFormat="false" ht="10.5" hidden="true" customHeight="false" outlineLevel="0" collapsed="false">
      <c r="B2171" s="29" t="s">
        <v>85</v>
      </c>
      <c r="F2171" s="35" t="e">
        <f aca="false">'Базовые концовки'!F1027</f>
        <v>#VALUE!</v>
      </c>
      <c r="G2171" s="35"/>
      <c r="H2171" s="35"/>
      <c r="J2171" s="36"/>
      <c r="N2171" s="35"/>
      <c r="R2171" s="37"/>
    </row>
    <row r="2172" customFormat="false" ht="10.5" hidden="true" customHeight="false" outlineLevel="0" collapsed="false">
      <c r="B2172" s="29" t="s">
        <v>86</v>
      </c>
      <c r="F2172" s="35" t="e">
        <f aca="false">'Базовые концовки'!F1028</f>
        <v>#VALUE!</v>
      </c>
      <c r="G2172" s="35"/>
      <c r="H2172" s="35"/>
      <c r="J2172" s="36"/>
      <c r="N2172" s="35"/>
      <c r="R2172" s="37"/>
    </row>
    <row r="2173" customFormat="false" ht="10.5" hidden="true" customHeight="false" outlineLevel="0" collapsed="false">
      <c r="B2173" s="29" t="s">
        <v>87</v>
      </c>
      <c r="F2173" s="35" t="e">
        <f aca="false">'Базовые концовки'!F1029</f>
        <v>#VALUE!</v>
      </c>
      <c r="G2173" s="35"/>
      <c r="H2173" s="35"/>
      <c r="J2173" s="36"/>
      <c r="N2173" s="35"/>
      <c r="R2173" s="37"/>
    </row>
    <row r="2174" customFormat="false" ht="10.5" hidden="true" customHeight="false" outlineLevel="0" collapsed="false">
      <c r="B2174" s="29" t="s">
        <v>88</v>
      </c>
      <c r="F2174" s="35" t="e">
        <f aca="false">'Базовые концовки'!F1030</f>
        <v>#VALUE!</v>
      </c>
      <c r="G2174" s="35"/>
      <c r="H2174" s="35"/>
      <c r="J2174" s="36"/>
      <c r="N2174" s="35"/>
      <c r="R2174" s="37"/>
    </row>
    <row r="2175" customFormat="false" ht="10.5" hidden="true" customHeight="false" outlineLevel="0" collapsed="false">
      <c r="B2175" s="29" t="s">
        <v>89</v>
      </c>
      <c r="F2175" s="35" t="e">
        <f aca="false">'Базовые концовки'!F1031</f>
        <v>#VALUE!</v>
      </c>
      <c r="G2175" s="35"/>
      <c r="H2175" s="35"/>
      <c r="J2175" s="36"/>
      <c r="N2175" s="35"/>
      <c r="R2175" s="37"/>
    </row>
    <row r="2176" customFormat="false" ht="10.5" hidden="true" customHeight="false" outlineLevel="0" collapsed="false">
      <c r="B2176" s="29" t="s">
        <v>90</v>
      </c>
      <c r="F2176" s="35" t="e">
        <f aca="false">'Базовые концовки'!F1032</f>
        <v>#VALUE!</v>
      </c>
      <c r="G2176" s="35"/>
      <c r="H2176" s="35"/>
      <c r="J2176" s="36"/>
      <c r="N2176" s="35"/>
      <c r="R2176" s="37"/>
    </row>
    <row r="2177" customFormat="false" ht="10.5" hidden="true" customHeight="false" outlineLevel="0" collapsed="false">
      <c r="B2177" s="29" t="s">
        <v>91</v>
      </c>
      <c r="F2177" s="35" t="n">
        <f aca="false">'Базовые концовки'!F1033</f>
        <v>0</v>
      </c>
      <c r="G2177" s="35" t="n">
        <f aca="false">'Базовые концовки'!G1033</f>
        <v>0</v>
      </c>
      <c r="H2177" s="35" t="n">
        <f aca="false">'Базовые концовки'!H1033</f>
        <v>0</v>
      </c>
      <c r="J2177" s="36" t="n">
        <f aca="false">'Базовые концовки'!J1033</f>
        <v>0</v>
      </c>
      <c r="N2177" s="35" t="n">
        <f aca="false">'Базовые концовки'!L1033</f>
        <v>0</v>
      </c>
      <c r="R2177" s="37" t="n">
        <f aca="false">'Базовые концовки'!M1033</f>
        <v>0</v>
      </c>
    </row>
    <row r="2178" customFormat="false" ht="10.5" hidden="true" customHeight="false" outlineLevel="0" collapsed="false">
      <c r="B2178" s="29" t="s">
        <v>92</v>
      </c>
      <c r="F2178" s="35"/>
      <c r="G2178" s="35"/>
      <c r="H2178" s="35"/>
      <c r="J2178" s="36"/>
      <c r="N2178" s="35"/>
      <c r="R2178" s="37"/>
    </row>
    <row r="2179" customFormat="false" ht="10.5" hidden="true" customHeight="false" outlineLevel="0" collapsed="false">
      <c r="B2179" s="29" t="s">
        <v>93</v>
      </c>
      <c r="F2179" s="35"/>
      <c r="G2179" s="35" t="n">
        <f aca="false">'Базовые концовки'!G1035</f>
        <v>0</v>
      </c>
      <c r="H2179" s="35"/>
      <c r="J2179" s="36"/>
      <c r="N2179" s="35"/>
      <c r="R2179" s="37"/>
    </row>
    <row r="2180" customFormat="false" ht="10.5" hidden="true" customHeight="false" outlineLevel="0" collapsed="false">
      <c r="B2180" s="29" t="s">
        <v>94</v>
      </c>
      <c r="F2180" s="35" t="n">
        <f aca="false">'Базовые концовки'!F1036</f>
        <v>0</v>
      </c>
      <c r="G2180" s="35"/>
      <c r="H2180" s="35"/>
      <c r="J2180" s="36"/>
      <c r="N2180" s="35"/>
      <c r="R2180" s="37"/>
    </row>
    <row r="2181" customFormat="false" ht="21" hidden="true" customHeight="false" outlineLevel="0" collapsed="false">
      <c r="B2181" s="29" t="s">
        <v>95</v>
      </c>
      <c r="F2181" s="35" t="e">
        <f aca="false">'Базовые концовки'!F1037</f>
        <v>#VALUE!</v>
      </c>
      <c r="G2181" s="35"/>
      <c r="H2181" s="35"/>
      <c r="J2181" s="36"/>
      <c r="N2181" s="35"/>
      <c r="R2181" s="37"/>
    </row>
    <row r="2182" customFormat="false" ht="10.5" hidden="true" customHeight="false" outlineLevel="0" collapsed="false">
      <c r="B2182" s="29" t="s">
        <v>96</v>
      </c>
      <c r="F2182" s="35" t="n">
        <f aca="false">'Базовые концовки'!F1038</f>
        <v>0</v>
      </c>
      <c r="G2182" s="35"/>
      <c r="H2182" s="35"/>
      <c r="J2182" s="36"/>
      <c r="N2182" s="35"/>
      <c r="R2182" s="37"/>
    </row>
    <row r="2183" customFormat="false" ht="10.5" hidden="true" customHeight="false" outlineLevel="0" collapsed="false">
      <c r="B2183" s="29" t="s">
        <v>97</v>
      </c>
      <c r="F2183" s="35" t="n">
        <f aca="false">'Базовые концовки'!F1039</f>
        <v>0</v>
      </c>
      <c r="G2183" s="35"/>
      <c r="H2183" s="35"/>
      <c r="J2183" s="36"/>
      <c r="N2183" s="35"/>
      <c r="R2183" s="37"/>
    </row>
    <row r="2184" customFormat="false" ht="10.5" hidden="true" customHeight="false" outlineLevel="0" collapsed="false">
      <c r="B2184" s="29" t="s">
        <v>98</v>
      </c>
      <c r="F2184" s="35" t="n">
        <f aca="false">'Базовые концовки'!F1040</f>
        <v>0</v>
      </c>
      <c r="G2184" s="35"/>
      <c r="H2184" s="35"/>
      <c r="J2184" s="36"/>
      <c r="N2184" s="35"/>
      <c r="R2184" s="37"/>
    </row>
    <row r="2185" customFormat="false" ht="10.5" hidden="true" customHeight="false" outlineLevel="0" collapsed="false">
      <c r="B2185" s="29" t="s">
        <v>89</v>
      </c>
      <c r="F2185" s="35" t="e">
        <f aca="false">'Базовые концовки'!F1041</f>
        <v>#VALUE!</v>
      </c>
      <c r="G2185" s="35"/>
      <c r="H2185" s="35"/>
      <c r="J2185" s="36"/>
      <c r="N2185" s="35"/>
      <c r="R2185" s="37"/>
    </row>
    <row r="2186" customFormat="false" ht="10.5" hidden="true" customHeight="false" outlineLevel="0" collapsed="false">
      <c r="B2186" s="29" t="s">
        <v>99</v>
      </c>
      <c r="F2186" s="35" t="n">
        <f aca="false">'Базовые концовки'!F1042</f>
        <v>0</v>
      </c>
      <c r="G2186" s="35"/>
      <c r="H2186" s="35"/>
      <c r="J2186" s="36"/>
      <c r="N2186" s="35"/>
      <c r="R2186" s="37"/>
    </row>
    <row r="2187" customFormat="false" ht="10.5" hidden="true" customHeight="false" outlineLevel="0" collapsed="false">
      <c r="B2187" s="29" t="s">
        <v>100</v>
      </c>
      <c r="F2187" s="35" t="n">
        <f aca="false">'Базовые концовки'!F1043</f>
        <v>0</v>
      </c>
      <c r="G2187" s="35" t="n">
        <f aca="false">'Базовые концовки'!G1043</f>
        <v>0</v>
      </c>
      <c r="H2187" s="35" t="n">
        <f aca="false">'Базовые концовки'!H1043</f>
        <v>0</v>
      </c>
      <c r="J2187" s="36" t="n">
        <f aca="false">'Базовые концовки'!J1043</f>
        <v>0</v>
      </c>
      <c r="N2187" s="35" t="n">
        <f aca="false">'Базовые концовки'!L1043</f>
        <v>0</v>
      </c>
      <c r="R2187" s="37" t="n">
        <f aca="false">'Базовые концовки'!M1043</f>
        <v>0</v>
      </c>
    </row>
    <row r="2188" customFormat="false" ht="10.5" hidden="true" customHeight="false" outlineLevel="0" collapsed="false">
      <c r="B2188" s="29" t="s">
        <v>92</v>
      </c>
      <c r="F2188" s="35"/>
      <c r="G2188" s="35"/>
      <c r="H2188" s="35"/>
      <c r="J2188" s="36"/>
      <c r="N2188" s="35"/>
      <c r="R2188" s="37"/>
    </row>
    <row r="2189" customFormat="false" ht="10.5" hidden="true" customHeight="false" outlineLevel="0" collapsed="false">
      <c r="B2189" s="29" t="s">
        <v>101</v>
      </c>
      <c r="F2189" s="35" t="e">
        <f aca="false">'Базовые концовки'!F1045</f>
        <v>#VALUE!</v>
      </c>
      <c r="G2189" s="35"/>
      <c r="H2189" s="35"/>
      <c r="J2189" s="36"/>
      <c r="N2189" s="35"/>
      <c r="R2189" s="37"/>
    </row>
    <row r="2190" customFormat="false" ht="10.5" hidden="true" customHeight="false" outlineLevel="0" collapsed="false">
      <c r="B2190" s="29" t="s">
        <v>96</v>
      </c>
      <c r="F2190" s="35" t="n">
        <f aca="false">'Базовые концовки'!F1046</f>
        <v>0</v>
      </c>
      <c r="G2190" s="35"/>
      <c r="H2190" s="35"/>
      <c r="J2190" s="36"/>
      <c r="N2190" s="35"/>
      <c r="R2190" s="37"/>
    </row>
    <row r="2191" customFormat="false" ht="10.5" hidden="true" customHeight="false" outlineLevel="0" collapsed="false">
      <c r="B2191" s="29" t="s">
        <v>97</v>
      </c>
      <c r="F2191" s="35" t="n">
        <f aca="false">'Базовые концовки'!F1047</f>
        <v>0</v>
      </c>
      <c r="G2191" s="35"/>
      <c r="H2191" s="35"/>
      <c r="J2191" s="36"/>
      <c r="N2191" s="35"/>
      <c r="R2191" s="37"/>
    </row>
    <row r="2192" customFormat="false" ht="10.5" hidden="true" customHeight="false" outlineLevel="0" collapsed="false">
      <c r="B2192" s="29" t="s">
        <v>98</v>
      </c>
      <c r="F2192" s="35" t="n">
        <f aca="false">'Базовые концовки'!F1048</f>
        <v>0</v>
      </c>
      <c r="G2192" s="35"/>
      <c r="H2192" s="35"/>
      <c r="J2192" s="36"/>
      <c r="N2192" s="35"/>
      <c r="R2192" s="37"/>
    </row>
    <row r="2193" customFormat="false" ht="21" hidden="true" customHeight="false" outlineLevel="0" collapsed="false">
      <c r="B2193" s="29" t="s">
        <v>104</v>
      </c>
      <c r="F2193" s="35" t="n">
        <f aca="false">'Базовые концовки'!F1049</f>
        <v>0</v>
      </c>
      <c r="G2193" s="35"/>
      <c r="H2193" s="35"/>
      <c r="J2193" s="36"/>
      <c r="N2193" s="35"/>
      <c r="R2193" s="37"/>
    </row>
    <row r="2194" customFormat="false" ht="10.5" hidden="true" customHeight="false" outlineLevel="0" collapsed="false">
      <c r="B2194" s="29" t="s">
        <v>105</v>
      </c>
      <c r="F2194" s="35" t="n">
        <f aca="false">'Базовые концовки'!F1050</f>
        <v>0</v>
      </c>
      <c r="G2194" s="35" t="n">
        <f aca="false">'Базовые концовки'!G1050</f>
        <v>0</v>
      </c>
      <c r="H2194" s="35" t="n">
        <f aca="false">'Базовые концовки'!H1050</f>
        <v>0</v>
      </c>
      <c r="J2194" s="36" t="n">
        <f aca="false">'Базовые концовки'!J1050</f>
        <v>0</v>
      </c>
      <c r="N2194" s="35" t="n">
        <f aca="false">'Базовые концовки'!L1050</f>
        <v>0</v>
      </c>
      <c r="R2194" s="37" t="n">
        <f aca="false">'Базовые концовки'!M1050</f>
        <v>0</v>
      </c>
    </row>
    <row r="2195" customFormat="false" ht="10.5" hidden="true" customHeight="false" outlineLevel="0" collapsed="false">
      <c r="B2195" s="29" t="s">
        <v>96</v>
      </c>
      <c r="F2195" s="35" t="n">
        <f aca="false">'Базовые концовки'!F1051</f>
        <v>0</v>
      </c>
      <c r="G2195" s="35"/>
      <c r="H2195" s="35"/>
      <c r="J2195" s="36"/>
      <c r="N2195" s="35"/>
      <c r="R2195" s="37"/>
    </row>
    <row r="2196" customFormat="false" ht="10.5" hidden="true" customHeight="false" outlineLevel="0" collapsed="false">
      <c r="B2196" s="29" t="s">
        <v>97</v>
      </c>
      <c r="F2196" s="35" t="n">
        <f aca="false">'Базовые концовки'!F1052</f>
        <v>0</v>
      </c>
      <c r="G2196" s="35"/>
      <c r="H2196" s="35"/>
      <c r="J2196" s="36"/>
      <c r="N2196" s="35"/>
      <c r="R2196" s="37"/>
    </row>
    <row r="2197" customFormat="false" ht="10.5" hidden="true" customHeight="false" outlineLevel="0" collapsed="false">
      <c r="B2197" s="29" t="s">
        <v>98</v>
      </c>
      <c r="F2197" s="35" t="n">
        <f aca="false">'Базовые концовки'!F1053</f>
        <v>0</v>
      </c>
      <c r="G2197" s="35"/>
      <c r="H2197" s="35"/>
      <c r="J2197" s="36"/>
      <c r="N2197" s="35"/>
      <c r="R2197" s="37"/>
    </row>
    <row r="2198" customFormat="false" ht="21" hidden="true" customHeight="false" outlineLevel="0" collapsed="false">
      <c r="B2198" s="29" t="s">
        <v>106</v>
      </c>
      <c r="F2198" s="35" t="n">
        <f aca="false">'Базовые концовки'!F1054</f>
        <v>0</v>
      </c>
      <c r="G2198" s="35"/>
      <c r="H2198" s="35"/>
      <c r="J2198" s="36"/>
      <c r="N2198" s="35"/>
      <c r="R2198" s="37"/>
    </row>
    <row r="2199" customFormat="false" ht="10.5" hidden="true" customHeight="false" outlineLevel="0" collapsed="false">
      <c r="B2199" s="29" t="s">
        <v>107</v>
      </c>
      <c r="F2199" s="35" t="n">
        <f aca="false">'Базовые концовки'!F1055</f>
        <v>0</v>
      </c>
      <c r="G2199" s="35" t="n">
        <f aca="false">'Базовые концовки'!G1055</f>
        <v>0</v>
      </c>
      <c r="H2199" s="35" t="n">
        <f aca="false">'Базовые концовки'!H1055</f>
        <v>0</v>
      </c>
      <c r="J2199" s="36" t="n">
        <f aca="false">'Базовые концовки'!J1055</f>
        <v>0</v>
      </c>
      <c r="N2199" s="35" t="n">
        <f aca="false">'Базовые концовки'!L1055</f>
        <v>0</v>
      </c>
      <c r="R2199" s="37" t="n">
        <f aca="false">'Базовые концовки'!M1055</f>
        <v>0</v>
      </c>
    </row>
    <row r="2200" customFormat="false" ht="10.5" hidden="true" customHeight="false" outlineLevel="0" collapsed="false">
      <c r="B2200" s="29" t="s">
        <v>92</v>
      </c>
      <c r="F2200" s="35"/>
      <c r="G2200" s="35"/>
      <c r="H2200" s="35"/>
      <c r="J2200" s="36"/>
      <c r="N2200" s="35"/>
      <c r="R2200" s="37"/>
    </row>
    <row r="2201" customFormat="false" ht="10.5" hidden="true" customHeight="false" outlineLevel="0" collapsed="false">
      <c r="B2201" s="29" t="s">
        <v>108</v>
      </c>
      <c r="F2201" s="35" t="n">
        <f aca="false">'Базовые концовки'!F1057</f>
        <v>0</v>
      </c>
      <c r="G2201" s="35" t="n">
        <f aca="false">'Базовые концовки'!G1057</f>
        <v>0</v>
      </c>
      <c r="H2201" s="35" t="n">
        <f aca="false">'Базовые концовки'!H1057</f>
        <v>0</v>
      </c>
      <c r="J2201" s="36" t="n">
        <f aca="false">'Базовые концовки'!J1057</f>
        <v>0</v>
      </c>
      <c r="N2201" s="35" t="n">
        <f aca="false">'Базовые концовки'!L1057</f>
        <v>0</v>
      </c>
      <c r="R2201" s="37" t="n">
        <f aca="false">'Базовые концовки'!M1057</f>
        <v>0</v>
      </c>
    </row>
    <row r="2202" customFormat="false" ht="10.5" hidden="true" customHeight="false" outlineLevel="0" collapsed="false">
      <c r="B2202" s="29" t="s">
        <v>96</v>
      </c>
      <c r="F2202" s="35" t="n">
        <f aca="false">'Базовые концовки'!F1058</f>
        <v>0</v>
      </c>
      <c r="G2202" s="35"/>
      <c r="H2202" s="35"/>
      <c r="J2202" s="36"/>
      <c r="N2202" s="35"/>
      <c r="R2202" s="37"/>
    </row>
    <row r="2203" customFormat="false" ht="10.5" hidden="true" customHeight="false" outlineLevel="0" collapsed="false">
      <c r="B2203" s="29" t="s">
        <v>97</v>
      </c>
      <c r="F2203" s="35" t="n">
        <f aca="false">'Базовые концовки'!F1059</f>
        <v>0</v>
      </c>
      <c r="G2203" s="35"/>
      <c r="H2203" s="35"/>
      <c r="J2203" s="36"/>
      <c r="N2203" s="35"/>
      <c r="R2203" s="37"/>
    </row>
    <row r="2204" customFormat="false" ht="10.5" hidden="true" customHeight="false" outlineLevel="0" collapsed="false">
      <c r="B2204" s="29" t="s">
        <v>98</v>
      </c>
      <c r="F2204" s="35" t="n">
        <f aca="false">'Базовые концовки'!F1060</f>
        <v>0</v>
      </c>
      <c r="G2204" s="35"/>
      <c r="H2204" s="35"/>
      <c r="J2204" s="36"/>
      <c r="N2204" s="35"/>
      <c r="R2204" s="37"/>
    </row>
    <row r="2205" customFormat="false" ht="10.5" hidden="true" customHeight="false" outlineLevel="0" collapsed="false">
      <c r="B2205" s="29" t="s">
        <v>89</v>
      </c>
      <c r="F2205" s="35" t="e">
        <f aca="false">'Базовые концовки'!F1061</f>
        <v>#VALUE!</v>
      </c>
      <c r="G2205" s="35"/>
      <c r="H2205" s="35"/>
      <c r="J2205" s="36"/>
      <c r="N2205" s="35"/>
      <c r="R2205" s="37"/>
    </row>
    <row r="2206" customFormat="false" ht="10.5" hidden="true" customHeight="false" outlineLevel="0" collapsed="false">
      <c r="B2206" s="29" t="s">
        <v>109</v>
      </c>
      <c r="F2206" s="35" t="n">
        <f aca="false">'Базовые концовки'!F1062</f>
        <v>0</v>
      </c>
      <c r="G2206" s="35"/>
      <c r="H2206" s="35"/>
      <c r="J2206" s="36"/>
      <c r="N2206" s="35"/>
      <c r="R2206" s="37"/>
    </row>
    <row r="2207" customFormat="false" ht="10.5" hidden="true" customHeight="false" outlineLevel="0" collapsed="false">
      <c r="B2207" s="29" t="s">
        <v>110</v>
      </c>
      <c r="F2207" s="35" t="n">
        <f aca="false">'Базовые концовки'!F1063</f>
        <v>0</v>
      </c>
      <c r="G2207" s="35" t="n">
        <f aca="false">'Базовые концовки'!G1063</f>
        <v>0</v>
      </c>
      <c r="H2207" s="35" t="n">
        <f aca="false">'Базовые концовки'!H1063</f>
        <v>0</v>
      </c>
      <c r="J2207" s="36" t="n">
        <f aca="false">'Базовые концовки'!J1063</f>
        <v>0</v>
      </c>
      <c r="N2207" s="35" t="n">
        <f aca="false">'Базовые концовки'!L1063</f>
        <v>0</v>
      </c>
      <c r="R2207" s="37" t="n">
        <f aca="false">'Базовые концовки'!M1063</f>
        <v>0</v>
      </c>
    </row>
    <row r="2208" customFormat="false" ht="10.5" hidden="true" customHeight="false" outlineLevel="0" collapsed="false">
      <c r="B2208" s="29" t="s">
        <v>96</v>
      </c>
      <c r="F2208" s="35" t="n">
        <f aca="false">'Базовые концовки'!F1064</f>
        <v>0</v>
      </c>
      <c r="G2208" s="35"/>
      <c r="H2208" s="35"/>
      <c r="J2208" s="36"/>
      <c r="N2208" s="35"/>
      <c r="R2208" s="37"/>
    </row>
    <row r="2209" customFormat="false" ht="10.5" hidden="true" customHeight="false" outlineLevel="0" collapsed="false">
      <c r="B2209" s="29" t="s">
        <v>97</v>
      </c>
      <c r="F2209" s="35" t="n">
        <f aca="false">'Базовые концовки'!F1065</f>
        <v>0</v>
      </c>
      <c r="G2209" s="35"/>
      <c r="H2209" s="35"/>
      <c r="J2209" s="36"/>
      <c r="N2209" s="35"/>
      <c r="R2209" s="37"/>
    </row>
    <row r="2210" customFormat="false" ht="10.5" hidden="true" customHeight="false" outlineLevel="0" collapsed="false">
      <c r="B2210" s="29" t="s">
        <v>98</v>
      </c>
      <c r="F2210" s="35" t="n">
        <f aca="false">'Базовые концовки'!F1066</f>
        <v>0</v>
      </c>
      <c r="G2210" s="35"/>
      <c r="H2210" s="35"/>
      <c r="J2210" s="36"/>
      <c r="N2210" s="35"/>
      <c r="R2210" s="37"/>
    </row>
    <row r="2211" customFormat="false" ht="10.5" hidden="true" customHeight="false" outlineLevel="0" collapsed="false">
      <c r="B2211" s="29" t="s">
        <v>111</v>
      </c>
      <c r="F2211" s="35" t="n">
        <f aca="false">'Базовые концовки'!F1067</f>
        <v>0</v>
      </c>
      <c r="G2211" s="35"/>
      <c r="H2211" s="35"/>
      <c r="J2211" s="36"/>
      <c r="N2211" s="35"/>
      <c r="R2211" s="37"/>
    </row>
    <row r="2212" customFormat="false" ht="10.5" hidden="true" customHeight="false" outlineLevel="0" collapsed="false">
      <c r="B2212" s="29" t="s">
        <v>112</v>
      </c>
      <c r="F2212" s="35" t="n">
        <f aca="false">'Базовые концовки'!F1068</f>
        <v>0</v>
      </c>
      <c r="G2212" s="35" t="n">
        <f aca="false">'Базовые концовки'!G1068</f>
        <v>0</v>
      </c>
      <c r="H2212" s="35" t="n">
        <f aca="false">'Базовые концовки'!H1068</f>
        <v>0</v>
      </c>
      <c r="J2212" s="36" t="n">
        <f aca="false">'Базовые концовки'!J1068</f>
        <v>0</v>
      </c>
      <c r="N2212" s="35" t="n">
        <f aca="false">'Базовые концовки'!L1068</f>
        <v>0</v>
      </c>
      <c r="R2212" s="37" t="n">
        <f aca="false">'Базовые концовки'!M1068</f>
        <v>0</v>
      </c>
    </row>
    <row r="2213" customFormat="false" ht="10.5" hidden="true" customHeight="false" outlineLevel="0" collapsed="false">
      <c r="B2213" s="29" t="s">
        <v>96</v>
      </c>
      <c r="F2213" s="35" t="n">
        <f aca="false">'Базовые концовки'!F1069</f>
        <v>0</v>
      </c>
      <c r="G2213" s="35"/>
      <c r="H2213" s="35"/>
      <c r="J2213" s="36"/>
      <c r="N2213" s="35"/>
      <c r="R2213" s="37"/>
    </row>
    <row r="2214" customFormat="false" ht="10.5" hidden="true" customHeight="false" outlineLevel="0" collapsed="false">
      <c r="B2214" s="29" t="s">
        <v>97</v>
      </c>
      <c r="F2214" s="35" t="n">
        <f aca="false">'Базовые концовки'!F1070</f>
        <v>0</v>
      </c>
      <c r="G2214" s="35"/>
      <c r="H2214" s="35"/>
      <c r="J2214" s="36"/>
      <c r="N2214" s="35"/>
      <c r="R2214" s="37"/>
    </row>
    <row r="2215" customFormat="false" ht="10.5" hidden="true" customHeight="false" outlineLevel="0" collapsed="false">
      <c r="B2215" s="29" t="s">
        <v>98</v>
      </c>
      <c r="F2215" s="35" t="n">
        <f aca="false">'Базовые концовки'!F1071</f>
        <v>0</v>
      </c>
      <c r="G2215" s="35"/>
      <c r="H2215" s="35"/>
      <c r="J2215" s="36"/>
      <c r="N2215" s="35"/>
      <c r="R2215" s="37"/>
    </row>
    <row r="2216" customFormat="false" ht="21" hidden="true" customHeight="false" outlineLevel="0" collapsed="false">
      <c r="B2216" s="29" t="s">
        <v>113</v>
      </c>
      <c r="F2216" s="35" t="n">
        <f aca="false">'Базовые концовки'!F1072</f>
        <v>0</v>
      </c>
      <c r="G2216" s="35"/>
      <c r="H2216" s="35"/>
      <c r="J2216" s="36"/>
      <c r="N2216" s="35"/>
      <c r="R2216" s="37"/>
    </row>
    <row r="2217" customFormat="false" ht="10.5" hidden="true" customHeight="false" outlineLevel="0" collapsed="false">
      <c r="B2217" s="29" t="s">
        <v>114</v>
      </c>
      <c r="F2217" s="35" t="n">
        <f aca="false">'Базовые концовки'!F1073</f>
        <v>0</v>
      </c>
      <c r="G2217" s="35" t="n">
        <f aca="false">'Базовые концовки'!G1073</f>
        <v>0</v>
      </c>
      <c r="H2217" s="35" t="n">
        <f aca="false">'Базовые концовки'!H1073</f>
        <v>0</v>
      </c>
      <c r="J2217" s="36" t="n">
        <f aca="false">'Базовые концовки'!J1073</f>
        <v>0</v>
      </c>
      <c r="N2217" s="35" t="n">
        <f aca="false">'Базовые концовки'!L1073</f>
        <v>0</v>
      </c>
      <c r="R2217" s="37" t="n">
        <f aca="false">'Базовые концовки'!M1073</f>
        <v>0</v>
      </c>
    </row>
    <row r="2218" customFormat="false" ht="10.5" hidden="true" customHeight="false" outlineLevel="0" collapsed="false">
      <c r="B2218" s="29" t="s">
        <v>92</v>
      </c>
      <c r="F2218" s="35"/>
      <c r="G2218" s="35"/>
      <c r="H2218" s="35"/>
      <c r="J2218" s="36"/>
      <c r="N2218" s="35"/>
      <c r="R2218" s="37"/>
    </row>
    <row r="2219" customFormat="false" ht="10.5" hidden="true" customHeight="false" outlineLevel="0" collapsed="false">
      <c r="B2219" s="29" t="s">
        <v>101</v>
      </c>
      <c r="F2219" s="35" t="e">
        <f aca="false">'Базовые концовки'!F1075</f>
        <v>#VALUE!</v>
      </c>
      <c r="G2219" s="35"/>
      <c r="H2219" s="35"/>
      <c r="J2219" s="36"/>
      <c r="N2219" s="35"/>
      <c r="R2219" s="37"/>
    </row>
    <row r="2220" customFormat="false" ht="10.5" hidden="true" customHeight="false" outlineLevel="0" collapsed="false">
      <c r="B2220" s="29" t="s">
        <v>96</v>
      </c>
      <c r="F2220" s="35" t="n">
        <f aca="false">'Базовые концовки'!F1076</f>
        <v>0</v>
      </c>
      <c r="G2220" s="35"/>
      <c r="H2220" s="35"/>
      <c r="J2220" s="36"/>
      <c r="N2220" s="35"/>
      <c r="R2220" s="37"/>
    </row>
    <row r="2221" customFormat="false" ht="10.5" hidden="true" customHeight="false" outlineLevel="0" collapsed="false">
      <c r="B2221" s="29" t="s">
        <v>97</v>
      </c>
      <c r="F2221" s="35" t="n">
        <f aca="false">'Базовые концовки'!F1077</f>
        <v>0</v>
      </c>
      <c r="G2221" s="35"/>
      <c r="H2221" s="35"/>
      <c r="J2221" s="36"/>
      <c r="N2221" s="35"/>
      <c r="R2221" s="37"/>
    </row>
    <row r="2222" customFormat="false" ht="10.5" hidden="true" customHeight="false" outlineLevel="0" collapsed="false">
      <c r="B2222" s="29" t="s">
        <v>98</v>
      </c>
      <c r="F2222" s="35" t="n">
        <f aca="false">'Базовые концовки'!F1078</f>
        <v>0</v>
      </c>
      <c r="G2222" s="35"/>
      <c r="H2222" s="35"/>
      <c r="J2222" s="36"/>
      <c r="N2222" s="35"/>
      <c r="R2222" s="37"/>
    </row>
    <row r="2223" customFormat="false" ht="10.5" hidden="true" customHeight="false" outlineLevel="0" collapsed="false">
      <c r="B2223" s="29" t="s">
        <v>115</v>
      </c>
      <c r="F2223" s="35" t="n">
        <f aca="false">'Базовые концовки'!F1079</f>
        <v>0</v>
      </c>
      <c r="G2223" s="35"/>
      <c r="H2223" s="35"/>
      <c r="J2223" s="36"/>
      <c r="N2223" s="35"/>
      <c r="R2223" s="37"/>
    </row>
    <row r="2224" customFormat="false" ht="10.5" hidden="false" customHeight="false" outlineLevel="0" collapsed="false">
      <c r="B2224" s="29" t="s">
        <v>116</v>
      </c>
      <c r="C2224" s="38"/>
      <c r="F2224" s="35" t="n">
        <f aca="false">'Базовые концовки'!F1080</f>
        <v>205.37</v>
      </c>
      <c r="G2224" s="35" t="n">
        <f aca="false">'Базовые концовки'!G1080</f>
        <v>0</v>
      </c>
      <c r="H2224" s="35" t="n">
        <f aca="false">'Базовые концовки'!H1080</f>
        <v>205.37</v>
      </c>
      <c r="J2224" s="36" t="e">
        <f aca="false">'Базовые концовки'!J1080</f>
        <v>#VALUE!</v>
      </c>
      <c r="N2224" s="35" t="n">
        <f aca="false">'Базовые концовки'!L1080</f>
        <v>0</v>
      </c>
      <c r="R2224" s="37" t="n">
        <f aca="false">'Базовые концовки'!M1080</f>
        <v>0</v>
      </c>
    </row>
    <row r="2225" customFormat="false" ht="10.5" hidden="true" customHeight="false" outlineLevel="0" collapsed="false">
      <c r="B2225" s="29" t="s">
        <v>117</v>
      </c>
      <c r="F2225" s="35" t="n">
        <f aca="false">'Базовые концовки'!F1081</f>
        <v>0</v>
      </c>
      <c r="G2225" s="35"/>
      <c r="H2225" s="35"/>
      <c r="J2225" s="36"/>
      <c r="N2225" s="35"/>
      <c r="R2225" s="37"/>
    </row>
    <row r="2226" customFormat="false" ht="10.5" hidden="true" customHeight="false" outlineLevel="0" collapsed="false">
      <c r="B2226" s="29" t="s">
        <v>118</v>
      </c>
      <c r="F2226" s="35" t="n">
        <f aca="false">'Базовые концовки'!F1082</f>
        <v>0</v>
      </c>
      <c r="G2226" s="35"/>
      <c r="H2226" s="35"/>
      <c r="J2226" s="36"/>
      <c r="N2226" s="35"/>
      <c r="R2226" s="37"/>
    </row>
    <row r="2227" customFormat="false" ht="10.5" hidden="true" customHeight="false" outlineLevel="0" collapsed="false">
      <c r="B2227" s="29" t="s">
        <v>97</v>
      </c>
      <c r="F2227" s="35" t="n">
        <f aca="false">'Базовые концовки'!F1083</f>
        <v>0</v>
      </c>
      <c r="G2227" s="35"/>
      <c r="H2227" s="35"/>
      <c r="J2227" s="36"/>
      <c r="N2227" s="35"/>
      <c r="R2227" s="37"/>
    </row>
    <row r="2228" customFormat="false" ht="10.5" hidden="true" customHeight="false" outlineLevel="0" collapsed="false">
      <c r="B2228" s="29" t="s">
        <v>98</v>
      </c>
      <c r="F2228" s="35" t="n">
        <f aca="false">'Базовые концовки'!F1084</f>
        <v>0</v>
      </c>
      <c r="G2228" s="35"/>
      <c r="H2228" s="35"/>
      <c r="J2228" s="36"/>
      <c r="N2228" s="35"/>
      <c r="R2228" s="37"/>
    </row>
    <row r="2229" customFormat="false" ht="10.5" hidden="false" customHeight="false" outlineLevel="0" collapsed="false">
      <c r="B2229" s="29" t="s">
        <v>119</v>
      </c>
      <c r="C2229" s="38"/>
      <c r="F2229" s="35" t="n">
        <f aca="false">'Базовые концовки'!F1085</f>
        <v>205.37</v>
      </c>
      <c r="G2229" s="35"/>
      <c r="H2229" s="35"/>
      <c r="J2229" s="36"/>
      <c r="N2229" s="35"/>
      <c r="R2229" s="37"/>
    </row>
    <row r="2230" customFormat="false" ht="10.5" hidden="true" customHeight="false" outlineLevel="0" collapsed="false">
      <c r="B2230" s="29" t="s">
        <v>120</v>
      </c>
      <c r="F2230" s="35" t="n">
        <f aca="false">'Базовые концовки'!F1086</f>
        <v>0</v>
      </c>
      <c r="G2230" s="35" t="n">
        <f aca="false">'Базовые концовки'!G1086</f>
        <v>0</v>
      </c>
      <c r="H2230" s="35" t="n">
        <f aca="false">'Базовые концовки'!H1086</f>
        <v>0</v>
      </c>
      <c r="J2230" s="36" t="n">
        <f aca="false">'Базовые концовки'!J1086</f>
        <v>0</v>
      </c>
      <c r="N2230" s="35" t="n">
        <f aca="false">'Базовые концовки'!L1086</f>
        <v>0</v>
      </c>
      <c r="R2230" s="37" t="n">
        <f aca="false">'Базовые концовки'!M1086</f>
        <v>0</v>
      </c>
    </row>
    <row r="2231" customFormat="false" ht="10.5" hidden="true" customHeight="false" outlineLevel="0" collapsed="false">
      <c r="B2231" s="29" t="s">
        <v>97</v>
      </c>
      <c r="F2231" s="35" t="n">
        <f aca="false">'Базовые концовки'!F1087</f>
        <v>0</v>
      </c>
      <c r="G2231" s="35"/>
      <c r="H2231" s="35"/>
      <c r="J2231" s="36"/>
      <c r="N2231" s="35"/>
      <c r="R2231" s="37"/>
    </row>
    <row r="2232" customFormat="false" ht="10.5" hidden="true" customHeight="false" outlineLevel="0" collapsed="false">
      <c r="B2232" s="29" t="s">
        <v>98</v>
      </c>
      <c r="F2232" s="35" t="n">
        <f aca="false">'Базовые концовки'!F1088</f>
        <v>0</v>
      </c>
      <c r="G2232" s="35"/>
      <c r="H2232" s="35"/>
      <c r="J2232" s="36"/>
      <c r="N2232" s="35"/>
      <c r="R2232" s="37"/>
    </row>
    <row r="2233" customFormat="false" ht="10.5" hidden="true" customHeight="false" outlineLevel="0" collapsed="false">
      <c r="B2233" s="29" t="s">
        <v>121</v>
      </c>
      <c r="F2233" s="35" t="n">
        <f aca="false">'Базовые концовки'!F1089</f>
        <v>0</v>
      </c>
      <c r="G2233" s="35"/>
      <c r="H2233" s="35"/>
      <c r="J2233" s="36"/>
      <c r="N2233" s="35"/>
      <c r="R2233" s="37"/>
    </row>
    <row r="2234" customFormat="false" ht="10.5" hidden="true" customHeight="false" outlineLevel="0" collapsed="false">
      <c r="B2234" s="29" t="s">
        <v>122</v>
      </c>
      <c r="F2234" s="35" t="n">
        <f aca="false">'Базовые концовки'!F1090</f>
        <v>0</v>
      </c>
      <c r="G2234" s="35" t="n">
        <f aca="false">'Базовые концовки'!G1090</f>
        <v>0</v>
      </c>
      <c r="H2234" s="35" t="n">
        <f aca="false">'Базовые концовки'!H1090</f>
        <v>0</v>
      </c>
      <c r="J2234" s="36" t="n">
        <f aca="false">'Базовые концовки'!J1090</f>
        <v>0</v>
      </c>
      <c r="N2234" s="35" t="n">
        <f aca="false">'Базовые концовки'!L1090</f>
        <v>0</v>
      </c>
      <c r="R2234" s="37" t="n">
        <f aca="false">'Базовые концовки'!M1090</f>
        <v>0</v>
      </c>
    </row>
    <row r="2235" customFormat="false" ht="10.5" hidden="true" customHeight="false" outlineLevel="0" collapsed="false">
      <c r="B2235" s="29" t="s">
        <v>96</v>
      </c>
      <c r="F2235" s="35" t="n">
        <f aca="false">'Базовые концовки'!F1091</f>
        <v>0</v>
      </c>
      <c r="G2235" s="35"/>
      <c r="H2235" s="35"/>
      <c r="J2235" s="36"/>
      <c r="N2235" s="35"/>
      <c r="R2235" s="37"/>
    </row>
    <row r="2236" customFormat="false" ht="10.5" hidden="true" customHeight="false" outlineLevel="0" collapsed="false">
      <c r="B2236" s="29" t="s">
        <v>97</v>
      </c>
      <c r="F2236" s="35" t="n">
        <f aca="false">'Базовые концовки'!F1092</f>
        <v>0</v>
      </c>
      <c r="G2236" s="35"/>
      <c r="H2236" s="35"/>
      <c r="J2236" s="36"/>
      <c r="N2236" s="35"/>
      <c r="R2236" s="37"/>
    </row>
    <row r="2237" customFormat="false" ht="10.5" hidden="true" customHeight="false" outlineLevel="0" collapsed="false">
      <c r="B2237" s="29" t="s">
        <v>98</v>
      </c>
      <c r="F2237" s="35" t="n">
        <f aca="false">'Базовые концовки'!F1093</f>
        <v>0</v>
      </c>
      <c r="G2237" s="35"/>
      <c r="H2237" s="35"/>
      <c r="J2237" s="36"/>
      <c r="N2237" s="35"/>
      <c r="R2237" s="37"/>
    </row>
    <row r="2238" customFormat="false" ht="10.5" hidden="true" customHeight="false" outlineLevel="0" collapsed="false">
      <c r="B2238" s="29" t="s">
        <v>123</v>
      </c>
      <c r="F2238" s="35" t="n">
        <f aca="false">'Базовые концовки'!F1094</f>
        <v>0</v>
      </c>
      <c r="G2238" s="35"/>
      <c r="H2238" s="35"/>
      <c r="J2238" s="36"/>
      <c r="N2238" s="35"/>
      <c r="R2238" s="37"/>
    </row>
    <row r="2239" customFormat="false" ht="21" hidden="true" customHeight="false" outlineLevel="0" collapsed="false">
      <c r="B2239" s="29" t="s">
        <v>124</v>
      </c>
      <c r="F2239" s="35" t="n">
        <f aca="false">'Базовые концовки'!F1095</f>
        <v>0</v>
      </c>
      <c r="G2239" s="35" t="n">
        <f aca="false">'Базовые концовки'!G1095</f>
        <v>0</v>
      </c>
      <c r="H2239" s="35" t="n">
        <f aca="false">'Базовые концовки'!H1095</f>
        <v>0</v>
      </c>
      <c r="J2239" s="36" t="n">
        <f aca="false">'Базовые концовки'!J1095</f>
        <v>0</v>
      </c>
      <c r="N2239" s="35" t="n">
        <f aca="false">'Базовые концовки'!L1095</f>
        <v>0</v>
      </c>
      <c r="R2239" s="37" t="n">
        <f aca="false">'Базовые концовки'!M1095</f>
        <v>0</v>
      </c>
    </row>
    <row r="2240" customFormat="false" ht="10.5" hidden="true" customHeight="false" outlineLevel="0" collapsed="false">
      <c r="B2240" s="29" t="s">
        <v>96</v>
      </c>
      <c r="F2240" s="35" t="n">
        <f aca="false">'Базовые концовки'!F1096</f>
        <v>0</v>
      </c>
      <c r="G2240" s="35"/>
      <c r="H2240" s="35"/>
      <c r="J2240" s="36"/>
      <c r="N2240" s="35"/>
      <c r="R2240" s="37"/>
    </row>
    <row r="2241" customFormat="false" ht="10.5" hidden="false" customHeight="false" outlineLevel="0" collapsed="false">
      <c r="B2241" s="29" t="s">
        <v>276</v>
      </c>
      <c r="C2241" s="38"/>
      <c r="F2241" s="35" t="e">
        <f aca="false">'Базовые концовки'!F1097</f>
        <v>#VALUE!</v>
      </c>
      <c r="G2241" s="35" t="n">
        <f aca="false">'Базовые концовки'!G1097</f>
        <v>0</v>
      </c>
      <c r="H2241" s="35" t="n">
        <f aca="false">'Базовые концовки'!H1097</f>
        <v>0</v>
      </c>
      <c r="J2241" s="36" t="n">
        <f aca="false">'Базовые концовки'!J1097</f>
        <v>0</v>
      </c>
      <c r="N2241" s="35" t="n">
        <f aca="false">'Базовые концовки'!L1097</f>
        <v>0</v>
      </c>
      <c r="R2241" s="37" t="n">
        <f aca="false">'Базовые концовки'!M1097</f>
        <v>0</v>
      </c>
    </row>
    <row r="2242" customFormat="false" ht="21" hidden="true" customHeight="false" outlineLevel="0" collapsed="false">
      <c r="B2242" s="29" t="s">
        <v>126</v>
      </c>
      <c r="F2242" s="35" t="n">
        <f aca="false">'Базовые концовки'!F1098</f>
        <v>0</v>
      </c>
      <c r="G2242" s="35"/>
      <c r="H2242" s="35"/>
      <c r="J2242" s="36"/>
      <c r="N2242" s="35"/>
      <c r="R2242" s="37"/>
    </row>
    <row r="2243" customFormat="false" ht="10.5" hidden="true" customHeight="false" outlineLevel="0" collapsed="false">
      <c r="B2243" s="29" t="s">
        <v>127</v>
      </c>
      <c r="F2243" s="35" t="n">
        <f aca="false">'Базовые концовки'!F1099</f>
        <v>0</v>
      </c>
      <c r="G2243" s="35"/>
      <c r="H2243" s="35"/>
      <c r="J2243" s="36"/>
      <c r="N2243" s="35"/>
      <c r="R2243" s="37"/>
    </row>
    <row r="2244" customFormat="false" ht="10.5" hidden="true" customHeight="false" outlineLevel="0" collapsed="false">
      <c r="B2244" s="29" t="s">
        <v>128</v>
      </c>
      <c r="F2244" s="35" t="n">
        <f aca="false">'Базовые концовки'!F1100</f>
        <v>0</v>
      </c>
      <c r="G2244" s="35"/>
      <c r="H2244" s="35"/>
      <c r="J2244" s="36"/>
      <c r="N2244" s="35"/>
      <c r="R2244" s="37"/>
    </row>
    <row r="2245" customFormat="false" ht="21" hidden="true" customHeight="false" outlineLevel="0" collapsed="false">
      <c r="B2245" s="29" t="s">
        <v>39</v>
      </c>
      <c r="F2245" s="35" t="n">
        <f aca="false">'Базовые концовки'!F1101</f>
        <v>0</v>
      </c>
      <c r="G2245" s="35"/>
      <c r="H2245" s="35"/>
      <c r="J2245" s="36"/>
      <c r="N2245" s="35" t="n">
        <f aca="false">'Базовые концовки'!L1101</f>
        <v>0</v>
      </c>
      <c r="R2245" s="37"/>
    </row>
    <row r="2246" customFormat="false" ht="10.5" hidden="true" customHeight="false" outlineLevel="0" collapsed="false">
      <c r="B2246" s="29" t="s">
        <v>129</v>
      </c>
      <c r="F2246" s="35" t="n">
        <f aca="false">'Базовые концовки'!F1102</f>
        <v>0</v>
      </c>
      <c r="G2246" s="35"/>
      <c r="H2246" s="35"/>
      <c r="J2246" s="36"/>
      <c r="N2246" s="35" t="n">
        <f aca="false">'Базовые концовки'!L1102</f>
        <v>0</v>
      </c>
      <c r="R2246" s="37"/>
    </row>
    <row r="2247" customFormat="false" ht="10.5" hidden="true" customHeight="false" outlineLevel="0" collapsed="false">
      <c r="B2247" s="29" t="s">
        <v>130</v>
      </c>
      <c r="F2247" s="35" t="n">
        <f aca="false">'Базовые концовки'!F1103</f>
        <v>0</v>
      </c>
      <c r="G2247" s="35"/>
      <c r="H2247" s="35"/>
      <c r="J2247" s="36"/>
      <c r="N2247" s="35"/>
      <c r="R2247" s="37"/>
    </row>
    <row r="2248" customFormat="false" ht="10.5" hidden="true" customHeight="false" outlineLevel="0" collapsed="false">
      <c r="B2248" s="29" t="s">
        <v>131</v>
      </c>
      <c r="F2248" s="35" t="n">
        <f aca="false">'Базовые концовки'!F1104</f>
        <v>0</v>
      </c>
      <c r="G2248" s="35"/>
      <c r="H2248" s="35"/>
      <c r="J2248" s="36"/>
      <c r="N2248" s="35"/>
      <c r="R2248" s="37"/>
    </row>
    <row r="2249" customFormat="false" ht="10.5" hidden="true" customHeight="false" outlineLevel="0" collapsed="false">
      <c r="B2249" s="29" t="s">
        <v>132</v>
      </c>
      <c r="F2249" s="35" t="n">
        <f aca="false">'Базовые концовки'!F1105</f>
        <v>0</v>
      </c>
      <c r="G2249" s="35"/>
      <c r="H2249" s="35"/>
      <c r="J2249" s="36"/>
      <c r="N2249" s="35"/>
      <c r="R2249" s="37"/>
    </row>
    <row r="2250" customFormat="false" ht="10.5" hidden="true" customHeight="false" outlineLevel="0" collapsed="false">
      <c r="B2250" s="29" t="s">
        <v>133</v>
      </c>
      <c r="F2250" s="35"/>
      <c r="G2250" s="35"/>
      <c r="H2250" s="35"/>
      <c r="J2250" s="36" t="e">
        <f aca="false">'Базовые концовки'!J1106</f>
        <v>#VALUE!</v>
      </c>
      <c r="N2250" s="35"/>
      <c r="R2250" s="37"/>
    </row>
    <row r="2251" customFormat="false" ht="10.5" hidden="true" customHeight="false" outlineLevel="0" collapsed="false">
      <c r="B2251" s="29" t="s">
        <v>134</v>
      </c>
      <c r="F2251" s="35"/>
      <c r="G2251" s="35"/>
      <c r="H2251" s="35"/>
      <c r="J2251" s="36" t="e">
        <f aca="false">'Базовые концовки'!J1107</f>
        <v>#VALUE!</v>
      </c>
      <c r="N2251" s="35"/>
      <c r="R2251" s="37"/>
    </row>
    <row r="2252" customFormat="false" ht="10.5" hidden="true" customHeight="false" outlineLevel="0" collapsed="false">
      <c r="B2252" s="29" t="s">
        <v>135</v>
      </c>
      <c r="F2252" s="35"/>
      <c r="G2252" s="35"/>
      <c r="H2252" s="35"/>
      <c r="J2252" s="36" t="e">
        <f aca="false">'Базовые концовки'!J1108</f>
        <v>#VALUE!</v>
      </c>
      <c r="N2252" s="35"/>
      <c r="R2252" s="37"/>
    </row>
    <row r="2253" customFormat="false" ht="21" hidden="false" customHeight="false" outlineLevel="0" collapsed="false">
      <c r="B2253" s="29" t="s">
        <v>136</v>
      </c>
      <c r="C2253" s="38" t="n">
        <v>15.03</v>
      </c>
      <c r="F2253" s="35" t="e">
        <f aca="false">'Базовые концовки'!F1109</f>
        <v>#VALUE!</v>
      </c>
      <c r="G2253" s="35"/>
      <c r="H2253" s="35"/>
      <c r="J2253" s="36"/>
      <c r="N2253" s="35"/>
      <c r="R2253" s="37"/>
    </row>
    <row r="2255" customFormat="false" ht="10.5" hidden="false" customHeight="false" outlineLevel="0" collapsed="false">
      <c r="B2255" s="16" t="s">
        <v>277</v>
      </c>
      <c r="C2255" s="16"/>
      <c r="D2255" s="16"/>
      <c r="E2255" s="16"/>
      <c r="F2255" s="16"/>
      <c r="G2255" s="16"/>
      <c r="H2255" s="16"/>
      <c r="I2255" s="16"/>
      <c r="J2255" s="16"/>
    </row>
    <row r="2256" customFormat="false" ht="10.5" hidden="false" customHeight="false" outlineLevel="0" collapsed="false">
      <c r="B2256" s="16"/>
      <c r="C2256" s="16"/>
      <c r="D2256" s="16"/>
      <c r="E2256" s="16"/>
      <c r="F2256" s="16"/>
      <c r="G2256" s="16"/>
      <c r="H2256" s="16"/>
      <c r="I2256" s="16"/>
      <c r="J2256" s="16"/>
    </row>
    <row r="2257" customFormat="false" ht="10.5" hidden="false" customHeight="true" outlineLevel="0" collapsed="false">
      <c r="A2257" s="18" t="s">
        <v>278</v>
      </c>
      <c r="B2257" s="39" t="s">
        <v>279</v>
      </c>
      <c r="C2257" s="19" t="n">
        <v>1</v>
      </c>
      <c r="D2257" s="20" t="n">
        <f aca="false">'Базовые цены за единицу'!B106</f>
        <v>3009.77</v>
      </c>
      <c r="E2257" s="20" t="n">
        <f aca="false">'Базовые цены за единицу'!D106</f>
        <v>0</v>
      </c>
      <c r="F2257" s="21" t="n">
        <f aca="false">'Базовые цены с учетом расхода'!B106</f>
        <v>3009.77</v>
      </c>
      <c r="G2257" s="21" t="n">
        <f aca="false">'Базовые цены с учетом расхода'!C106</f>
        <v>0</v>
      </c>
      <c r="H2257" s="20" t="n">
        <f aca="false">'Базовые цены с учетом расхода'!D106</f>
        <v>0</v>
      </c>
      <c r="I2257" s="22"/>
      <c r="J2257" s="22" t="e">
        <f aca="false">'Базовые цены с учетом расхода'!I106</f>
        <v>#VALUE!</v>
      </c>
      <c r="K2257" s="1" t="s">
        <v>31</v>
      </c>
      <c r="L2257" s="1" t="s">
        <v>32</v>
      </c>
      <c r="N2257" s="21" t="n">
        <f aca="false">'Базовые цены с учетом расхода'!F106</f>
        <v>3009.77</v>
      </c>
    </row>
    <row r="2258" customFormat="false" ht="21.95" hidden="false" customHeight="true" outlineLevel="0" collapsed="false">
      <c r="A2258" s="18"/>
      <c r="B2258" s="18"/>
      <c r="C2258" s="18"/>
      <c r="D2258" s="23" t="n">
        <f aca="false">'Базовые цены за единицу'!C106</f>
        <v>0</v>
      </c>
      <c r="E2258" s="23" t="n">
        <f aca="false">'Базовые цены за единицу'!E106</f>
        <v>0</v>
      </c>
      <c r="F2258" s="21"/>
      <c r="G2258" s="21"/>
      <c r="H2258" s="23" t="n">
        <f aca="false">'Базовые цены с учетом расхода'!E106</f>
        <v>0</v>
      </c>
      <c r="J2258" s="1" t="e">
        <f aca="false">'Базовые цены с учетом расхода'!K106</f>
        <v>#VALUE!</v>
      </c>
      <c r="K2258" s="1" t="s">
        <v>33</v>
      </c>
      <c r="L2258" s="1" t="s">
        <v>34</v>
      </c>
      <c r="N2258" s="21"/>
    </row>
    <row r="2259" customFormat="false" ht="10.5" hidden="true" customHeight="false" outlineLevel="0" collapsed="false">
      <c r="B2259" s="24" t="s">
        <v>35</v>
      </c>
    </row>
    <row r="2260" customFormat="false" ht="10.5" hidden="true" customHeight="false" outlineLevel="0" collapsed="false">
      <c r="B2260" s="24" t="s">
        <v>36</v>
      </c>
    </row>
    <row r="2261" customFormat="false" ht="10.5" hidden="true" customHeight="false" outlineLevel="0" collapsed="false">
      <c r="B2261" s="24" t="s">
        <v>37</v>
      </c>
    </row>
    <row r="2262" customFormat="false" ht="10.5" hidden="true" customHeight="false" outlineLevel="0" collapsed="false">
      <c r="B2262" s="24" t="s">
        <v>38</v>
      </c>
      <c r="F2262" s="1" t="n">
        <v>3009.77</v>
      </c>
    </row>
    <row r="2263" customFormat="false" ht="21" hidden="true" customHeight="false" outlineLevel="0" collapsed="false">
      <c r="B2263" s="24" t="s">
        <v>39</v>
      </c>
    </row>
    <row r="2264" customFormat="false" ht="21" hidden="true" customHeight="false" outlineLevel="0" collapsed="false">
      <c r="B2264" s="24" t="s">
        <v>40</v>
      </c>
      <c r="C2264" s="25"/>
      <c r="K2264" s="1" t="s">
        <v>41</v>
      </c>
      <c r="L2264" s="1" t="s">
        <v>42</v>
      </c>
    </row>
    <row r="2265" customFormat="false" ht="10.5" hidden="true" customHeight="false" outlineLevel="0" collapsed="false">
      <c r="B2265" s="24" t="s">
        <v>43</v>
      </c>
    </row>
    <row r="2266" customFormat="false" ht="21" hidden="true" customHeight="false" outlineLevel="0" collapsed="false">
      <c r="B2266" s="24" t="s">
        <v>44</v>
      </c>
    </row>
    <row r="2267" customFormat="false" ht="10.5" hidden="true" customHeight="false" outlineLevel="0" collapsed="false">
      <c r="B2267" s="24" t="s">
        <v>45</v>
      </c>
    </row>
    <row r="2268" customFormat="false" ht="10.5" hidden="false" customHeight="false" outlineLevel="0" collapsed="false">
      <c r="A2268" s="27"/>
      <c r="B2268" s="27"/>
      <c r="C2268" s="27"/>
      <c r="D2268" s="27"/>
      <c r="E2268" s="27"/>
      <c r="F2268" s="27"/>
      <c r="G2268" s="27"/>
      <c r="H2268" s="27"/>
      <c r="I2268" s="27"/>
      <c r="J2268" s="27"/>
    </row>
    <row r="2269" customFormat="false" ht="10.5" hidden="false" customHeight="true" outlineLevel="0" collapsed="false">
      <c r="A2269" s="18" t="s">
        <v>280</v>
      </c>
      <c r="B2269" s="39" t="s">
        <v>281</v>
      </c>
      <c r="C2269" s="19" t="n">
        <v>1</v>
      </c>
      <c r="D2269" s="20" t="n">
        <f aca="false">'Базовые цены за единицу'!B107</f>
        <v>312.01</v>
      </c>
      <c r="E2269" s="20" t="n">
        <f aca="false">'Базовые цены за единицу'!D107</f>
        <v>0</v>
      </c>
      <c r="F2269" s="21" t="n">
        <f aca="false">'Базовые цены с учетом расхода'!B107</f>
        <v>312.01</v>
      </c>
      <c r="G2269" s="21" t="n">
        <f aca="false">'Базовые цены с учетом расхода'!C107</f>
        <v>0</v>
      </c>
      <c r="H2269" s="20" t="n">
        <f aca="false">'Базовые цены с учетом расхода'!D107</f>
        <v>0</v>
      </c>
      <c r="I2269" s="22"/>
      <c r="J2269" s="22" t="e">
        <f aca="false">'Базовые цены с учетом расхода'!I107</f>
        <v>#VALUE!</v>
      </c>
      <c r="K2269" s="1" t="s">
        <v>31</v>
      </c>
      <c r="L2269" s="1" t="s">
        <v>32</v>
      </c>
      <c r="N2269" s="21" t="n">
        <f aca="false">'Базовые цены с учетом расхода'!F107</f>
        <v>312.01</v>
      </c>
    </row>
    <row r="2270" customFormat="false" ht="21.95" hidden="false" customHeight="true" outlineLevel="0" collapsed="false">
      <c r="A2270" s="18"/>
      <c r="B2270" s="18"/>
      <c r="C2270" s="18"/>
      <c r="D2270" s="23" t="n">
        <f aca="false">'Базовые цены за единицу'!C107</f>
        <v>0</v>
      </c>
      <c r="E2270" s="23" t="n">
        <f aca="false">'Базовые цены за единицу'!E107</f>
        <v>0</v>
      </c>
      <c r="F2270" s="21"/>
      <c r="G2270" s="21"/>
      <c r="H2270" s="23" t="n">
        <f aca="false">'Базовые цены с учетом расхода'!E107</f>
        <v>0</v>
      </c>
      <c r="J2270" s="1" t="e">
        <f aca="false">'Базовые цены с учетом расхода'!K107</f>
        <v>#VALUE!</v>
      </c>
      <c r="K2270" s="1" t="s">
        <v>33</v>
      </c>
      <c r="L2270" s="1" t="s">
        <v>34</v>
      </c>
      <c r="N2270" s="21"/>
    </row>
    <row r="2271" customFormat="false" ht="10.5" hidden="true" customHeight="false" outlineLevel="0" collapsed="false">
      <c r="B2271" s="24" t="s">
        <v>35</v>
      </c>
    </row>
    <row r="2272" customFormat="false" ht="10.5" hidden="true" customHeight="false" outlineLevel="0" collapsed="false">
      <c r="B2272" s="24" t="s">
        <v>36</v>
      </c>
    </row>
    <row r="2273" customFormat="false" ht="10.5" hidden="true" customHeight="false" outlineLevel="0" collapsed="false">
      <c r="B2273" s="24" t="s">
        <v>37</v>
      </c>
    </row>
    <row r="2274" customFormat="false" ht="10.5" hidden="true" customHeight="false" outlineLevel="0" collapsed="false">
      <c r="B2274" s="24" t="s">
        <v>38</v>
      </c>
      <c r="F2274" s="1" t="n">
        <v>312.01</v>
      </c>
    </row>
    <row r="2275" customFormat="false" ht="21" hidden="true" customHeight="false" outlineLevel="0" collapsed="false">
      <c r="B2275" s="24" t="s">
        <v>39</v>
      </c>
    </row>
    <row r="2276" customFormat="false" ht="21" hidden="true" customHeight="false" outlineLevel="0" collapsed="false">
      <c r="B2276" s="24" t="s">
        <v>40</v>
      </c>
      <c r="C2276" s="25"/>
      <c r="K2276" s="1" t="s">
        <v>41</v>
      </c>
      <c r="L2276" s="1" t="s">
        <v>42</v>
      </c>
    </row>
    <row r="2277" customFormat="false" ht="10.5" hidden="true" customHeight="false" outlineLevel="0" collapsed="false">
      <c r="B2277" s="24" t="s">
        <v>43</v>
      </c>
    </row>
    <row r="2278" customFormat="false" ht="21" hidden="true" customHeight="false" outlineLevel="0" collapsed="false">
      <c r="B2278" s="24" t="s">
        <v>44</v>
      </c>
    </row>
    <row r="2279" customFormat="false" ht="10.5" hidden="true" customHeight="false" outlineLevel="0" collapsed="false">
      <c r="B2279" s="24" t="s">
        <v>45</v>
      </c>
    </row>
    <row r="2280" customFormat="false" ht="10.5" hidden="false" customHeight="false" outlineLevel="0" collapsed="false">
      <c r="A2280" s="27"/>
      <c r="B2280" s="27"/>
      <c r="C2280" s="27"/>
      <c r="D2280" s="27"/>
      <c r="E2280" s="27"/>
      <c r="F2280" s="27"/>
      <c r="G2280" s="27"/>
      <c r="H2280" s="27"/>
      <c r="I2280" s="27"/>
      <c r="J2280" s="27"/>
    </row>
    <row r="2281" customFormat="false" ht="10.5" hidden="false" customHeight="false" outlineLevel="0" collapsed="false">
      <c r="A2281" s="27"/>
      <c r="B2281" s="27"/>
      <c r="C2281" s="27"/>
      <c r="D2281" s="27"/>
      <c r="E2281" s="27"/>
      <c r="F2281" s="27"/>
      <c r="G2281" s="27"/>
      <c r="H2281" s="27"/>
      <c r="I2281" s="27"/>
      <c r="J2281" s="27"/>
    </row>
    <row r="2282" customFormat="false" ht="10.5" hidden="false" customHeight="false" outlineLevel="0" collapsed="false">
      <c r="B2282" s="29" t="s">
        <v>282</v>
      </c>
      <c r="C2282" s="38"/>
      <c r="F2282" s="35" t="n">
        <f aca="false">'Базовые концовки'!F1114</f>
        <v>3321.78</v>
      </c>
      <c r="G2282" s="35" t="n">
        <f aca="false">'Базовые концовки'!G1114</f>
        <v>0</v>
      </c>
      <c r="H2282" s="35" t="n">
        <f aca="false">'Базовые концовки'!H1114</f>
        <v>0</v>
      </c>
      <c r="J2282" s="36" t="e">
        <f aca="false">'Базовые концовки'!J1114</f>
        <v>#VALUE!</v>
      </c>
      <c r="N2282" s="35" t="n">
        <f aca="false">'Базовые концовки'!L1114</f>
        <v>3321.78</v>
      </c>
      <c r="R2282" s="37" t="n">
        <f aca="false">'Базовые концовки'!M1114</f>
        <v>0</v>
      </c>
    </row>
    <row r="2283" customFormat="false" ht="10.5" hidden="true" customHeight="false" outlineLevel="0" collapsed="false">
      <c r="B2283" s="29" t="s">
        <v>81</v>
      </c>
      <c r="F2283" s="35" t="n">
        <f aca="false">'Базовые концовки'!F1115</f>
        <v>0</v>
      </c>
      <c r="G2283" s="35" t="n">
        <f aca="false">'Базовые концовки'!G1115</f>
        <v>0</v>
      </c>
      <c r="H2283" s="35" t="n">
        <f aca="false">'Базовые концовки'!H1115</f>
        <v>0</v>
      </c>
      <c r="J2283" s="36" t="n">
        <f aca="false">'Базовые концовки'!J1115</f>
        <v>0</v>
      </c>
      <c r="N2283" s="35" t="n">
        <f aca="false">'Базовые концовки'!L1115</f>
        <v>0</v>
      </c>
      <c r="R2283" s="37" t="n">
        <f aca="false">'Базовые концовки'!M1115</f>
        <v>0</v>
      </c>
    </row>
    <row r="2284" customFormat="false" ht="10.5" hidden="true" customHeight="false" outlineLevel="0" collapsed="false">
      <c r="B2284" s="29" t="s">
        <v>82</v>
      </c>
      <c r="F2284" s="35" t="e">
        <f aca="false">'Базовые концовки'!F1116</f>
        <v>#VALUE!</v>
      </c>
      <c r="G2284" s="35"/>
      <c r="H2284" s="35"/>
      <c r="J2284" s="36"/>
      <c r="N2284" s="35"/>
      <c r="R2284" s="37"/>
    </row>
    <row r="2285" customFormat="false" ht="10.5" hidden="true" customHeight="false" outlineLevel="0" collapsed="false">
      <c r="B2285" s="29" t="s">
        <v>83</v>
      </c>
      <c r="F2285" s="35" t="e">
        <f aca="false">'Базовые концовки'!F1117</f>
        <v>#VALUE!</v>
      </c>
      <c r="G2285" s="35"/>
      <c r="H2285" s="35"/>
      <c r="J2285" s="36"/>
      <c r="N2285" s="35"/>
      <c r="R2285" s="37"/>
    </row>
    <row r="2286" customFormat="false" ht="10.5" hidden="true" customHeight="false" outlineLevel="0" collapsed="false">
      <c r="B2286" s="29" t="s">
        <v>84</v>
      </c>
      <c r="F2286" s="35" t="e">
        <f aca="false">'Базовые концовки'!F1118</f>
        <v>#VALUE!</v>
      </c>
      <c r="G2286" s="35"/>
      <c r="H2286" s="35"/>
      <c r="J2286" s="36"/>
      <c r="N2286" s="35"/>
      <c r="R2286" s="37"/>
    </row>
    <row r="2287" customFormat="false" ht="10.5" hidden="true" customHeight="false" outlineLevel="0" collapsed="false">
      <c r="B2287" s="29" t="s">
        <v>85</v>
      </c>
      <c r="F2287" s="35" t="e">
        <f aca="false">'Базовые концовки'!F1119</f>
        <v>#VALUE!</v>
      </c>
      <c r="G2287" s="35"/>
      <c r="H2287" s="35"/>
      <c r="J2287" s="36"/>
      <c r="N2287" s="35"/>
      <c r="R2287" s="37"/>
    </row>
    <row r="2288" customFormat="false" ht="10.5" hidden="true" customHeight="false" outlineLevel="0" collapsed="false">
      <c r="B2288" s="29" t="s">
        <v>86</v>
      </c>
      <c r="F2288" s="35" t="e">
        <f aca="false">'Базовые концовки'!F1120</f>
        <v>#VALUE!</v>
      </c>
      <c r="G2288" s="35"/>
      <c r="H2288" s="35"/>
      <c r="J2288" s="36"/>
      <c r="N2288" s="35"/>
      <c r="R2288" s="37"/>
    </row>
    <row r="2289" customFormat="false" ht="10.5" hidden="true" customHeight="false" outlineLevel="0" collapsed="false">
      <c r="B2289" s="29" t="s">
        <v>87</v>
      </c>
      <c r="F2289" s="35" t="e">
        <f aca="false">'Базовые концовки'!F1121</f>
        <v>#VALUE!</v>
      </c>
      <c r="G2289" s="35"/>
      <c r="H2289" s="35"/>
      <c r="J2289" s="36"/>
      <c r="N2289" s="35"/>
      <c r="R2289" s="37"/>
    </row>
    <row r="2290" customFormat="false" ht="10.5" hidden="true" customHeight="false" outlineLevel="0" collapsed="false">
      <c r="B2290" s="29" t="s">
        <v>88</v>
      </c>
      <c r="F2290" s="35" t="e">
        <f aca="false">'Базовые концовки'!F1122</f>
        <v>#VALUE!</v>
      </c>
      <c r="G2290" s="35"/>
      <c r="H2290" s="35"/>
      <c r="J2290" s="36"/>
      <c r="N2290" s="35"/>
      <c r="R2290" s="37"/>
    </row>
    <row r="2291" customFormat="false" ht="10.5" hidden="true" customHeight="false" outlineLevel="0" collapsed="false">
      <c r="B2291" s="29" t="s">
        <v>89</v>
      </c>
      <c r="F2291" s="35" t="e">
        <f aca="false">'Базовые концовки'!F1123</f>
        <v>#VALUE!</v>
      </c>
      <c r="G2291" s="35"/>
      <c r="H2291" s="35"/>
      <c r="J2291" s="36"/>
      <c r="N2291" s="35"/>
      <c r="R2291" s="37"/>
    </row>
    <row r="2292" customFormat="false" ht="10.5" hidden="true" customHeight="false" outlineLevel="0" collapsed="false">
      <c r="B2292" s="29" t="s">
        <v>90</v>
      </c>
      <c r="F2292" s="35" t="e">
        <f aca="false">'Базовые концовки'!F1124</f>
        <v>#VALUE!</v>
      </c>
      <c r="G2292" s="35"/>
      <c r="H2292" s="35"/>
      <c r="J2292" s="36"/>
      <c r="N2292" s="35"/>
      <c r="R2292" s="37"/>
    </row>
    <row r="2293" customFormat="false" ht="10.5" hidden="true" customHeight="false" outlineLevel="0" collapsed="false">
      <c r="B2293" s="29" t="s">
        <v>91</v>
      </c>
      <c r="F2293" s="35" t="n">
        <f aca="false">'Базовые концовки'!F1125</f>
        <v>0</v>
      </c>
      <c r="G2293" s="35" t="n">
        <f aca="false">'Базовые концовки'!G1125</f>
        <v>0</v>
      </c>
      <c r="H2293" s="35" t="n">
        <f aca="false">'Базовые концовки'!H1125</f>
        <v>0</v>
      </c>
      <c r="J2293" s="36" t="n">
        <f aca="false">'Базовые концовки'!J1125</f>
        <v>0</v>
      </c>
      <c r="N2293" s="35" t="n">
        <f aca="false">'Базовые концовки'!L1125</f>
        <v>0</v>
      </c>
      <c r="R2293" s="37" t="n">
        <f aca="false">'Базовые концовки'!M1125</f>
        <v>0</v>
      </c>
    </row>
    <row r="2294" customFormat="false" ht="10.5" hidden="true" customHeight="false" outlineLevel="0" collapsed="false">
      <c r="B2294" s="29" t="s">
        <v>92</v>
      </c>
      <c r="F2294" s="35"/>
      <c r="G2294" s="35"/>
      <c r="H2294" s="35"/>
      <c r="J2294" s="36"/>
      <c r="N2294" s="35"/>
      <c r="R2294" s="37"/>
    </row>
    <row r="2295" customFormat="false" ht="10.5" hidden="true" customHeight="false" outlineLevel="0" collapsed="false">
      <c r="B2295" s="29" t="s">
        <v>93</v>
      </c>
      <c r="F2295" s="35"/>
      <c r="G2295" s="35" t="n">
        <f aca="false">'Базовые концовки'!G1127</f>
        <v>0</v>
      </c>
      <c r="H2295" s="35"/>
      <c r="J2295" s="36"/>
      <c r="N2295" s="35"/>
      <c r="R2295" s="37"/>
    </row>
    <row r="2296" customFormat="false" ht="10.5" hidden="true" customHeight="false" outlineLevel="0" collapsed="false">
      <c r="B2296" s="29" t="s">
        <v>94</v>
      </c>
      <c r="F2296" s="35" t="n">
        <f aca="false">'Базовые концовки'!F1128</f>
        <v>0</v>
      </c>
      <c r="G2296" s="35"/>
      <c r="H2296" s="35"/>
      <c r="J2296" s="36"/>
      <c r="N2296" s="35"/>
      <c r="R2296" s="37"/>
    </row>
    <row r="2297" customFormat="false" ht="21" hidden="true" customHeight="false" outlineLevel="0" collapsed="false">
      <c r="B2297" s="29" t="s">
        <v>95</v>
      </c>
      <c r="F2297" s="35" t="e">
        <f aca="false">'Базовые концовки'!F1129</f>
        <v>#VALUE!</v>
      </c>
      <c r="G2297" s="35"/>
      <c r="H2297" s="35"/>
      <c r="J2297" s="36"/>
      <c r="N2297" s="35"/>
      <c r="R2297" s="37"/>
    </row>
    <row r="2298" customFormat="false" ht="10.5" hidden="true" customHeight="false" outlineLevel="0" collapsed="false">
      <c r="B2298" s="29" t="s">
        <v>96</v>
      </c>
      <c r="F2298" s="35" t="n">
        <f aca="false">'Базовые концовки'!F1130</f>
        <v>0</v>
      </c>
      <c r="G2298" s="35"/>
      <c r="H2298" s="35"/>
      <c r="J2298" s="36"/>
      <c r="N2298" s="35"/>
      <c r="R2298" s="37"/>
    </row>
    <row r="2299" customFormat="false" ht="10.5" hidden="true" customHeight="false" outlineLevel="0" collapsed="false">
      <c r="B2299" s="29" t="s">
        <v>97</v>
      </c>
      <c r="F2299" s="35" t="n">
        <f aca="false">'Базовые концовки'!F1131</f>
        <v>0</v>
      </c>
      <c r="G2299" s="35"/>
      <c r="H2299" s="35"/>
      <c r="J2299" s="36"/>
      <c r="N2299" s="35"/>
      <c r="R2299" s="37"/>
    </row>
    <row r="2300" customFormat="false" ht="10.5" hidden="true" customHeight="false" outlineLevel="0" collapsed="false">
      <c r="B2300" s="29" t="s">
        <v>98</v>
      </c>
      <c r="F2300" s="35" t="n">
        <f aca="false">'Базовые концовки'!F1132</f>
        <v>0</v>
      </c>
      <c r="G2300" s="35"/>
      <c r="H2300" s="35"/>
      <c r="J2300" s="36"/>
      <c r="N2300" s="35"/>
      <c r="R2300" s="37"/>
    </row>
    <row r="2301" customFormat="false" ht="10.5" hidden="true" customHeight="false" outlineLevel="0" collapsed="false">
      <c r="B2301" s="29" t="s">
        <v>89</v>
      </c>
      <c r="F2301" s="35" t="e">
        <f aca="false">'Базовые концовки'!F1133</f>
        <v>#VALUE!</v>
      </c>
      <c r="G2301" s="35"/>
      <c r="H2301" s="35"/>
      <c r="J2301" s="36"/>
      <c r="N2301" s="35"/>
      <c r="R2301" s="37"/>
    </row>
    <row r="2302" customFormat="false" ht="10.5" hidden="true" customHeight="false" outlineLevel="0" collapsed="false">
      <c r="B2302" s="29" t="s">
        <v>99</v>
      </c>
      <c r="F2302" s="35" t="n">
        <f aca="false">'Базовые концовки'!F1134</f>
        <v>0</v>
      </c>
      <c r="G2302" s="35"/>
      <c r="H2302" s="35"/>
      <c r="J2302" s="36"/>
      <c r="N2302" s="35"/>
      <c r="R2302" s="37"/>
    </row>
    <row r="2303" customFormat="false" ht="10.5" hidden="false" customHeight="false" outlineLevel="0" collapsed="false">
      <c r="B2303" s="29" t="s">
        <v>100</v>
      </c>
      <c r="C2303" s="38"/>
      <c r="F2303" s="35" t="n">
        <f aca="false">'Базовые концовки'!F1135</f>
        <v>3321.78</v>
      </c>
      <c r="G2303" s="35" t="n">
        <f aca="false">'Базовые концовки'!G1135</f>
        <v>0</v>
      </c>
      <c r="H2303" s="35" t="n">
        <f aca="false">'Базовые концовки'!H1135</f>
        <v>0</v>
      </c>
      <c r="J2303" s="36" t="e">
        <f aca="false">'Базовые концовки'!J1135</f>
        <v>#VALUE!</v>
      </c>
      <c r="N2303" s="35" t="n">
        <f aca="false">'Базовые концовки'!L1135</f>
        <v>3321.78</v>
      </c>
      <c r="R2303" s="37" t="n">
        <f aca="false">'Базовые концовки'!M1135</f>
        <v>0</v>
      </c>
    </row>
    <row r="2304" customFormat="false" ht="10.5" hidden="true" customHeight="false" outlineLevel="0" collapsed="false">
      <c r="B2304" s="29" t="s">
        <v>92</v>
      </c>
      <c r="F2304" s="35"/>
      <c r="G2304" s="35"/>
      <c r="H2304" s="35"/>
      <c r="J2304" s="36"/>
      <c r="N2304" s="35"/>
      <c r="R2304" s="37"/>
    </row>
    <row r="2305" customFormat="false" ht="10.5" hidden="true" customHeight="false" outlineLevel="0" collapsed="false">
      <c r="B2305" s="29" t="s">
        <v>101</v>
      </c>
      <c r="F2305" s="35" t="e">
        <f aca="false">'Базовые концовки'!F1137</f>
        <v>#VALUE!</v>
      </c>
      <c r="G2305" s="35"/>
      <c r="H2305" s="35"/>
      <c r="J2305" s="36"/>
      <c r="N2305" s="35"/>
      <c r="R2305" s="37"/>
    </row>
    <row r="2306" customFormat="false" ht="10.5" hidden="true" customHeight="false" outlineLevel="0" collapsed="false">
      <c r="B2306" s="29" t="s">
        <v>96</v>
      </c>
      <c r="F2306" s="35" t="n">
        <f aca="false">'Базовые концовки'!F1138</f>
        <v>0</v>
      </c>
      <c r="G2306" s="35"/>
      <c r="H2306" s="35"/>
      <c r="J2306" s="36"/>
      <c r="N2306" s="35"/>
      <c r="R2306" s="37"/>
    </row>
    <row r="2307" customFormat="false" ht="10.5" hidden="true" customHeight="false" outlineLevel="0" collapsed="false">
      <c r="B2307" s="29" t="s">
        <v>97</v>
      </c>
      <c r="F2307" s="35" t="n">
        <f aca="false">'Базовые концовки'!F1139</f>
        <v>0</v>
      </c>
      <c r="G2307" s="35"/>
      <c r="H2307" s="35"/>
      <c r="J2307" s="36"/>
      <c r="N2307" s="35"/>
      <c r="R2307" s="37"/>
    </row>
    <row r="2308" customFormat="false" ht="10.5" hidden="true" customHeight="false" outlineLevel="0" collapsed="false">
      <c r="B2308" s="29" t="s">
        <v>98</v>
      </c>
      <c r="F2308" s="35" t="n">
        <f aca="false">'Базовые концовки'!F1140</f>
        <v>0</v>
      </c>
      <c r="G2308" s="35"/>
      <c r="H2308" s="35"/>
      <c r="J2308" s="36"/>
      <c r="N2308" s="35"/>
      <c r="R2308" s="37"/>
    </row>
    <row r="2309" customFormat="false" ht="21" hidden="false" customHeight="false" outlineLevel="0" collapsed="false">
      <c r="B2309" s="29" t="s">
        <v>104</v>
      </c>
      <c r="C2309" s="38"/>
      <c r="F2309" s="35" t="n">
        <f aca="false">'Базовые концовки'!F1141</f>
        <v>3321.78</v>
      </c>
      <c r="G2309" s="35"/>
      <c r="H2309" s="35"/>
      <c r="J2309" s="36"/>
      <c r="N2309" s="35"/>
      <c r="R2309" s="37"/>
    </row>
    <row r="2310" customFormat="false" ht="10.5" hidden="true" customHeight="false" outlineLevel="0" collapsed="false">
      <c r="B2310" s="29" t="s">
        <v>105</v>
      </c>
      <c r="F2310" s="35" t="n">
        <f aca="false">'Базовые концовки'!F1142</f>
        <v>0</v>
      </c>
      <c r="G2310" s="35" t="n">
        <f aca="false">'Базовые концовки'!G1142</f>
        <v>0</v>
      </c>
      <c r="H2310" s="35" t="n">
        <f aca="false">'Базовые концовки'!H1142</f>
        <v>0</v>
      </c>
      <c r="J2310" s="36" t="n">
        <f aca="false">'Базовые концовки'!J1142</f>
        <v>0</v>
      </c>
      <c r="N2310" s="35" t="n">
        <f aca="false">'Базовые концовки'!L1142</f>
        <v>0</v>
      </c>
      <c r="R2310" s="37" t="n">
        <f aca="false">'Базовые концовки'!M1142</f>
        <v>0</v>
      </c>
    </row>
    <row r="2311" customFormat="false" ht="10.5" hidden="true" customHeight="false" outlineLevel="0" collapsed="false">
      <c r="B2311" s="29" t="s">
        <v>96</v>
      </c>
      <c r="F2311" s="35" t="n">
        <f aca="false">'Базовые концовки'!F1143</f>
        <v>0</v>
      </c>
      <c r="G2311" s="35"/>
      <c r="H2311" s="35"/>
      <c r="J2311" s="36"/>
      <c r="N2311" s="35"/>
      <c r="R2311" s="37"/>
    </row>
    <row r="2312" customFormat="false" ht="10.5" hidden="true" customHeight="false" outlineLevel="0" collapsed="false">
      <c r="B2312" s="29" t="s">
        <v>97</v>
      </c>
      <c r="F2312" s="35" t="n">
        <f aca="false">'Базовые концовки'!F1144</f>
        <v>0</v>
      </c>
      <c r="G2312" s="35"/>
      <c r="H2312" s="35"/>
      <c r="J2312" s="36"/>
      <c r="N2312" s="35"/>
      <c r="R2312" s="37"/>
    </row>
    <row r="2313" customFormat="false" ht="10.5" hidden="true" customHeight="false" outlineLevel="0" collapsed="false">
      <c r="B2313" s="29" t="s">
        <v>98</v>
      </c>
      <c r="F2313" s="35" t="n">
        <f aca="false">'Базовые концовки'!F1145</f>
        <v>0</v>
      </c>
      <c r="G2313" s="35"/>
      <c r="H2313" s="35"/>
      <c r="J2313" s="36"/>
      <c r="N2313" s="35"/>
      <c r="R2313" s="37"/>
    </row>
    <row r="2314" customFormat="false" ht="21" hidden="true" customHeight="false" outlineLevel="0" collapsed="false">
      <c r="B2314" s="29" t="s">
        <v>106</v>
      </c>
      <c r="F2314" s="35" t="n">
        <f aca="false">'Базовые концовки'!F1146</f>
        <v>0</v>
      </c>
      <c r="G2314" s="35"/>
      <c r="H2314" s="35"/>
      <c r="J2314" s="36"/>
      <c r="N2314" s="35"/>
      <c r="R2314" s="37"/>
    </row>
    <row r="2315" customFormat="false" ht="10.5" hidden="true" customHeight="false" outlineLevel="0" collapsed="false">
      <c r="B2315" s="29" t="s">
        <v>107</v>
      </c>
      <c r="F2315" s="35" t="n">
        <f aca="false">'Базовые концовки'!F1147</f>
        <v>0</v>
      </c>
      <c r="G2315" s="35" t="n">
        <f aca="false">'Базовые концовки'!G1147</f>
        <v>0</v>
      </c>
      <c r="H2315" s="35" t="n">
        <f aca="false">'Базовые концовки'!H1147</f>
        <v>0</v>
      </c>
      <c r="J2315" s="36" t="n">
        <f aca="false">'Базовые концовки'!J1147</f>
        <v>0</v>
      </c>
      <c r="N2315" s="35" t="n">
        <f aca="false">'Базовые концовки'!L1147</f>
        <v>0</v>
      </c>
      <c r="R2315" s="37" t="n">
        <f aca="false">'Базовые концовки'!M1147</f>
        <v>0</v>
      </c>
    </row>
    <row r="2316" customFormat="false" ht="10.5" hidden="true" customHeight="false" outlineLevel="0" collapsed="false">
      <c r="B2316" s="29" t="s">
        <v>92</v>
      </c>
      <c r="F2316" s="35"/>
      <c r="G2316" s="35"/>
      <c r="H2316" s="35"/>
      <c r="J2316" s="36"/>
      <c r="N2316" s="35"/>
      <c r="R2316" s="37"/>
    </row>
    <row r="2317" customFormat="false" ht="10.5" hidden="true" customHeight="false" outlineLevel="0" collapsed="false">
      <c r="B2317" s="29" t="s">
        <v>108</v>
      </c>
      <c r="F2317" s="35" t="n">
        <f aca="false">'Базовые концовки'!F1149</f>
        <v>0</v>
      </c>
      <c r="G2317" s="35" t="n">
        <f aca="false">'Базовые концовки'!G1149</f>
        <v>0</v>
      </c>
      <c r="H2317" s="35" t="n">
        <f aca="false">'Базовые концовки'!H1149</f>
        <v>0</v>
      </c>
      <c r="J2317" s="36" t="n">
        <f aca="false">'Базовые концовки'!J1149</f>
        <v>0</v>
      </c>
      <c r="N2317" s="35" t="n">
        <f aca="false">'Базовые концовки'!L1149</f>
        <v>0</v>
      </c>
      <c r="R2317" s="37" t="n">
        <f aca="false">'Базовые концовки'!M1149</f>
        <v>0</v>
      </c>
    </row>
    <row r="2318" customFormat="false" ht="10.5" hidden="true" customHeight="false" outlineLevel="0" collapsed="false">
      <c r="B2318" s="29" t="s">
        <v>96</v>
      </c>
      <c r="F2318" s="35" t="n">
        <f aca="false">'Базовые концовки'!F1150</f>
        <v>0</v>
      </c>
      <c r="G2318" s="35"/>
      <c r="H2318" s="35"/>
      <c r="J2318" s="36"/>
      <c r="N2318" s="35"/>
      <c r="R2318" s="37"/>
    </row>
    <row r="2319" customFormat="false" ht="10.5" hidden="true" customHeight="false" outlineLevel="0" collapsed="false">
      <c r="B2319" s="29" t="s">
        <v>97</v>
      </c>
      <c r="F2319" s="35" t="n">
        <f aca="false">'Базовые концовки'!F1151</f>
        <v>0</v>
      </c>
      <c r="G2319" s="35"/>
      <c r="H2319" s="35"/>
      <c r="J2319" s="36"/>
      <c r="N2319" s="35"/>
      <c r="R2319" s="37"/>
    </row>
    <row r="2320" customFormat="false" ht="10.5" hidden="true" customHeight="false" outlineLevel="0" collapsed="false">
      <c r="B2320" s="29" t="s">
        <v>98</v>
      </c>
      <c r="F2320" s="35" t="n">
        <f aca="false">'Базовые концовки'!F1152</f>
        <v>0</v>
      </c>
      <c r="G2320" s="35"/>
      <c r="H2320" s="35"/>
      <c r="J2320" s="36"/>
      <c r="N2320" s="35"/>
      <c r="R2320" s="37"/>
    </row>
    <row r="2321" customFormat="false" ht="10.5" hidden="true" customHeight="false" outlineLevel="0" collapsed="false">
      <c r="B2321" s="29" t="s">
        <v>89</v>
      </c>
      <c r="F2321" s="35" t="e">
        <f aca="false">'Базовые концовки'!F1153</f>
        <v>#VALUE!</v>
      </c>
      <c r="G2321" s="35"/>
      <c r="H2321" s="35"/>
      <c r="J2321" s="36"/>
      <c r="N2321" s="35"/>
      <c r="R2321" s="37"/>
    </row>
    <row r="2322" customFormat="false" ht="10.5" hidden="true" customHeight="false" outlineLevel="0" collapsed="false">
      <c r="B2322" s="29" t="s">
        <v>109</v>
      </c>
      <c r="F2322" s="35" t="n">
        <f aca="false">'Базовые концовки'!F1154</f>
        <v>0</v>
      </c>
      <c r="G2322" s="35"/>
      <c r="H2322" s="35"/>
      <c r="J2322" s="36"/>
      <c r="N2322" s="35"/>
      <c r="R2322" s="37"/>
    </row>
    <row r="2323" customFormat="false" ht="10.5" hidden="true" customHeight="false" outlineLevel="0" collapsed="false">
      <c r="B2323" s="29" t="s">
        <v>110</v>
      </c>
      <c r="F2323" s="35" t="n">
        <f aca="false">'Базовые концовки'!F1155</f>
        <v>0</v>
      </c>
      <c r="G2323" s="35" t="n">
        <f aca="false">'Базовые концовки'!G1155</f>
        <v>0</v>
      </c>
      <c r="H2323" s="35" t="n">
        <f aca="false">'Базовые концовки'!H1155</f>
        <v>0</v>
      </c>
      <c r="J2323" s="36" t="n">
        <f aca="false">'Базовые концовки'!J1155</f>
        <v>0</v>
      </c>
      <c r="N2323" s="35" t="n">
        <f aca="false">'Базовые концовки'!L1155</f>
        <v>0</v>
      </c>
      <c r="R2323" s="37" t="n">
        <f aca="false">'Базовые концовки'!M1155</f>
        <v>0</v>
      </c>
    </row>
    <row r="2324" customFormat="false" ht="10.5" hidden="true" customHeight="false" outlineLevel="0" collapsed="false">
      <c r="B2324" s="29" t="s">
        <v>96</v>
      </c>
      <c r="F2324" s="35" t="n">
        <f aca="false">'Базовые концовки'!F1156</f>
        <v>0</v>
      </c>
      <c r="G2324" s="35"/>
      <c r="H2324" s="35"/>
      <c r="J2324" s="36"/>
      <c r="N2324" s="35"/>
      <c r="R2324" s="37"/>
    </row>
    <row r="2325" customFormat="false" ht="10.5" hidden="true" customHeight="false" outlineLevel="0" collapsed="false">
      <c r="B2325" s="29" t="s">
        <v>97</v>
      </c>
      <c r="F2325" s="35" t="n">
        <f aca="false">'Базовые концовки'!F1157</f>
        <v>0</v>
      </c>
      <c r="G2325" s="35"/>
      <c r="H2325" s="35"/>
      <c r="J2325" s="36"/>
      <c r="N2325" s="35"/>
      <c r="R2325" s="37"/>
    </row>
    <row r="2326" customFormat="false" ht="10.5" hidden="true" customHeight="false" outlineLevel="0" collapsed="false">
      <c r="B2326" s="29" t="s">
        <v>98</v>
      </c>
      <c r="F2326" s="35" t="n">
        <f aca="false">'Базовые концовки'!F1158</f>
        <v>0</v>
      </c>
      <c r="G2326" s="35"/>
      <c r="H2326" s="35"/>
      <c r="J2326" s="36"/>
      <c r="N2326" s="35"/>
      <c r="R2326" s="37"/>
    </row>
    <row r="2327" customFormat="false" ht="10.5" hidden="true" customHeight="false" outlineLevel="0" collapsed="false">
      <c r="B2327" s="29" t="s">
        <v>111</v>
      </c>
      <c r="F2327" s="35" t="n">
        <f aca="false">'Базовые концовки'!F1159</f>
        <v>0</v>
      </c>
      <c r="G2327" s="35"/>
      <c r="H2327" s="35"/>
      <c r="J2327" s="36"/>
      <c r="N2327" s="35"/>
      <c r="R2327" s="37"/>
    </row>
    <row r="2328" customFormat="false" ht="10.5" hidden="true" customHeight="false" outlineLevel="0" collapsed="false">
      <c r="B2328" s="29" t="s">
        <v>112</v>
      </c>
      <c r="F2328" s="35" t="n">
        <f aca="false">'Базовые концовки'!F1160</f>
        <v>0</v>
      </c>
      <c r="G2328" s="35" t="n">
        <f aca="false">'Базовые концовки'!G1160</f>
        <v>0</v>
      </c>
      <c r="H2328" s="35" t="n">
        <f aca="false">'Базовые концовки'!H1160</f>
        <v>0</v>
      </c>
      <c r="J2328" s="36" t="n">
        <f aca="false">'Базовые концовки'!J1160</f>
        <v>0</v>
      </c>
      <c r="N2328" s="35" t="n">
        <f aca="false">'Базовые концовки'!L1160</f>
        <v>0</v>
      </c>
      <c r="R2328" s="37" t="n">
        <f aca="false">'Базовые концовки'!M1160</f>
        <v>0</v>
      </c>
    </row>
    <row r="2329" customFormat="false" ht="10.5" hidden="true" customHeight="false" outlineLevel="0" collapsed="false">
      <c r="B2329" s="29" t="s">
        <v>96</v>
      </c>
      <c r="F2329" s="35" t="n">
        <f aca="false">'Базовые концовки'!F1161</f>
        <v>0</v>
      </c>
      <c r="G2329" s="35"/>
      <c r="H2329" s="35"/>
      <c r="J2329" s="36"/>
      <c r="N2329" s="35"/>
      <c r="R2329" s="37"/>
    </row>
    <row r="2330" customFormat="false" ht="10.5" hidden="true" customHeight="false" outlineLevel="0" collapsed="false">
      <c r="B2330" s="29" t="s">
        <v>97</v>
      </c>
      <c r="F2330" s="35" t="n">
        <f aca="false">'Базовые концовки'!F1162</f>
        <v>0</v>
      </c>
      <c r="G2330" s="35"/>
      <c r="H2330" s="35"/>
      <c r="J2330" s="36"/>
      <c r="N2330" s="35"/>
      <c r="R2330" s="37"/>
    </row>
    <row r="2331" customFormat="false" ht="10.5" hidden="true" customHeight="false" outlineLevel="0" collapsed="false">
      <c r="B2331" s="29" t="s">
        <v>98</v>
      </c>
      <c r="F2331" s="35" t="n">
        <f aca="false">'Базовые концовки'!F1163</f>
        <v>0</v>
      </c>
      <c r="G2331" s="35"/>
      <c r="H2331" s="35"/>
      <c r="J2331" s="36"/>
      <c r="N2331" s="35"/>
      <c r="R2331" s="37"/>
    </row>
    <row r="2332" customFormat="false" ht="21" hidden="true" customHeight="false" outlineLevel="0" collapsed="false">
      <c r="B2332" s="29" t="s">
        <v>113</v>
      </c>
      <c r="F2332" s="35" t="n">
        <f aca="false">'Базовые концовки'!F1164</f>
        <v>0</v>
      </c>
      <c r="G2332" s="35"/>
      <c r="H2332" s="35"/>
      <c r="J2332" s="36"/>
      <c r="N2332" s="35"/>
      <c r="R2332" s="37"/>
    </row>
    <row r="2333" customFormat="false" ht="10.5" hidden="true" customHeight="false" outlineLevel="0" collapsed="false">
      <c r="B2333" s="29" t="s">
        <v>114</v>
      </c>
      <c r="F2333" s="35" t="n">
        <f aca="false">'Базовые концовки'!F1165</f>
        <v>0</v>
      </c>
      <c r="G2333" s="35" t="n">
        <f aca="false">'Базовые концовки'!G1165</f>
        <v>0</v>
      </c>
      <c r="H2333" s="35" t="n">
        <f aca="false">'Базовые концовки'!H1165</f>
        <v>0</v>
      </c>
      <c r="J2333" s="36" t="n">
        <f aca="false">'Базовые концовки'!J1165</f>
        <v>0</v>
      </c>
      <c r="N2333" s="35" t="n">
        <f aca="false">'Базовые концовки'!L1165</f>
        <v>0</v>
      </c>
      <c r="R2333" s="37" t="n">
        <f aca="false">'Базовые концовки'!M1165</f>
        <v>0</v>
      </c>
    </row>
    <row r="2334" customFormat="false" ht="10.5" hidden="true" customHeight="false" outlineLevel="0" collapsed="false">
      <c r="B2334" s="29" t="s">
        <v>92</v>
      </c>
      <c r="F2334" s="35"/>
      <c r="G2334" s="35"/>
      <c r="H2334" s="35"/>
      <c r="J2334" s="36"/>
      <c r="N2334" s="35"/>
      <c r="R2334" s="37"/>
    </row>
    <row r="2335" customFormat="false" ht="10.5" hidden="true" customHeight="false" outlineLevel="0" collapsed="false">
      <c r="B2335" s="29" t="s">
        <v>101</v>
      </c>
      <c r="F2335" s="35" t="e">
        <f aca="false">'Базовые концовки'!F1167</f>
        <v>#VALUE!</v>
      </c>
      <c r="G2335" s="35"/>
      <c r="H2335" s="35"/>
      <c r="J2335" s="36"/>
      <c r="N2335" s="35"/>
      <c r="R2335" s="37"/>
    </row>
    <row r="2336" customFormat="false" ht="10.5" hidden="true" customHeight="false" outlineLevel="0" collapsed="false">
      <c r="B2336" s="29" t="s">
        <v>96</v>
      </c>
      <c r="F2336" s="35" t="n">
        <f aca="false">'Базовые концовки'!F1168</f>
        <v>0</v>
      </c>
      <c r="G2336" s="35"/>
      <c r="H2336" s="35"/>
      <c r="J2336" s="36"/>
      <c r="N2336" s="35"/>
      <c r="R2336" s="37"/>
    </row>
    <row r="2337" customFormat="false" ht="10.5" hidden="true" customHeight="false" outlineLevel="0" collapsed="false">
      <c r="B2337" s="29" t="s">
        <v>97</v>
      </c>
      <c r="F2337" s="35" t="n">
        <f aca="false">'Базовые концовки'!F1169</f>
        <v>0</v>
      </c>
      <c r="G2337" s="35"/>
      <c r="H2337" s="35"/>
      <c r="J2337" s="36"/>
      <c r="N2337" s="35"/>
      <c r="R2337" s="37"/>
    </row>
    <row r="2338" customFormat="false" ht="10.5" hidden="true" customHeight="false" outlineLevel="0" collapsed="false">
      <c r="B2338" s="29" t="s">
        <v>98</v>
      </c>
      <c r="F2338" s="35" t="n">
        <f aca="false">'Базовые концовки'!F1170</f>
        <v>0</v>
      </c>
      <c r="G2338" s="35"/>
      <c r="H2338" s="35"/>
      <c r="J2338" s="36"/>
      <c r="N2338" s="35"/>
      <c r="R2338" s="37"/>
    </row>
    <row r="2339" customFormat="false" ht="10.5" hidden="true" customHeight="false" outlineLevel="0" collapsed="false">
      <c r="B2339" s="29" t="s">
        <v>115</v>
      </c>
      <c r="F2339" s="35" t="n">
        <f aca="false">'Базовые концовки'!F1171</f>
        <v>0</v>
      </c>
      <c r="G2339" s="35"/>
      <c r="H2339" s="35"/>
      <c r="J2339" s="36"/>
      <c r="N2339" s="35"/>
      <c r="R2339" s="37"/>
    </row>
    <row r="2340" customFormat="false" ht="10.5" hidden="true" customHeight="false" outlineLevel="0" collapsed="false">
      <c r="B2340" s="29" t="s">
        <v>116</v>
      </c>
      <c r="F2340" s="35" t="n">
        <f aca="false">'Базовые концовки'!F1172</f>
        <v>0</v>
      </c>
      <c r="G2340" s="35" t="n">
        <f aca="false">'Базовые концовки'!G1172</f>
        <v>0</v>
      </c>
      <c r="H2340" s="35" t="n">
        <f aca="false">'Базовые концовки'!H1172</f>
        <v>0</v>
      </c>
      <c r="J2340" s="36" t="n">
        <f aca="false">'Базовые концовки'!J1172</f>
        <v>0</v>
      </c>
      <c r="N2340" s="35" t="n">
        <f aca="false">'Базовые концовки'!L1172</f>
        <v>0</v>
      </c>
      <c r="R2340" s="37" t="n">
        <f aca="false">'Базовые концовки'!M1172</f>
        <v>0</v>
      </c>
    </row>
    <row r="2341" customFormat="false" ht="10.5" hidden="true" customHeight="false" outlineLevel="0" collapsed="false">
      <c r="B2341" s="29" t="s">
        <v>117</v>
      </c>
      <c r="F2341" s="35" t="n">
        <f aca="false">'Базовые концовки'!F1173</f>
        <v>0</v>
      </c>
      <c r="G2341" s="35"/>
      <c r="H2341" s="35"/>
      <c r="J2341" s="36"/>
      <c r="N2341" s="35"/>
      <c r="R2341" s="37"/>
    </row>
    <row r="2342" customFormat="false" ht="10.5" hidden="true" customHeight="false" outlineLevel="0" collapsed="false">
      <c r="B2342" s="29" t="s">
        <v>118</v>
      </c>
      <c r="F2342" s="35" t="n">
        <f aca="false">'Базовые концовки'!F1174</f>
        <v>0</v>
      </c>
      <c r="G2342" s="35"/>
      <c r="H2342" s="35"/>
      <c r="J2342" s="36"/>
      <c r="N2342" s="35"/>
      <c r="R2342" s="37"/>
    </row>
    <row r="2343" customFormat="false" ht="10.5" hidden="true" customHeight="false" outlineLevel="0" collapsed="false">
      <c r="B2343" s="29" t="s">
        <v>97</v>
      </c>
      <c r="F2343" s="35" t="n">
        <f aca="false">'Базовые концовки'!F1175</f>
        <v>0</v>
      </c>
      <c r="G2343" s="35"/>
      <c r="H2343" s="35"/>
      <c r="J2343" s="36"/>
      <c r="N2343" s="35"/>
      <c r="R2343" s="37"/>
    </row>
    <row r="2344" customFormat="false" ht="10.5" hidden="true" customHeight="false" outlineLevel="0" collapsed="false">
      <c r="B2344" s="29" t="s">
        <v>98</v>
      </c>
      <c r="F2344" s="35" t="n">
        <f aca="false">'Базовые концовки'!F1176</f>
        <v>0</v>
      </c>
      <c r="G2344" s="35"/>
      <c r="H2344" s="35"/>
      <c r="J2344" s="36"/>
      <c r="N2344" s="35"/>
      <c r="R2344" s="37"/>
    </row>
    <row r="2345" customFormat="false" ht="10.5" hidden="true" customHeight="false" outlineLevel="0" collapsed="false">
      <c r="B2345" s="29" t="s">
        <v>119</v>
      </c>
      <c r="F2345" s="35" t="n">
        <f aca="false">'Базовые концовки'!F1177</f>
        <v>0</v>
      </c>
      <c r="G2345" s="35"/>
      <c r="H2345" s="35"/>
      <c r="J2345" s="36"/>
      <c r="N2345" s="35"/>
      <c r="R2345" s="37"/>
    </row>
    <row r="2346" customFormat="false" ht="10.5" hidden="true" customHeight="false" outlineLevel="0" collapsed="false">
      <c r="B2346" s="29" t="s">
        <v>120</v>
      </c>
      <c r="F2346" s="35" t="n">
        <f aca="false">'Базовые концовки'!F1178</f>
        <v>0</v>
      </c>
      <c r="G2346" s="35" t="n">
        <f aca="false">'Базовые концовки'!G1178</f>
        <v>0</v>
      </c>
      <c r="H2346" s="35" t="n">
        <f aca="false">'Базовые концовки'!H1178</f>
        <v>0</v>
      </c>
      <c r="J2346" s="36" t="n">
        <f aca="false">'Базовые концовки'!J1178</f>
        <v>0</v>
      </c>
      <c r="N2346" s="35" t="n">
        <f aca="false">'Базовые концовки'!L1178</f>
        <v>0</v>
      </c>
      <c r="R2346" s="37" t="n">
        <f aca="false">'Базовые концовки'!M1178</f>
        <v>0</v>
      </c>
    </row>
    <row r="2347" customFormat="false" ht="10.5" hidden="true" customHeight="false" outlineLevel="0" collapsed="false">
      <c r="B2347" s="29" t="s">
        <v>97</v>
      </c>
      <c r="F2347" s="35" t="n">
        <f aca="false">'Базовые концовки'!F1179</f>
        <v>0</v>
      </c>
      <c r="G2347" s="35"/>
      <c r="H2347" s="35"/>
      <c r="J2347" s="36"/>
      <c r="N2347" s="35"/>
      <c r="R2347" s="37"/>
    </row>
    <row r="2348" customFormat="false" ht="10.5" hidden="true" customHeight="false" outlineLevel="0" collapsed="false">
      <c r="B2348" s="29" t="s">
        <v>98</v>
      </c>
      <c r="F2348" s="35" t="n">
        <f aca="false">'Базовые концовки'!F1180</f>
        <v>0</v>
      </c>
      <c r="G2348" s="35"/>
      <c r="H2348" s="35"/>
      <c r="J2348" s="36"/>
      <c r="N2348" s="35"/>
      <c r="R2348" s="37"/>
    </row>
    <row r="2349" customFormat="false" ht="10.5" hidden="true" customHeight="false" outlineLevel="0" collapsed="false">
      <c r="B2349" s="29" t="s">
        <v>121</v>
      </c>
      <c r="F2349" s="35" t="n">
        <f aca="false">'Базовые концовки'!F1181</f>
        <v>0</v>
      </c>
      <c r="G2349" s="35"/>
      <c r="H2349" s="35"/>
      <c r="J2349" s="36"/>
      <c r="N2349" s="35"/>
      <c r="R2349" s="37"/>
    </row>
    <row r="2350" customFormat="false" ht="10.5" hidden="true" customHeight="false" outlineLevel="0" collapsed="false">
      <c r="B2350" s="29" t="s">
        <v>122</v>
      </c>
      <c r="F2350" s="35" t="n">
        <f aca="false">'Базовые концовки'!F1182</f>
        <v>0</v>
      </c>
      <c r="G2350" s="35" t="n">
        <f aca="false">'Базовые концовки'!G1182</f>
        <v>0</v>
      </c>
      <c r="H2350" s="35" t="n">
        <f aca="false">'Базовые концовки'!H1182</f>
        <v>0</v>
      </c>
      <c r="J2350" s="36" t="n">
        <f aca="false">'Базовые концовки'!J1182</f>
        <v>0</v>
      </c>
      <c r="N2350" s="35" t="n">
        <f aca="false">'Базовые концовки'!L1182</f>
        <v>0</v>
      </c>
      <c r="R2350" s="37" t="n">
        <f aca="false">'Базовые концовки'!M1182</f>
        <v>0</v>
      </c>
    </row>
    <row r="2351" customFormat="false" ht="10.5" hidden="true" customHeight="false" outlineLevel="0" collapsed="false">
      <c r="B2351" s="29" t="s">
        <v>96</v>
      </c>
      <c r="F2351" s="35" t="n">
        <f aca="false">'Базовые концовки'!F1183</f>
        <v>0</v>
      </c>
      <c r="G2351" s="35"/>
      <c r="H2351" s="35"/>
      <c r="J2351" s="36"/>
      <c r="N2351" s="35"/>
      <c r="R2351" s="37"/>
    </row>
    <row r="2352" customFormat="false" ht="10.5" hidden="true" customHeight="false" outlineLevel="0" collapsed="false">
      <c r="B2352" s="29" t="s">
        <v>97</v>
      </c>
      <c r="F2352" s="35" t="n">
        <f aca="false">'Базовые концовки'!F1184</f>
        <v>0</v>
      </c>
      <c r="G2352" s="35"/>
      <c r="H2352" s="35"/>
      <c r="J2352" s="36"/>
      <c r="N2352" s="35"/>
      <c r="R2352" s="37"/>
    </row>
    <row r="2353" customFormat="false" ht="10.5" hidden="true" customHeight="false" outlineLevel="0" collapsed="false">
      <c r="B2353" s="29" t="s">
        <v>98</v>
      </c>
      <c r="F2353" s="35" t="n">
        <f aca="false">'Базовые концовки'!F1185</f>
        <v>0</v>
      </c>
      <c r="G2353" s="35"/>
      <c r="H2353" s="35"/>
      <c r="J2353" s="36"/>
      <c r="N2353" s="35"/>
      <c r="R2353" s="37"/>
    </row>
    <row r="2354" customFormat="false" ht="10.5" hidden="true" customHeight="false" outlineLevel="0" collapsed="false">
      <c r="B2354" s="29" t="s">
        <v>123</v>
      </c>
      <c r="F2354" s="35" t="n">
        <f aca="false">'Базовые концовки'!F1186</f>
        <v>0</v>
      </c>
      <c r="G2354" s="35"/>
      <c r="H2354" s="35"/>
      <c r="J2354" s="36"/>
      <c r="N2354" s="35"/>
      <c r="R2354" s="37"/>
    </row>
    <row r="2355" customFormat="false" ht="21" hidden="true" customHeight="false" outlineLevel="0" collapsed="false">
      <c r="B2355" s="29" t="s">
        <v>124</v>
      </c>
      <c r="F2355" s="35" t="n">
        <f aca="false">'Базовые концовки'!F1187</f>
        <v>0</v>
      </c>
      <c r="G2355" s="35" t="n">
        <f aca="false">'Базовые концовки'!G1187</f>
        <v>0</v>
      </c>
      <c r="H2355" s="35" t="n">
        <f aca="false">'Базовые концовки'!H1187</f>
        <v>0</v>
      </c>
      <c r="J2355" s="36" t="n">
        <f aca="false">'Базовые концовки'!J1187</f>
        <v>0</v>
      </c>
      <c r="N2355" s="35" t="n">
        <f aca="false">'Базовые концовки'!L1187</f>
        <v>0</v>
      </c>
      <c r="R2355" s="37" t="n">
        <f aca="false">'Базовые концовки'!M1187</f>
        <v>0</v>
      </c>
    </row>
    <row r="2356" customFormat="false" ht="10.5" hidden="true" customHeight="false" outlineLevel="0" collapsed="false">
      <c r="B2356" s="29" t="s">
        <v>96</v>
      </c>
      <c r="F2356" s="35" t="n">
        <f aca="false">'Базовые концовки'!F1188</f>
        <v>0</v>
      </c>
      <c r="G2356" s="35"/>
      <c r="H2356" s="35"/>
      <c r="J2356" s="36"/>
      <c r="N2356" s="35"/>
      <c r="R2356" s="37"/>
    </row>
    <row r="2357" customFormat="false" ht="10.5" hidden="false" customHeight="false" outlineLevel="0" collapsed="false">
      <c r="B2357" s="29" t="s">
        <v>283</v>
      </c>
      <c r="C2357" s="38"/>
      <c r="F2357" s="35" t="e">
        <f aca="false">'Базовые концовки'!F1189</f>
        <v>#VALUE!</v>
      </c>
      <c r="G2357" s="35" t="n">
        <f aca="false">'Базовые концовки'!G1189</f>
        <v>0</v>
      </c>
      <c r="H2357" s="35" t="n">
        <f aca="false">'Базовые концовки'!H1189</f>
        <v>0</v>
      </c>
      <c r="J2357" s="36" t="n">
        <f aca="false">'Базовые концовки'!J1189</f>
        <v>0</v>
      </c>
      <c r="N2357" s="35" t="n">
        <f aca="false">'Базовые концовки'!L1189</f>
        <v>0</v>
      </c>
      <c r="R2357" s="37" t="n">
        <f aca="false">'Базовые концовки'!M1189</f>
        <v>0</v>
      </c>
    </row>
    <row r="2358" customFormat="false" ht="21" hidden="true" customHeight="false" outlineLevel="0" collapsed="false">
      <c r="B2358" s="29" t="s">
        <v>126</v>
      </c>
      <c r="F2358" s="35" t="n">
        <f aca="false">'Базовые концовки'!F1190</f>
        <v>0</v>
      </c>
      <c r="G2358" s="35"/>
      <c r="H2358" s="35"/>
      <c r="J2358" s="36"/>
      <c r="N2358" s="35"/>
      <c r="R2358" s="37"/>
    </row>
    <row r="2359" customFormat="false" ht="10.5" hidden="true" customHeight="false" outlineLevel="0" collapsed="false">
      <c r="B2359" s="29" t="s">
        <v>127</v>
      </c>
      <c r="F2359" s="35" t="n">
        <f aca="false">'Базовые концовки'!F1191</f>
        <v>0</v>
      </c>
      <c r="G2359" s="35"/>
      <c r="H2359" s="35"/>
      <c r="J2359" s="36"/>
      <c r="N2359" s="35"/>
      <c r="R2359" s="37"/>
    </row>
    <row r="2360" customFormat="false" ht="10.5" hidden="true" customHeight="false" outlineLevel="0" collapsed="false">
      <c r="B2360" s="29" t="s">
        <v>128</v>
      </c>
      <c r="F2360" s="35" t="n">
        <f aca="false">'Базовые концовки'!F1192</f>
        <v>0</v>
      </c>
      <c r="G2360" s="35"/>
      <c r="H2360" s="35"/>
      <c r="J2360" s="36"/>
      <c r="N2360" s="35"/>
      <c r="R2360" s="37"/>
    </row>
    <row r="2361" customFormat="false" ht="21" hidden="true" customHeight="false" outlineLevel="0" collapsed="false">
      <c r="B2361" s="29" t="s">
        <v>39</v>
      </c>
      <c r="F2361" s="35" t="n">
        <f aca="false">'Базовые концовки'!F1193</f>
        <v>0</v>
      </c>
      <c r="G2361" s="35"/>
      <c r="H2361" s="35"/>
      <c r="J2361" s="36"/>
      <c r="N2361" s="35" t="n">
        <f aca="false">'Базовые концовки'!L1193</f>
        <v>0</v>
      </c>
      <c r="R2361" s="37"/>
    </row>
    <row r="2362" customFormat="false" ht="10.5" hidden="true" customHeight="false" outlineLevel="0" collapsed="false">
      <c r="B2362" s="29" t="s">
        <v>129</v>
      </c>
      <c r="F2362" s="35" t="n">
        <f aca="false">'Базовые концовки'!F1194</f>
        <v>0</v>
      </c>
      <c r="G2362" s="35"/>
      <c r="H2362" s="35"/>
      <c r="J2362" s="36"/>
      <c r="N2362" s="35" t="n">
        <f aca="false">'Базовые концовки'!L1194</f>
        <v>0</v>
      </c>
      <c r="R2362" s="37"/>
    </row>
    <row r="2363" customFormat="false" ht="10.5" hidden="true" customHeight="false" outlineLevel="0" collapsed="false">
      <c r="B2363" s="29" t="s">
        <v>130</v>
      </c>
      <c r="F2363" s="35" t="n">
        <f aca="false">'Базовые концовки'!F1195</f>
        <v>0</v>
      </c>
      <c r="G2363" s="35"/>
      <c r="H2363" s="35"/>
      <c r="J2363" s="36"/>
      <c r="N2363" s="35"/>
      <c r="R2363" s="37"/>
    </row>
    <row r="2364" customFormat="false" ht="10.5" hidden="true" customHeight="false" outlineLevel="0" collapsed="false">
      <c r="B2364" s="29" t="s">
        <v>131</v>
      </c>
      <c r="F2364" s="35" t="n">
        <f aca="false">'Базовые концовки'!F1196</f>
        <v>0</v>
      </c>
      <c r="G2364" s="35"/>
      <c r="H2364" s="35"/>
      <c r="J2364" s="36"/>
      <c r="N2364" s="35"/>
      <c r="R2364" s="37"/>
    </row>
    <row r="2365" customFormat="false" ht="10.5" hidden="true" customHeight="false" outlineLevel="0" collapsed="false">
      <c r="B2365" s="29" t="s">
        <v>132</v>
      </c>
      <c r="F2365" s="35" t="n">
        <f aca="false">'Базовые концовки'!F1197</f>
        <v>0</v>
      </c>
      <c r="G2365" s="35"/>
      <c r="H2365" s="35"/>
      <c r="J2365" s="36"/>
      <c r="N2365" s="35"/>
      <c r="R2365" s="37"/>
    </row>
    <row r="2366" customFormat="false" ht="10.5" hidden="true" customHeight="false" outlineLevel="0" collapsed="false">
      <c r="B2366" s="29" t="s">
        <v>133</v>
      </c>
      <c r="F2366" s="35"/>
      <c r="G2366" s="35"/>
      <c r="H2366" s="35"/>
      <c r="J2366" s="36" t="e">
        <f aca="false">'Базовые концовки'!J1198</f>
        <v>#VALUE!</v>
      </c>
      <c r="N2366" s="35"/>
      <c r="R2366" s="37"/>
    </row>
    <row r="2367" customFormat="false" ht="10.5" hidden="true" customHeight="false" outlineLevel="0" collapsed="false">
      <c r="B2367" s="29" t="s">
        <v>134</v>
      </c>
      <c r="F2367" s="35"/>
      <c r="G2367" s="35"/>
      <c r="H2367" s="35"/>
      <c r="J2367" s="36" t="e">
        <f aca="false">'Базовые концовки'!J1199</f>
        <v>#VALUE!</v>
      </c>
      <c r="N2367" s="35"/>
      <c r="R2367" s="37"/>
    </row>
    <row r="2368" customFormat="false" ht="10.5" hidden="true" customHeight="false" outlineLevel="0" collapsed="false">
      <c r="B2368" s="29" t="s">
        <v>135</v>
      </c>
      <c r="F2368" s="35"/>
      <c r="G2368" s="35"/>
      <c r="H2368" s="35"/>
      <c r="J2368" s="36" t="e">
        <f aca="false">'Базовые концовки'!J1200</f>
        <v>#VALUE!</v>
      </c>
      <c r="N2368" s="35"/>
      <c r="R2368" s="37"/>
    </row>
    <row r="2369" customFormat="false" ht="21" hidden="false" customHeight="false" outlineLevel="0" collapsed="false">
      <c r="B2369" s="29" t="s">
        <v>136</v>
      </c>
      <c r="C2369" s="38" t="n">
        <v>15.03</v>
      </c>
      <c r="F2369" s="35" t="e">
        <f aca="false">'Базовые концовки'!F1201</f>
        <v>#VALUE!</v>
      </c>
      <c r="G2369" s="35"/>
      <c r="H2369" s="35"/>
      <c r="J2369" s="36"/>
      <c r="N2369" s="35"/>
      <c r="R2369" s="37"/>
    </row>
    <row r="2371" customFormat="false" ht="10.5" hidden="false" customHeight="false" outlineLevel="0" collapsed="false">
      <c r="B2371" s="29" t="s">
        <v>284</v>
      </c>
      <c r="C2371" s="30"/>
      <c r="F2371" s="31" t="n">
        <f aca="false">'Базовые концовки'!F1203</f>
        <v>467932.98</v>
      </c>
      <c r="G2371" s="31" t="n">
        <f aca="false">'Базовые концовки'!G1203</f>
        <v>23972.6</v>
      </c>
      <c r="H2371" s="32" t="n">
        <f aca="false">'Базовые концовки'!H1203</f>
        <v>5333.29</v>
      </c>
      <c r="I2371" s="19"/>
      <c r="J2371" s="33" t="e">
        <f aca="false">'Базовые концовки'!J1203</f>
        <v>#VALUE!</v>
      </c>
      <c r="N2371" s="31" t="n">
        <f aca="false">'Базовые концовки'!L1203</f>
        <v>438627.09</v>
      </c>
      <c r="R2371" s="34" t="n">
        <f aca="false">'Базовые концовки'!M1203</f>
        <v>0</v>
      </c>
    </row>
    <row r="2372" customFormat="false" ht="10.5" hidden="false" customHeight="false" outlineLevel="0" collapsed="false">
      <c r="C2372" s="30"/>
      <c r="F2372" s="31"/>
      <c r="G2372" s="31"/>
      <c r="H2372" s="35" t="n">
        <f aca="false">'Базовые концовки'!I1203</f>
        <v>428.45</v>
      </c>
      <c r="I2372" s="19"/>
      <c r="J2372" s="36" t="e">
        <f aca="false">'Базовые концовки'!K1203</f>
        <v>#VALUE!</v>
      </c>
      <c r="N2372" s="31"/>
      <c r="R2372" s="34"/>
    </row>
    <row r="2373" customFormat="false" ht="10.5" hidden="true" customHeight="false" outlineLevel="0" collapsed="false">
      <c r="B2373" s="29" t="s">
        <v>81</v>
      </c>
      <c r="F2373" s="35" t="n">
        <f aca="false">'Базовые концовки'!F1204</f>
        <v>0</v>
      </c>
      <c r="G2373" s="35" t="n">
        <f aca="false">'Базовые концовки'!G1204</f>
        <v>0</v>
      </c>
      <c r="H2373" s="35" t="n">
        <f aca="false">'Базовые концовки'!H1204</f>
        <v>0</v>
      </c>
      <c r="J2373" s="36" t="n">
        <f aca="false">'Базовые концовки'!J1204</f>
        <v>0</v>
      </c>
      <c r="N2373" s="35" t="n">
        <f aca="false">'Базовые концовки'!L1204</f>
        <v>0</v>
      </c>
      <c r="R2373" s="37" t="n">
        <f aca="false">'Базовые концовки'!M1204</f>
        <v>0</v>
      </c>
    </row>
    <row r="2374" customFormat="false" ht="10.5" hidden="true" customHeight="false" outlineLevel="0" collapsed="false">
      <c r="B2374" s="29" t="s">
        <v>82</v>
      </c>
      <c r="F2374" s="35" t="e">
        <f aca="false">'Базовые концовки'!F1205</f>
        <v>#VALUE!</v>
      </c>
      <c r="G2374" s="35"/>
      <c r="H2374" s="35"/>
      <c r="J2374" s="36"/>
      <c r="N2374" s="35"/>
      <c r="R2374" s="37"/>
    </row>
    <row r="2375" customFormat="false" ht="10.5" hidden="true" customHeight="false" outlineLevel="0" collapsed="false">
      <c r="B2375" s="29" t="s">
        <v>83</v>
      </c>
      <c r="F2375" s="35" t="e">
        <f aca="false">'Базовые концовки'!F1206</f>
        <v>#VALUE!</v>
      </c>
      <c r="G2375" s="35"/>
      <c r="H2375" s="35"/>
      <c r="J2375" s="36"/>
      <c r="N2375" s="35"/>
      <c r="R2375" s="37"/>
    </row>
    <row r="2376" customFormat="false" ht="10.5" hidden="true" customHeight="false" outlineLevel="0" collapsed="false">
      <c r="B2376" s="29" t="s">
        <v>84</v>
      </c>
      <c r="F2376" s="35" t="e">
        <f aca="false">'Базовые концовки'!F1207</f>
        <v>#VALUE!</v>
      </c>
      <c r="G2376" s="35"/>
      <c r="H2376" s="35"/>
      <c r="J2376" s="36"/>
      <c r="N2376" s="35"/>
      <c r="R2376" s="37"/>
    </row>
    <row r="2377" customFormat="false" ht="10.5" hidden="true" customHeight="false" outlineLevel="0" collapsed="false">
      <c r="B2377" s="29" t="s">
        <v>85</v>
      </c>
      <c r="F2377" s="35" t="e">
        <f aca="false">'Базовые концовки'!F1208</f>
        <v>#VALUE!</v>
      </c>
      <c r="G2377" s="35"/>
      <c r="H2377" s="35"/>
      <c r="J2377" s="36"/>
      <c r="N2377" s="35"/>
      <c r="R2377" s="37"/>
    </row>
    <row r="2378" customFormat="false" ht="10.5" hidden="true" customHeight="false" outlineLevel="0" collapsed="false">
      <c r="B2378" s="29" t="s">
        <v>86</v>
      </c>
      <c r="F2378" s="35" t="e">
        <f aca="false">'Базовые концовки'!F1209</f>
        <v>#VALUE!</v>
      </c>
      <c r="G2378" s="35"/>
      <c r="H2378" s="35"/>
      <c r="J2378" s="36"/>
      <c r="N2378" s="35"/>
      <c r="R2378" s="37"/>
    </row>
    <row r="2379" customFormat="false" ht="10.5" hidden="true" customHeight="false" outlineLevel="0" collapsed="false">
      <c r="B2379" s="29" t="s">
        <v>87</v>
      </c>
      <c r="F2379" s="35" t="e">
        <f aca="false">'Базовые концовки'!F1210</f>
        <v>#VALUE!</v>
      </c>
      <c r="G2379" s="35"/>
      <c r="H2379" s="35"/>
      <c r="J2379" s="36"/>
      <c r="N2379" s="35"/>
      <c r="R2379" s="37"/>
    </row>
    <row r="2380" customFormat="false" ht="10.5" hidden="true" customHeight="false" outlineLevel="0" collapsed="false">
      <c r="B2380" s="29" t="s">
        <v>88</v>
      </c>
      <c r="F2380" s="35" t="e">
        <f aca="false">'Базовые концовки'!F1211</f>
        <v>#VALUE!</v>
      </c>
      <c r="G2380" s="35"/>
      <c r="H2380" s="35"/>
      <c r="J2380" s="36"/>
      <c r="N2380" s="35"/>
      <c r="R2380" s="37"/>
    </row>
    <row r="2381" customFormat="false" ht="10.5" hidden="true" customHeight="false" outlineLevel="0" collapsed="false">
      <c r="B2381" s="29" t="s">
        <v>89</v>
      </c>
      <c r="F2381" s="35" t="e">
        <f aca="false">'Базовые концовки'!F1212</f>
        <v>#VALUE!</v>
      </c>
      <c r="G2381" s="35"/>
      <c r="H2381" s="35"/>
      <c r="J2381" s="36"/>
      <c r="N2381" s="35"/>
      <c r="R2381" s="37"/>
    </row>
    <row r="2382" customFormat="false" ht="10.5" hidden="true" customHeight="false" outlineLevel="0" collapsed="false">
      <c r="B2382" s="29" t="s">
        <v>90</v>
      </c>
      <c r="F2382" s="35" t="e">
        <f aca="false">'Базовые концовки'!F1213</f>
        <v>#VALUE!</v>
      </c>
      <c r="G2382" s="35"/>
      <c r="H2382" s="35"/>
      <c r="J2382" s="36"/>
      <c r="N2382" s="35"/>
      <c r="R2382" s="37"/>
    </row>
    <row r="2383" customFormat="false" ht="10.5" hidden="true" customHeight="false" outlineLevel="0" collapsed="false">
      <c r="B2383" s="29" t="s">
        <v>91</v>
      </c>
      <c r="F2383" s="35" t="n">
        <f aca="false">'Базовые концовки'!F1214</f>
        <v>0</v>
      </c>
      <c r="G2383" s="35" t="n">
        <f aca="false">'Базовые концовки'!G1214</f>
        <v>0</v>
      </c>
      <c r="H2383" s="35" t="n">
        <f aca="false">'Базовые концовки'!H1214</f>
        <v>0</v>
      </c>
      <c r="J2383" s="36" t="n">
        <f aca="false">'Базовые концовки'!J1214</f>
        <v>0</v>
      </c>
      <c r="N2383" s="35" t="n">
        <f aca="false">'Базовые концовки'!L1214</f>
        <v>0</v>
      </c>
      <c r="R2383" s="37" t="n">
        <f aca="false">'Базовые концовки'!M1214</f>
        <v>0</v>
      </c>
    </row>
    <row r="2384" customFormat="false" ht="10.5" hidden="true" customHeight="false" outlineLevel="0" collapsed="false">
      <c r="B2384" s="29" t="s">
        <v>92</v>
      </c>
      <c r="F2384" s="35"/>
      <c r="G2384" s="35"/>
      <c r="H2384" s="35"/>
      <c r="J2384" s="36"/>
      <c r="N2384" s="35"/>
      <c r="R2384" s="37"/>
    </row>
    <row r="2385" customFormat="false" ht="10.5" hidden="true" customHeight="false" outlineLevel="0" collapsed="false">
      <c r="B2385" s="29" t="s">
        <v>93</v>
      </c>
      <c r="F2385" s="35"/>
      <c r="G2385" s="35" t="n">
        <f aca="false">'Базовые концовки'!G1216</f>
        <v>0</v>
      </c>
      <c r="H2385" s="35"/>
      <c r="J2385" s="36"/>
      <c r="N2385" s="35"/>
      <c r="R2385" s="37"/>
    </row>
    <row r="2386" customFormat="false" ht="10.5" hidden="true" customHeight="false" outlineLevel="0" collapsed="false">
      <c r="B2386" s="29" t="s">
        <v>94</v>
      </c>
      <c r="F2386" s="35" t="n">
        <f aca="false">'Базовые концовки'!F1217</f>
        <v>0</v>
      </c>
      <c r="G2386" s="35"/>
      <c r="H2386" s="35"/>
      <c r="J2386" s="36"/>
      <c r="N2386" s="35"/>
      <c r="R2386" s="37"/>
    </row>
    <row r="2387" customFormat="false" ht="21" hidden="true" customHeight="false" outlineLevel="0" collapsed="false">
      <c r="B2387" s="29" t="s">
        <v>95</v>
      </c>
      <c r="F2387" s="35" t="e">
        <f aca="false">'Базовые концовки'!F1218</f>
        <v>#VALUE!</v>
      </c>
      <c r="G2387" s="35"/>
      <c r="H2387" s="35"/>
      <c r="J2387" s="36"/>
      <c r="N2387" s="35"/>
      <c r="R2387" s="37"/>
    </row>
    <row r="2388" customFormat="false" ht="10.5" hidden="true" customHeight="false" outlineLevel="0" collapsed="false">
      <c r="B2388" s="29" t="s">
        <v>96</v>
      </c>
      <c r="F2388" s="35" t="n">
        <f aca="false">'Базовые концовки'!F1219</f>
        <v>0</v>
      </c>
      <c r="G2388" s="35"/>
      <c r="H2388" s="35"/>
      <c r="J2388" s="36"/>
      <c r="N2388" s="35"/>
      <c r="R2388" s="37"/>
    </row>
    <row r="2389" customFormat="false" ht="10.5" hidden="true" customHeight="false" outlineLevel="0" collapsed="false">
      <c r="B2389" s="29" t="s">
        <v>97</v>
      </c>
      <c r="F2389" s="35" t="n">
        <f aca="false">'Базовые концовки'!F1220</f>
        <v>0</v>
      </c>
      <c r="G2389" s="35"/>
      <c r="H2389" s="35"/>
      <c r="J2389" s="36"/>
      <c r="N2389" s="35"/>
      <c r="R2389" s="37"/>
    </row>
    <row r="2390" customFormat="false" ht="10.5" hidden="true" customHeight="false" outlineLevel="0" collapsed="false">
      <c r="B2390" s="29" t="s">
        <v>98</v>
      </c>
      <c r="F2390" s="35" t="n">
        <f aca="false">'Базовые концовки'!F1221</f>
        <v>0</v>
      </c>
      <c r="G2390" s="35"/>
      <c r="H2390" s="35"/>
      <c r="J2390" s="36"/>
      <c r="N2390" s="35"/>
      <c r="R2390" s="37"/>
    </row>
    <row r="2391" customFormat="false" ht="10.5" hidden="true" customHeight="false" outlineLevel="0" collapsed="false">
      <c r="B2391" s="29" t="s">
        <v>89</v>
      </c>
      <c r="F2391" s="35" t="e">
        <f aca="false">'Базовые концовки'!F1222</f>
        <v>#VALUE!</v>
      </c>
      <c r="G2391" s="35"/>
      <c r="H2391" s="35"/>
      <c r="J2391" s="36"/>
      <c r="N2391" s="35"/>
      <c r="R2391" s="37"/>
    </row>
    <row r="2392" customFormat="false" ht="10.5" hidden="true" customHeight="false" outlineLevel="0" collapsed="false">
      <c r="B2392" s="29" t="s">
        <v>99</v>
      </c>
      <c r="F2392" s="35" t="n">
        <f aca="false">'Базовые концовки'!F1223</f>
        <v>0</v>
      </c>
      <c r="G2392" s="35"/>
      <c r="H2392" s="35"/>
      <c r="J2392" s="36"/>
      <c r="N2392" s="35"/>
      <c r="R2392" s="37"/>
    </row>
    <row r="2393" customFormat="false" ht="10.5" hidden="false" customHeight="false" outlineLevel="0" collapsed="false">
      <c r="B2393" s="29" t="s">
        <v>100</v>
      </c>
      <c r="C2393" s="30"/>
      <c r="F2393" s="31" t="n">
        <f aca="false">'Базовые концовки'!F1224</f>
        <v>455711.41</v>
      </c>
      <c r="G2393" s="31" t="n">
        <f aca="false">'Базовые концовки'!G1224</f>
        <v>23687.78</v>
      </c>
      <c r="H2393" s="32" t="n">
        <f aca="false">'Базовые концовки'!H1224</f>
        <v>2993.42</v>
      </c>
      <c r="I2393" s="19"/>
      <c r="J2393" s="33" t="e">
        <f aca="false">'Базовые концовки'!J1224</f>
        <v>#VALUE!</v>
      </c>
      <c r="N2393" s="31" t="n">
        <f aca="false">'Базовые концовки'!L1224</f>
        <v>429030.21</v>
      </c>
      <c r="R2393" s="34" t="n">
        <f aca="false">'Базовые концовки'!M1224</f>
        <v>0</v>
      </c>
    </row>
    <row r="2394" customFormat="false" ht="10.5" hidden="false" customHeight="false" outlineLevel="0" collapsed="false">
      <c r="C2394" s="30"/>
      <c r="F2394" s="31"/>
      <c r="G2394" s="31"/>
      <c r="H2394" s="35" t="n">
        <f aca="false">'Базовые концовки'!I1224</f>
        <v>425.1</v>
      </c>
      <c r="I2394" s="19"/>
      <c r="J2394" s="36" t="e">
        <f aca="false">'Базовые концовки'!K1224</f>
        <v>#VALUE!</v>
      </c>
      <c r="N2394" s="31"/>
      <c r="R2394" s="34"/>
    </row>
    <row r="2395" customFormat="false" ht="10.5" hidden="true" customHeight="false" outlineLevel="0" collapsed="false">
      <c r="B2395" s="29" t="s">
        <v>92</v>
      </c>
      <c r="F2395" s="35"/>
      <c r="G2395" s="35"/>
      <c r="H2395" s="35"/>
      <c r="J2395" s="36"/>
      <c r="N2395" s="35"/>
      <c r="R2395" s="37"/>
    </row>
    <row r="2396" customFormat="false" ht="10.5" hidden="false" customHeight="false" outlineLevel="0" collapsed="false">
      <c r="B2396" s="29" t="s">
        <v>101</v>
      </c>
      <c r="C2396" s="38"/>
      <c r="F2396" s="35" t="e">
        <f aca="false">'Базовые концовки'!F1226</f>
        <v>#VALUE!</v>
      </c>
      <c r="G2396" s="35"/>
      <c r="H2396" s="35"/>
      <c r="J2396" s="36"/>
      <c r="N2396" s="35"/>
      <c r="R2396" s="37"/>
    </row>
    <row r="2397" customFormat="false" ht="10.5" hidden="true" customHeight="false" outlineLevel="0" collapsed="false">
      <c r="B2397" s="29" t="s">
        <v>96</v>
      </c>
      <c r="F2397" s="35" t="n">
        <f aca="false">'Базовые концовки'!F1227</f>
        <v>0</v>
      </c>
      <c r="G2397" s="35"/>
      <c r="H2397" s="35"/>
      <c r="J2397" s="36"/>
      <c r="N2397" s="35"/>
      <c r="R2397" s="37"/>
    </row>
    <row r="2398" customFormat="false" ht="63" hidden="false" customHeight="false" outlineLevel="0" collapsed="false">
      <c r="B2398" s="29" t="s">
        <v>285</v>
      </c>
      <c r="C2398" s="38"/>
      <c r="F2398" s="35" t="n">
        <f aca="false">'Базовые концовки'!F1228</f>
        <v>26257.33</v>
      </c>
      <c r="G2398" s="35"/>
      <c r="H2398" s="35"/>
      <c r="J2398" s="36"/>
      <c r="N2398" s="35"/>
      <c r="R2398" s="37"/>
    </row>
    <row r="2399" customFormat="false" ht="63" hidden="false" customHeight="false" outlineLevel="0" collapsed="false">
      <c r="B2399" s="29" t="s">
        <v>286</v>
      </c>
      <c r="C2399" s="38"/>
      <c r="F2399" s="35" t="n">
        <f aca="false">'Базовые концовки'!F1229</f>
        <v>12613.81</v>
      </c>
      <c r="G2399" s="35"/>
      <c r="H2399" s="35"/>
      <c r="J2399" s="36"/>
      <c r="N2399" s="35"/>
      <c r="R2399" s="37"/>
    </row>
    <row r="2400" customFormat="false" ht="21" hidden="false" customHeight="false" outlineLevel="0" collapsed="false">
      <c r="B2400" s="29" t="s">
        <v>104</v>
      </c>
      <c r="C2400" s="38"/>
      <c r="F2400" s="35" t="n">
        <f aca="false">'Базовые концовки'!F1230</f>
        <v>494582.55</v>
      </c>
      <c r="G2400" s="35"/>
      <c r="H2400" s="35"/>
      <c r="J2400" s="36"/>
      <c r="N2400" s="35"/>
      <c r="R2400" s="37"/>
    </row>
    <row r="2401" customFormat="false" ht="10.5" hidden="false" customHeight="false" outlineLevel="0" collapsed="false">
      <c r="B2401" s="29" t="s">
        <v>105</v>
      </c>
      <c r="C2401" s="30"/>
      <c r="F2401" s="31" t="n">
        <f aca="false">'Базовые концовки'!F1231</f>
        <v>9254.34</v>
      </c>
      <c r="G2401" s="31" t="n">
        <f aca="false">'Базовые концовки'!G1231</f>
        <v>131.22</v>
      </c>
      <c r="H2401" s="32" t="n">
        <f aca="false">'Базовые концовки'!H1231</f>
        <v>43.84</v>
      </c>
      <c r="I2401" s="19"/>
      <c r="J2401" s="33" t="e">
        <f aca="false">'Базовые концовки'!J1231</f>
        <v>#VALUE!</v>
      </c>
      <c r="N2401" s="31" t="n">
        <f aca="false">'Базовые концовки'!L1231</f>
        <v>9079.28</v>
      </c>
      <c r="R2401" s="34" t="n">
        <f aca="false">'Базовые концовки'!M1231</f>
        <v>0</v>
      </c>
    </row>
    <row r="2402" customFormat="false" ht="10.5" hidden="false" customHeight="false" outlineLevel="0" collapsed="false">
      <c r="C2402" s="30"/>
      <c r="F2402" s="31"/>
      <c r="G2402" s="31"/>
      <c r="H2402" s="35" t="n">
        <f aca="false">'Базовые концовки'!I1231</f>
        <v>1.43</v>
      </c>
      <c r="I2402" s="19"/>
      <c r="J2402" s="36" t="e">
        <f aca="false">'Базовые концовки'!K1231</f>
        <v>#VALUE!</v>
      </c>
      <c r="N2402" s="31"/>
      <c r="R2402" s="34"/>
    </row>
    <row r="2403" customFormat="false" ht="10.5" hidden="true" customHeight="false" outlineLevel="0" collapsed="false">
      <c r="B2403" s="29" t="s">
        <v>96</v>
      </c>
      <c r="F2403" s="35" t="n">
        <f aca="false">'Базовые концовки'!F1232</f>
        <v>0</v>
      </c>
      <c r="G2403" s="35"/>
      <c r="H2403" s="35"/>
      <c r="J2403" s="36"/>
      <c r="N2403" s="35"/>
      <c r="R2403" s="37"/>
    </row>
    <row r="2404" customFormat="false" ht="10.5" hidden="false" customHeight="false" outlineLevel="0" collapsed="false">
      <c r="B2404" s="29" t="s">
        <v>270</v>
      </c>
      <c r="C2404" s="38"/>
      <c r="F2404" s="35" t="n">
        <f aca="false">'Базовые концовки'!F1233</f>
        <v>118.06</v>
      </c>
      <c r="G2404" s="35"/>
      <c r="H2404" s="35"/>
      <c r="J2404" s="36"/>
      <c r="N2404" s="35"/>
      <c r="R2404" s="37"/>
    </row>
    <row r="2405" customFormat="false" ht="10.5" hidden="false" customHeight="false" outlineLevel="0" collapsed="false">
      <c r="B2405" s="29" t="s">
        <v>271</v>
      </c>
      <c r="C2405" s="38"/>
      <c r="F2405" s="35" t="n">
        <f aca="false">'Базовые концовки'!F1234</f>
        <v>95.51</v>
      </c>
      <c r="G2405" s="35"/>
      <c r="H2405" s="35"/>
      <c r="J2405" s="36"/>
      <c r="N2405" s="35"/>
      <c r="R2405" s="37"/>
    </row>
    <row r="2406" customFormat="false" ht="21" hidden="false" customHeight="false" outlineLevel="0" collapsed="false">
      <c r="B2406" s="29" t="s">
        <v>106</v>
      </c>
      <c r="C2406" s="38"/>
      <c r="F2406" s="35" t="n">
        <f aca="false">'Базовые концовки'!F1235</f>
        <v>9467.91</v>
      </c>
      <c r="G2406" s="35"/>
      <c r="H2406" s="35"/>
      <c r="J2406" s="36"/>
      <c r="N2406" s="35"/>
      <c r="R2406" s="37"/>
    </row>
    <row r="2407" customFormat="false" ht="10.5" hidden="false" customHeight="false" outlineLevel="0" collapsed="false">
      <c r="B2407" s="29" t="s">
        <v>107</v>
      </c>
      <c r="C2407" s="30"/>
      <c r="F2407" s="31" t="n">
        <f aca="false">'Базовые концовки'!F1236</f>
        <v>694.72</v>
      </c>
      <c r="G2407" s="31" t="n">
        <f aca="false">'Базовые концовки'!G1236</f>
        <v>153.6</v>
      </c>
      <c r="H2407" s="32" t="n">
        <f aca="false">'Базовые концовки'!H1236</f>
        <v>23.52</v>
      </c>
      <c r="I2407" s="19"/>
      <c r="J2407" s="33" t="e">
        <f aca="false">'Базовые концовки'!J1236</f>
        <v>#VALUE!</v>
      </c>
      <c r="N2407" s="31" t="n">
        <f aca="false">'Базовые концовки'!L1236</f>
        <v>517.6</v>
      </c>
      <c r="R2407" s="34" t="n">
        <f aca="false">'Базовые концовки'!M1236</f>
        <v>0</v>
      </c>
    </row>
    <row r="2408" customFormat="false" ht="10.5" hidden="false" customHeight="false" outlineLevel="0" collapsed="false">
      <c r="C2408" s="30"/>
      <c r="F2408" s="31"/>
      <c r="G2408" s="31"/>
      <c r="H2408" s="35" t="n">
        <f aca="false">'Базовые концовки'!I1236</f>
        <v>1.92</v>
      </c>
      <c r="I2408" s="19"/>
      <c r="J2408" s="36" t="e">
        <f aca="false">'Базовые концовки'!K1236</f>
        <v>#VALUE!</v>
      </c>
      <c r="N2408" s="31"/>
      <c r="R2408" s="34"/>
    </row>
    <row r="2409" customFormat="false" ht="10.5" hidden="true" customHeight="false" outlineLevel="0" collapsed="false">
      <c r="B2409" s="29" t="s">
        <v>92</v>
      </c>
      <c r="F2409" s="35"/>
      <c r="G2409" s="35"/>
      <c r="H2409" s="35"/>
      <c r="J2409" s="36"/>
      <c r="N2409" s="35"/>
      <c r="R2409" s="37"/>
    </row>
    <row r="2410" customFormat="false" ht="10.5" hidden="true" customHeight="false" outlineLevel="0" collapsed="false">
      <c r="B2410" s="29" t="s">
        <v>108</v>
      </c>
      <c r="F2410" s="35" t="n">
        <f aca="false">'Базовые концовки'!F1238</f>
        <v>0</v>
      </c>
      <c r="G2410" s="35" t="n">
        <f aca="false">'Базовые концовки'!G1238</f>
        <v>0</v>
      </c>
      <c r="H2410" s="35" t="n">
        <f aca="false">'Базовые концовки'!H1238</f>
        <v>0</v>
      </c>
      <c r="J2410" s="36" t="n">
        <f aca="false">'Базовые концовки'!J1238</f>
        <v>0</v>
      </c>
      <c r="N2410" s="35" t="n">
        <f aca="false">'Базовые концовки'!L1238</f>
        <v>0</v>
      </c>
      <c r="R2410" s="37" t="n">
        <f aca="false">'Базовые концовки'!M1238</f>
        <v>0</v>
      </c>
    </row>
    <row r="2411" customFormat="false" ht="10.5" hidden="true" customHeight="false" outlineLevel="0" collapsed="false">
      <c r="B2411" s="29" t="s">
        <v>96</v>
      </c>
      <c r="F2411" s="35" t="n">
        <f aca="false">'Базовые концовки'!F1239</f>
        <v>0</v>
      </c>
      <c r="G2411" s="35"/>
      <c r="H2411" s="35"/>
      <c r="J2411" s="36"/>
      <c r="N2411" s="35"/>
      <c r="R2411" s="37"/>
    </row>
    <row r="2412" customFormat="false" ht="10.5" hidden="false" customHeight="false" outlineLevel="0" collapsed="false">
      <c r="B2412" s="29" t="s">
        <v>227</v>
      </c>
      <c r="C2412" s="38"/>
      <c r="F2412" s="35" t="n">
        <f aca="false">'Базовые концовки'!F1240</f>
        <v>197.51</v>
      </c>
      <c r="G2412" s="35"/>
      <c r="H2412" s="35"/>
      <c r="J2412" s="36"/>
      <c r="N2412" s="35"/>
      <c r="R2412" s="37"/>
    </row>
    <row r="2413" customFormat="false" ht="10.5" hidden="false" customHeight="false" outlineLevel="0" collapsed="false">
      <c r="B2413" s="29" t="s">
        <v>228</v>
      </c>
      <c r="C2413" s="38"/>
      <c r="F2413" s="35" t="n">
        <f aca="false">'Базовые концовки'!F1241</f>
        <v>110.42</v>
      </c>
      <c r="G2413" s="35"/>
      <c r="H2413" s="35"/>
      <c r="J2413" s="36"/>
      <c r="N2413" s="35"/>
      <c r="R2413" s="37"/>
    </row>
    <row r="2414" customFormat="false" ht="10.5" hidden="true" customHeight="false" outlineLevel="0" collapsed="false">
      <c r="B2414" s="29" t="s">
        <v>89</v>
      </c>
      <c r="F2414" s="35" t="e">
        <f aca="false">'Базовые концовки'!F1242</f>
        <v>#VALUE!</v>
      </c>
      <c r="G2414" s="35"/>
      <c r="H2414" s="35"/>
      <c r="J2414" s="36"/>
      <c r="N2414" s="35"/>
      <c r="R2414" s="37"/>
    </row>
    <row r="2415" customFormat="false" ht="10.5" hidden="false" customHeight="false" outlineLevel="0" collapsed="false">
      <c r="B2415" s="29" t="s">
        <v>109</v>
      </c>
      <c r="C2415" s="38"/>
      <c r="F2415" s="35" t="n">
        <f aca="false">'Базовые концовки'!F1243</f>
        <v>1002.65</v>
      </c>
      <c r="G2415" s="35"/>
      <c r="H2415" s="35"/>
      <c r="J2415" s="36"/>
      <c r="N2415" s="35"/>
      <c r="R2415" s="37"/>
    </row>
    <row r="2416" customFormat="false" ht="10.5" hidden="true" customHeight="false" outlineLevel="0" collapsed="false">
      <c r="B2416" s="29" t="s">
        <v>110</v>
      </c>
      <c r="F2416" s="35" t="n">
        <f aca="false">'Базовые концовки'!F1244</f>
        <v>0</v>
      </c>
      <c r="G2416" s="35" t="n">
        <f aca="false">'Базовые концовки'!G1244</f>
        <v>0</v>
      </c>
      <c r="H2416" s="35" t="n">
        <f aca="false">'Базовые концовки'!H1244</f>
        <v>0</v>
      </c>
      <c r="J2416" s="36" t="n">
        <f aca="false">'Базовые концовки'!J1244</f>
        <v>0</v>
      </c>
      <c r="N2416" s="35" t="n">
        <f aca="false">'Базовые концовки'!L1244</f>
        <v>0</v>
      </c>
      <c r="R2416" s="37" t="n">
        <f aca="false">'Базовые концовки'!M1244</f>
        <v>0</v>
      </c>
    </row>
    <row r="2417" customFormat="false" ht="10.5" hidden="true" customHeight="false" outlineLevel="0" collapsed="false">
      <c r="B2417" s="29" t="s">
        <v>96</v>
      </c>
      <c r="F2417" s="35" t="n">
        <f aca="false">'Базовые концовки'!F1245</f>
        <v>0</v>
      </c>
      <c r="G2417" s="35"/>
      <c r="H2417" s="35"/>
      <c r="J2417" s="36"/>
      <c r="N2417" s="35"/>
      <c r="R2417" s="37"/>
    </row>
    <row r="2418" customFormat="false" ht="10.5" hidden="true" customHeight="false" outlineLevel="0" collapsed="false">
      <c r="B2418" s="29" t="s">
        <v>97</v>
      </c>
      <c r="F2418" s="35" t="n">
        <f aca="false">'Базовые концовки'!F1246</f>
        <v>0</v>
      </c>
      <c r="G2418" s="35"/>
      <c r="H2418" s="35"/>
      <c r="J2418" s="36"/>
      <c r="N2418" s="35"/>
      <c r="R2418" s="37"/>
    </row>
    <row r="2419" customFormat="false" ht="10.5" hidden="true" customHeight="false" outlineLevel="0" collapsed="false">
      <c r="B2419" s="29" t="s">
        <v>98</v>
      </c>
      <c r="F2419" s="35" t="n">
        <f aca="false">'Базовые концовки'!F1247</f>
        <v>0</v>
      </c>
      <c r="G2419" s="35"/>
      <c r="H2419" s="35"/>
      <c r="J2419" s="36"/>
      <c r="N2419" s="35"/>
      <c r="R2419" s="37"/>
    </row>
    <row r="2420" customFormat="false" ht="10.5" hidden="true" customHeight="false" outlineLevel="0" collapsed="false">
      <c r="B2420" s="29" t="s">
        <v>111</v>
      </c>
      <c r="F2420" s="35" t="n">
        <f aca="false">'Базовые концовки'!F1248</f>
        <v>0</v>
      </c>
      <c r="G2420" s="35"/>
      <c r="H2420" s="35"/>
      <c r="J2420" s="36"/>
      <c r="N2420" s="35"/>
      <c r="R2420" s="37"/>
    </row>
    <row r="2421" customFormat="false" ht="10.5" hidden="true" customHeight="false" outlineLevel="0" collapsed="false">
      <c r="B2421" s="29" t="s">
        <v>112</v>
      </c>
      <c r="F2421" s="35" t="n">
        <f aca="false">'Базовые концовки'!F1249</f>
        <v>0</v>
      </c>
      <c r="G2421" s="35" t="n">
        <f aca="false">'Базовые концовки'!G1249</f>
        <v>0</v>
      </c>
      <c r="H2421" s="35" t="n">
        <f aca="false">'Базовые концовки'!H1249</f>
        <v>0</v>
      </c>
      <c r="J2421" s="36" t="n">
        <f aca="false">'Базовые концовки'!J1249</f>
        <v>0</v>
      </c>
      <c r="N2421" s="35" t="n">
        <f aca="false">'Базовые концовки'!L1249</f>
        <v>0</v>
      </c>
      <c r="R2421" s="37" t="n">
        <f aca="false">'Базовые концовки'!M1249</f>
        <v>0</v>
      </c>
    </row>
    <row r="2422" customFormat="false" ht="10.5" hidden="true" customHeight="false" outlineLevel="0" collapsed="false">
      <c r="B2422" s="29" t="s">
        <v>96</v>
      </c>
      <c r="F2422" s="35" t="n">
        <f aca="false">'Базовые концовки'!F1250</f>
        <v>0</v>
      </c>
      <c r="G2422" s="35"/>
      <c r="H2422" s="35"/>
      <c r="J2422" s="36"/>
      <c r="N2422" s="35"/>
      <c r="R2422" s="37"/>
    </row>
    <row r="2423" customFormat="false" ht="10.5" hidden="true" customHeight="false" outlineLevel="0" collapsed="false">
      <c r="B2423" s="29" t="s">
        <v>97</v>
      </c>
      <c r="F2423" s="35" t="n">
        <f aca="false">'Базовые концовки'!F1251</f>
        <v>0</v>
      </c>
      <c r="G2423" s="35"/>
      <c r="H2423" s="35"/>
      <c r="J2423" s="36"/>
      <c r="N2423" s="35"/>
      <c r="R2423" s="37"/>
    </row>
    <row r="2424" customFormat="false" ht="10.5" hidden="true" customHeight="false" outlineLevel="0" collapsed="false">
      <c r="B2424" s="29" t="s">
        <v>98</v>
      </c>
      <c r="F2424" s="35" t="n">
        <f aca="false">'Базовые концовки'!F1252</f>
        <v>0</v>
      </c>
      <c r="G2424" s="35"/>
      <c r="H2424" s="35"/>
      <c r="J2424" s="36"/>
      <c r="N2424" s="35"/>
      <c r="R2424" s="37"/>
    </row>
    <row r="2425" customFormat="false" ht="21" hidden="true" customHeight="false" outlineLevel="0" collapsed="false">
      <c r="B2425" s="29" t="s">
        <v>113</v>
      </c>
      <c r="F2425" s="35" t="n">
        <f aca="false">'Базовые концовки'!F1253</f>
        <v>0</v>
      </c>
      <c r="G2425" s="35"/>
      <c r="H2425" s="35"/>
      <c r="J2425" s="36"/>
      <c r="N2425" s="35"/>
      <c r="R2425" s="37"/>
    </row>
    <row r="2426" customFormat="false" ht="10.5" hidden="true" customHeight="false" outlineLevel="0" collapsed="false">
      <c r="B2426" s="29" t="s">
        <v>114</v>
      </c>
      <c r="F2426" s="35" t="n">
        <f aca="false">'Базовые концовки'!F1254</f>
        <v>0</v>
      </c>
      <c r="G2426" s="35" t="n">
        <f aca="false">'Базовые концовки'!G1254</f>
        <v>0</v>
      </c>
      <c r="H2426" s="35" t="n">
        <f aca="false">'Базовые концовки'!H1254</f>
        <v>0</v>
      </c>
      <c r="J2426" s="36" t="n">
        <f aca="false">'Базовые концовки'!J1254</f>
        <v>0</v>
      </c>
      <c r="N2426" s="35" t="n">
        <f aca="false">'Базовые концовки'!L1254</f>
        <v>0</v>
      </c>
      <c r="R2426" s="37" t="n">
        <f aca="false">'Базовые концовки'!M1254</f>
        <v>0</v>
      </c>
    </row>
    <row r="2427" customFormat="false" ht="10.5" hidden="true" customHeight="false" outlineLevel="0" collapsed="false">
      <c r="B2427" s="29" t="s">
        <v>92</v>
      </c>
      <c r="F2427" s="35"/>
      <c r="G2427" s="35"/>
      <c r="H2427" s="35"/>
      <c r="J2427" s="36"/>
      <c r="N2427" s="35"/>
      <c r="R2427" s="37"/>
    </row>
    <row r="2428" customFormat="false" ht="10.5" hidden="true" customHeight="false" outlineLevel="0" collapsed="false">
      <c r="B2428" s="29" t="s">
        <v>101</v>
      </c>
      <c r="F2428" s="35" t="e">
        <f aca="false">'Базовые концовки'!F1256</f>
        <v>#VALUE!</v>
      </c>
      <c r="G2428" s="35"/>
      <c r="H2428" s="35"/>
      <c r="J2428" s="36"/>
      <c r="N2428" s="35"/>
      <c r="R2428" s="37"/>
    </row>
    <row r="2429" customFormat="false" ht="10.5" hidden="true" customHeight="false" outlineLevel="0" collapsed="false">
      <c r="B2429" s="29" t="s">
        <v>96</v>
      </c>
      <c r="F2429" s="35" t="n">
        <f aca="false">'Базовые концовки'!F1257</f>
        <v>0</v>
      </c>
      <c r="G2429" s="35"/>
      <c r="H2429" s="35"/>
      <c r="J2429" s="36"/>
      <c r="N2429" s="35"/>
      <c r="R2429" s="37"/>
    </row>
    <row r="2430" customFormat="false" ht="10.5" hidden="true" customHeight="false" outlineLevel="0" collapsed="false">
      <c r="B2430" s="29" t="s">
        <v>97</v>
      </c>
      <c r="F2430" s="35" t="n">
        <f aca="false">'Базовые концовки'!F1258</f>
        <v>0</v>
      </c>
      <c r="G2430" s="35"/>
      <c r="H2430" s="35"/>
      <c r="J2430" s="36"/>
      <c r="N2430" s="35"/>
      <c r="R2430" s="37"/>
    </row>
    <row r="2431" customFormat="false" ht="10.5" hidden="true" customHeight="false" outlineLevel="0" collapsed="false">
      <c r="B2431" s="29" t="s">
        <v>98</v>
      </c>
      <c r="F2431" s="35" t="n">
        <f aca="false">'Базовые концовки'!F1259</f>
        <v>0</v>
      </c>
      <c r="G2431" s="35"/>
      <c r="H2431" s="35"/>
      <c r="J2431" s="36"/>
      <c r="N2431" s="35"/>
      <c r="R2431" s="37"/>
    </row>
    <row r="2432" customFormat="false" ht="10.5" hidden="true" customHeight="false" outlineLevel="0" collapsed="false">
      <c r="B2432" s="29" t="s">
        <v>115</v>
      </c>
      <c r="F2432" s="35" t="n">
        <f aca="false">'Базовые концовки'!F1260</f>
        <v>0</v>
      </c>
      <c r="G2432" s="35"/>
      <c r="H2432" s="35"/>
      <c r="J2432" s="36"/>
      <c r="N2432" s="35"/>
      <c r="R2432" s="37"/>
    </row>
    <row r="2433" customFormat="false" ht="10.5" hidden="false" customHeight="false" outlineLevel="0" collapsed="false">
      <c r="B2433" s="29" t="s">
        <v>116</v>
      </c>
      <c r="C2433" s="38"/>
      <c r="F2433" s="35" t="n">
        <f aca="false">'Базовые концовки'!F1261</f>
        <v>2272.51</v>
      </c>
      <c r="G2433" s="35" t="n">
        <f aca="false">'Базовые концовки'!G1261</f>
        <v>0</v>
      </c>
      <c r="H2433" s="35" t="n">
        <f aca="false">'Базовые концовки'!H1261</f>
        <v>2272.51</v>
      </c>
      <c r="J2433" s="36" t="e">
        <f aca="false">'Базовые концовки'!J1261</f>
        <v>#VALUE!</v>
      </c>
      <c r="N2433" s="35" t="n">
        <f aca="false">'Базовые концовки'!L1261</f>
        <v>0</v>
      </c>
      <c r="R2433" s="37" t="n">
        <f aca="false">'Базовые концовки'!M1261</f>
        <v>0</v>
      </c>
    </row>
    <row r="2434" customFormat="false" ht="10.5" hidden="true" customHeight="false" outlineLevel="0" collapsed="false">
      <c r="B2434" s="29" t="s">
        <v>117</v>
      </c>
      <c r="F2434" s="35" t="n">
        <f aca="false">'Базовые концовки'!F1262</f>
        <v>0</v>
      </c>
      <c r="G2434" s="35"/>
      <c r="H2434" s="35"/>
      <c r="J2434" s="36"/>
      <c r="N2434" s="35"/>
      <c r="R2434" s="37"/>
    </row>
    <row r="2435" customFormat="false" ht="10.5" hidden="true" customHeight="false" outlineLevel="0" collapsed="false">
      <c r="B2435" s="29" t="s">
        <v>118</v>
      </c>
      <c r="F2435" s="35" t="n">
        <f aca="false">'Базовые концовки'!F1263</f>
        <v>0</v>
      </c>
      <c r="G2435" s="35"/>
      <c r="H2435" s="35"/>
      <c r="J2435" s="36"/>
      <c r="N2435" s="35"/>
      <c r="R2435" s="37"/>
    </row>
    <row r="2436" customFormat="false" ht="10.5" hidden="true" customHeight="false" outlineLevel="0" collapsed="false">
      <c r="B2436" s="29" t="s">
        <v>97</v>
      </c>
      <c r="F2436" s="35" t="n">
        <f aca="false">'Базовые концовки'!F1264</f>
        <v>0</v>
      </c>
      <c r="G2436" s="35"/>
      <c r="H2436" s="35"/>
      <c r="J2436" s="36"/>
      <c r="N2436" s="35"/>
      <c r="R2436" s="37"/>
    </row>
    <row r="2437" customFormat="false" ht="10.5" hidden="true" customHeight="false" outlineLevel="0" collapsed="false">
      <c r="B2437" s="29" t="s">
        <v>98</v>
      </c>
      <c r="F2437" s="35" t="n">
        <f aca="false">'Базовые концовки'!F1265</f>
        <v>0</v>
      </c>
      <c r="G2437" s="35"/>
      <c r="H2437" s="35"/>
      <c r="J2437" s="36"/>
      <c r="N2437" s="35"/>
      <c r="R2437" s="37"/>
    </row>
    <row r="2438" customFormat="false" ht="10.5" hidden="false" customHeight="false" outlineLevel="0" collapsed="false">
      <c r="B2438" s="29" t="s">
        <v>119</v>
      </c>
      <c r="C2438" s="38"/>
      <c r="F2438" s="35" t="n">
        <f aca="false">'Базовые концовки'!F1266</f>
        <v>2272.51</v>
      </c>
      <c r="G2438" s="35"/>
      <c r="H2438" s="35"/>
      <c r="J2438" s="36"/>
      <c r="N2438" s="35"/>
      <c r="R2438" s="37"/>
    </row>
    <row r="2439" customFormat="false" ht="10.5" hidden="true" customHeight="false" outlineLevel="0" collapsed="false">
      <c r="B2439" s="29" t="s">
        <v>120</v>
      </c>
      <c r="F2439" s="35" t="n">
        <f aca="false">'Базовые концовки'!F1267</f>
        <v>0</v>
      </c>
      <c r="G2439" s="35" t="n">
        <f aca="false">'Базовые концовки'!G1267</f>
        <v>0</v>
      </c>
      <c r="H2439" s="35" t="n">
        <f aca="false">'Базовые концовки'!H1267</f>
        <v>0</v>
      </c>
      <c r="J2439" s="36" t="n">
        <f aca="false">'Базовые концовки'!J1267</f>
        <v>0</v>
      </c>
      <c r="N2439" s="35" t="n">
        <f aca="false">'Базовые концовки'!L1267</f>
        <v>0</v>
      </c>
      <c r="R2439" s="37" t="n">
        <f aca="false">'Базовые концовки'!M1267</f>
        <v>0</v>
      </c>
    </row>
    <row r="2440" customFormat="false" ht="10.5" hidden="true" customHeight="false" outlineLevel="0" collapsed="false">
      <c r="B2440" s="29" t="s">
        <v>97</v>
      </c>
      <c r="F2440" s="35" t="n">
        <f aca="false">'Базовые концовки'!F1268</f>
        <v>0</v>
      </c>
      <c r="G2440" s="35"/>
      <c r="H2440" s="35"/>
      <c r="J2440" s="36"/>
      <c r="N2440" s="35"/>
      <c r="R2440" s="37"/>
    </row>
    <row r="2441" customFormat="false" ht="10.5" hidden="true" customHeight="false" outlineLevel="0" collapsed="false">
      <c r="B2441" s="29" t="s">
        <v>98</v>
      </c>
      <c r="F2441" s="35" t="n">
        <f aca="false">'Базовые концовки'!F1269</f>
        <v>0</v>
      </c>
      <c r="G2441" s="35"/>
      <c r="H2441" s="35"/>
      <c r="J2441" s="36"/>
      <c r="N2441" s="35"/>
      <c r="R2441" s="37"/>
    </row>
    <row r="2442" customFormat="false" ht="10.5" hidden="true" customHeight="false" outlineLevel="0" collapsed="false">
      <c r="B2442" s="29" t="s">
        <v>121</v>
      </c>
      <c r="F2442" s="35" t="n">
        <f aca="false">'Базовые концовки'!F1270</f>
        <v>0</v>
      </c>
      <c r="G2442" s="35"/>
      <c r="H2442" s="35"/>
      <c r="J2442" s="36"/>
      <c r="N2442" s="35"/>
      <c r="R2442" s="37"/>
    </row>
    <row r="2443" customFormat="false" ht="10.5" hidden="true" customHeight="false" outlineLevel="0" collapsed="false">
      <c r="B2443" s="29" t="s">
        <v>122</v>
      </c>
      <c r="F2443" s="35" t="n">
        <f aca="false">'Базовые концовки'!F1271</f>
        <v>0</v>
      </c>
      <c r="G2443" s="35" t="n">
        <f aca="false">'Базовые концовки'!G1271</f>
        <v>0</v>
      </c>
      <c r="H2443" s="35" t="n">
        <f aca="false">'Базовые концовки'!H1271</f>
        <v>0</v>
      </c>
      <c r="J2443" s="36" t="n">
        <f aca="false">'Базовые концовки'!J1271</f>
        <v>0</v>
      </c>
      <c r="N2443" s="35" t="n">
        <f aca="false">'Базовые концовки'!L1271</f>
        <v>0</v>
      </c>
      <c r="R2443" s="37" t="n">
        <f aca="false">'Базовые концовки'!M1271</f>
        <v>0</v>
      </c>
    </row>
    <row r="2444" customFormat="false" ht="10.5" hidden="true" customHeight="false" outlineLevel="0" collapsed="false">
      <c r="B2444" s="29" t="s">
        <v>96</v>
      </c>
      <c r="F2444" s="35" t="n">
        <f aca="false">'Базовые концовки'!F1272</f>
        <v>0</v>
      </c>
      <c r="G2444" s="35"/>
      <c r="H2444" s="35"/>
      <c r="J2444" s="36"/>
      <c r="N2444" s="35"/>
      <c r="R2444" s="37"/>
    </row>
    <row r="2445" customFormat="false" ht="10.5" hidden="true" customHeight="false" outlineLevel="0" collapsed="false">
      <c r="B2445" s="29" t="s">
        <v>97</v>
      </c>
      <c r="F2445" s="35" t="n">
        <f aca="false">'Базовые концовки'!F1273</f>
        <v>0</v>
      </c>
      <c r="G2445" s="35"/>
      <c r="H2445" s="35"/>
      <c r="J2445" s="36"/>
      <c r="N2445" s="35"/>
      <c r="R2445" s="37"/>
    </row>
    <row r="2446" customFormat="false" ht="10.5" hidden="true" customHeight="false" outlineLevel="0" collapsed="false">
      <c r="B2446" s="29" t="s">
        <v>98</v>
      </c>
      <c r="F2446" s="35" t="n">
        <f aca="false">'Базовые концовки'!F1274</f>
        <v>0</v>
      </c>
      <c r="G2446" s="35"/>
      <c r="H2446" s="35"/>
      <c r="J2446" s="36"/>
      <c r="N2446" s="35"/>
      <c r="R2446" s="37"/>
    </row>
    <row r="2447" customFormat="false" ht="10.5" hidden="true" customHeight="false" outlineLevel="0" collapsed="false">
      <c r="B2447" s="29" t="s">
        <v>123</v>
      </c>
      <c r="F2447" s="35" t="n">
        <f aca="false">'Базовые концовки'!F1275</f>
        <v>0</v>
      </c>
      <c r="G2447" s="35"/>
      <c r="H2447" s="35"/>
      <c r="J2447" s="36"/>
      <c r="N2447" s="35"/>
      <c r="R2447" s="37"/>
    </row>
    <row r="2448" customFormat="false" ht="21" hidden="true" customHeight="false" outlineLevel="0" collapsed="false">
      <c r="B2448" s="29" t="s">
        <v>124</v>
      </c>
      <c r="F2448" s="35" t="n">
        <f aca="false">'Базовые концовки'!F1276</f>
        <v>0</v>
      </c>
      <c r="G2448" s="35" t="n">
        <f aca="false">'Базовые концовки'!G1276</f>
        <v>0</v>
      </c>
      <c r="H2448" s="35" t="n">
        <f aca="false">'Базовые концовки'!H1276</f>
        <v>0</v>
      </c>
      <c r="J2448" s="36" t="n">
        <f aca="false">'Базовые концовки'!J1276</f>
        <v>0</v>
      </c>
      <c r="N2448" s="35" t="n">
        <f aca="false">'Базовые концовки'!L1276</f>
        <v>0</v>
      </c>
      <c r="R2448" s="37" t="n">
        <f aca="false">'Базовые концовки'!M1276</f>
        <v>0</v>
      </c>
    </row>
    <row r="2449" customFormat="false" ht="10.5" hidden="true" customHeight="false" outlineLevel="0" collapsed="false">
      <c r="B2449" s="29" t="s">
        <v>96</v>
      </c>
      <c r="F2449" s="35" t="n">
        <f aca="false">'Базовые концовки'!F1277</f>
        <v>0</v>
      </c>
      <c r="G2449" s="35"/>
      <c r="H2449" s="35"/>
      <c r="J2449" s="36"/>
      <c r="N2449" s="35"/>
      <c r="R2449" s="37"/>
    </row>
    <row r="2450" customFormat="false" ht="10.5" hidden="false" customHeight="false" outlineLevel="0" collapsed="false">
      <c r="B2450" s="29" t="s">
        <v>287</v>
      </c>
      <c r="C2450" s="38"/>
      <c r="F2450" s="35" t="e">
        <f aca="false">'Базовые концовки'!F1278</f>
        <v>#VALUE!</v>
      </c>
      <c r="G2450" s="35" t="n">
        <f aca="false">'Базовые концовки'!G1278</f>
        <v>0</v>
      </c>
      <c r="H2450" s="35" t="n">
        <f aca="false">'Базовые концовки'!H1278</f>
        <v>0</v>
      </c>
      <c r="J2450" s="36" t="n">
        <f aca="false">'Базовые концовки'!J1278</f>
        <v>0</v>
      </c>
      <c r="N2450" s="35" t="n">
        <f aca="false">'Базовые концовки'!L1278</f>
        <v>0</v>
      </c>
      <c r="R2450" s="37" t="n">
        <f aca="false">'Базовые концовки'!M1278</f>
        <v>0</v>
      </c>
    </row>
    <row r="2451" customFormat="false" ht="21" hidden="true" customHeight="false" outlineLevel="0" collapsed="false">
      <c r="B2451" s="29" t="s">
        <v>126</v>
      </c>
      <c r="F2451" s="35" t="n">
        <f aca="false">'Базовые концовки'!F1279</f>
        <v>0</v>
      </c>
      <c r="G2451" s="35"/>
      <c r="H2451" s="35"/>
      <c r="J2451" s="36"/>
      <c r="N2451" s="35"/>
      <c r="R2451" s="37"/>
    </row>
    <row r="2452" customFormat="false" ht="10.5" hidden="false" customHeight="false" outlineLevel="0" collapsed="false">
      <c r="B2452" s="29" t="s">
        <v>127</v>
      </c>
      <c r="C2452" s="38"/>
      <c r="F2452" s="35" t="n">
        <f aca="false">'Базовые концовки'!F1280</f>
        <v>26572.9</v>
      </c>
      <c r="G2452" s="35"/>
      <c r="H2452" s="35"/>
      <c r="J2452" s="36"/>
      <c r="N2452" s="35"/>
      <c r="R2452" s="37"/>
    </row>
    <row r="2453" customFormat="false" ht="10.5" hidden="false" customHeight="false" outlineLevel="0" collapsed="false">
      <c r="B2453" s="29" t="s">
        <v>128</v>
      </c>
      <c r="C2453" s="38"/>
      <c r="F2453" s="35" t="n">
        <f aca="false">'Базовые концовки'!F1281</f>
        <v>12819.74</v>
      </c>
      <c r="G2453" s="35"/>
      <c r="H2453" s="35"/>
      <c r="J2453" s="36"/>
      <c r="N2453" s="35"/>
      <c r="R2453" s="37"/>
    </row>
    <row r="2454" customFormat="false" ht="21" hidden="true" customHeight="false" outlineLevel="0" collapsed="false">
      <c r="B2454" s="29" t="s">
        <v>39</v>
      </c>
      <c r="F2454" s="35" t="n">
        <f aca="false">'Базовые концовки'!F1282</f>
        <v>0</v>
      </c>
      <c r="G2454" s="35"/>
      <c r="H2454" s="35"/>
      <c r="J2454" s="36"/>
      <c r="N2454" s="35" t="n">
        <f aca="false">'Базовые концовки'!L1282</f>
        <v>0</v>
      </c>
      <c r="R2454" s="37"/>
    </row>
    <row r="2455" customFormat="false" ht="10.5" hidden="true" customHeight="false" outlineLevel="0" collapsed="false">
      <c r="B2455" s="29" t="s">
        <v>129</v>
      </c>
      <c r="F2455" s="35" t="n">
        <f aca="false">'Базовые концовки'!F1283</f>
        <v>0</v>
      </c>
      <c r="G2455" s="35"/>
      <c r="H2455" s="35"/>
      <c r="J2455" s="36"/>
      <c r="N2455" s="35" t="n">
        <f aca="false">'Базовые концовки'!L1283</f>
        <v>0</v>
      </c>
      <c r="R2455" s="37"/>
    </row>
    <row r="2456" customFormat="false" ht="10.5" hidden="true" customHeight="false" outlineLevel="0" collapsed="false">
      <c r="B2456" s="29" t="s">
        <v>130</v>
      </c>
      <c r="C2456" s="38"/>
      <c r="F2456" s="35" t="n">
        <f aca="false">'Базовые концовки'!F1284</f>
        <v>23972.6</v>
      </c>
      <c r="G2456" s="35"/>
      <c r="H2456" s="35"/>
      <c r="J2456" s="36"/>
      <c r="N2456" s="35"/>
      <c r="R2456" s="37"/>
    </row>
    <row r="2457" customFormat="false" ht="10.5" hidden="true" customHeight="false" outlineLevel="0" collapsed="false">
      <c r="B2457" s="29" t="s">
        <v>131</v>
      </c>
      <c r="C2457" s="38"/>
      <c r="F2457" s="35" t="n">
        <f aca="false">'Базовые концовки'!F1285</f>
        <v>428.45</v>
      </c>
      <c r="G2457" s="35"/>
      <c r="H2457" s="35"/>
      <c r="J2457" s="36"/>
      <c r="N2457" s="35"/>
      <c r="R2457" s="37"/>
    </row>
    <row r="2458" customFormat="false" ht="10.5" hidden="true" customHeight="false" outlineLevel="0" collapsed="false">
      <c r="B2458" s="29" t="s">
        <v>132</v>
      </c>
      <c r="C2458" s="38"/>
      <c r="F2458" s="35" t="n">
        <f aca="false">'Базовые концовки'!F1286</f>
        <v>24401.05</v>
      </c>
      <c r="G2458" s="35"/>
      <c r="H2458" s="35"/>
      <c r="J2458" s="36"/>
      <c r="N2458" s="35"/>
      <c r="R2458" s="37"/>
    </row>
    <row r="2459" customFormat="false" ht="10.5" hidden="true" customHeight="false" outlineLevel="0" collapsed="false">
      <c r="B2459" s="29" t="s">
        <v>133</v>
      </c>
      <c r="C2459" s="38"/>
      <c r="F2459" s="35"/>
      <c r="G2459" s="35"/>
      <c r="H2459" s="35"/>
      <c r="J2459" s="36" t="e">
        <f aca="false">'Базовые концовки'!J1287</f>
        <v>#VALUE!</v>
      </c>
      <c r="N2459" s="35"/>
      <c r="R2459" s="37"/>
    </row>
    <row r="2460" customFormat="false" ht="10.5" hidden="true" customHeight="false" outlineLevel="0" collapsed="false">
      <c r="B2460" s="29" t="s">
        <v>134</v>
      </c>
      <c r="C2460" s="38"/>
      <c r="F2460" s="35"/>
      <c r="G2460" s="35"/>
      <c r="H2460" s="35"/>
      <c r="J2460" s="36" t="e">
        <f aca="false">'Базовые концовки'!J1288</f>
        <v>#VALUE!</v>
      </c>
      <c r="N2460" s="35"/>
      <c r="R2460" s="37"/>
    </row>
    <row r="2461" customFormat="false" ht="10.5" hidden="true" customHeight="false" outlineLevel="0" collapsed="false">
      <c r="B2461" s="29" t="s">
        <v>135</v>
      </c>
      <c r="C2461" s="38"/>
      <c r="F2461" s="35"/>
      <c r="G2461" s="35"/>
      <c r="H2461" s="35"/>
      <c r="J2461" s="36" t="e">
        <f aca="false">'Базовые концовки'!J1289</f>
        <v>#VALUE!</v>
      </c>
      <c r="N2461" s="35"/>
      <c r="R2461" s="37"/>
    </row>
    <row r="2462" customFormat="false" ht="21" hidden="false" customHeight="false" outlineLevel="0" collapsed="false">
      <c r="B2462" s="29" t="s">
        <v>136</v>
      </c>
      <c r="C2462" s="38" t="n">
        <v>15.03</v>
      </c>
      <c r="F2462" s="35" t="e">
        <f aca="false">'Базовые концовки'!F1290</f>
        <v>#VALUE!</v>
      </c>
      <c r="G2462" s="35"/>
      <c r="H2462" s="35"/>
      <c r="J2462" s="36"/>
      <c r="N2462" s="35"/>
      <c r="R2462" s="37"/>
    </row>
    <row r="2464" customFormat="false" ht="10.5" hidden="false" customHeight="false" outlineLevel="0" collapsed="false">
      <c r="B2464" s="4" t="s">
        <v>288</v>
      </c>
      <c r="C2464" s="40"/>
      <c r="D2464" s="40"/>
      <c r="E2464" s="40"/>
      <c r="F2464" s="40"/>
      <c r="G2464" s="40"/>
      <c r="H2464" s="40"/>
      <c r="I2464" s="40"/>
      <c r="J2464" s="40"/>
    </row>
    <row r="2465" customFormat="false" ht="10.5" hidden="false" customHeight="false" outlineLevel="0" collapsed="false">
      <c r="C2465" s="41" t="s">
        <v>289</v>
      </c>
      <c r="D2465" s="41"/>
      <c r="E2465" s="41"/>
      <c r="F2465" s="41"/>
      <c r="G2465" s="41"/>
      <c r="H2465" s="41"/>
      <c r="I2465" s="41"/>
      <c r="J2465" s="41"/>
      <c r="K2465" s="41"/>
      <c r="L2465" s="41"/>
    </row>
    <row r="2467" customFormat="false" ht="10.5" hidden="false" customHeight="false" outlineLevel="0" collapsed="false">
      <c r="B2467" s="4" t="s">
        <v>290</v>
      </c>
      <c r="C2467" s="40"/>
      <c r="D2467" s="40"/>
      <c r="E2467" s="40"/>
      <c r="F2467" s="40"/>
      <c r="G2467" s="40"/>
      <c r="H2467" s="40"/>
      <c r="I2467" s="40"/>
      <c r="J2467" s="40"/>
    </row>
    <row r="2468" customFormat="false" ht="10.5" hidden="false" customHeight="false" outlineLevel="0" collapsed="false">
      <c r="C2468" s="41" t="s">
        <v>289</v>
      </c>
      <c r="D2468" s="41"/>
      <c r="E2468" s="41"/>
      <c r="F2468" s="41"/>
      <c r="G2468" s="41"/>
      <c r="H2468" s="41"/>
      <c r="I2468" s="41"/>
      <c r="J2468" s="41"/>
      <c r="K2468" s="41"/>
      <c r="L2468" s="41"/>
    </row>
    <row r="2469" customFormat="false" ht="10.5" hidden="false" customHeight="false" outlineLevel="0" collapsed="false">
      <c r="A2469" s="42"/>
    </row>
  </sheetData>
  <mergeCells count="528">
    <mergeCell ref="C3:J3"/>
    <mergeCell ref="C4:J4"/>
    <mergeCell ref="A5:J5"/>
    <mergeCell ref="A6:J6"/>
    <mergeCell ref="A7:J7"/>
    <mergeCell ref="H9:I9"/>
    <mergeCell ref="H10:I10"/>
    <mergeCell ref="A11:J11"/>
    <mergeCell ref="A13:A15"/>
    <mergeCell ref="B13:B15"/>
    <mergeCell ref="C13:C15"/>
    <mergeCell ref="D13:E13"/>
    <mergeCell ref="F13:H13"/>
    <mergeCell ref="I13:J13"/>
    <mergeCell ref="F14:F15"/>
    <mergeCell ref="G14:G15"/>
    <mergeCell ref="I14:J14"/>
    <mergeCell ref="B18:J19"/>
    <mergeCell ref="B20:I20"/>
    <mergeCell ref="A22:A23"/>
    <mergeCell ref="B22:B23"/>
    <mergeCell ref="C22:C23"/>
    <mergeCell ref="F22:F23"/>
    <mergeCell ref="G22:G23"/>
    <mergeCell ref="N22:N23"/>
    <mergeCell ref="A40:A41"/>
    <mergeCell ref="B40:B41"/>
    <mergeCell ref="C40:C41"/>
    <mergeCell ref="F40:F41"/>
    <mergeCell ref="G40:G41"/>
    <mergeCell ref="N40:N41"/>
    <mergeCell ref="A58:A59"/>
    <mergeCell ref="B58:B59"/>
    <mergeCell ref="C58:C59"/>
    <mergeCell ref="F58:F59"/>
    <mergeCell ref="G58:G59"/>
    <mergeCell ref="N58:N59"/>
    <mergeCell ref="A76:A77"/>
    <mergeCell ref="B76:B77"/>
    <mergeCell ref="C76:C77"/>
    <mergeCell ref="F76:F77"/>
    <mergeCell ref="G76:G77"/>
    <mergeCell ref="N76:N77"/>
    <mergeCell ref="A95:A96"/>
    <mergeCell ref="B95:B96"/>
    <mergeCell ref="C95:C96"/>
    <mergeCell ref="F95:F96"/>
    <mergeCell ref="G95:G96"/>
    <mergeCell ref="N95:N96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A151:A152"/>
    <mergeCell ref="B151:B152"/>
    <mergeCell ref="C151:C152"/>
    <mergeCell ref="F151:F152"/>
    <mergeCell ref="G151:G152"/>
    <mergeCell ref="N151:N152"/>
    <mergeCell ref="A169:A170"/>
    <mergeCell ref="B169:B170"/>
    <mergeCell ref="C169:C170"/>
    <mergeCell ref="F169:F170"/>
    <mergeCell ref="G169:G170"/>
    <mergeCell ref="N169:N170"/>
    <mergeCell ref="A187:A188"/>
    <mergeCell ref="B187:B188"/>
    <mergeCell ref="C187:C188"/>
    <mergeCell ref="F187:F188"/>
    <mergeCell ref="G187:G188"/>
    <mergeCell ref="N187:N188"/>
    <mergeCell ref="A205:A206"/>
    <mergeCell ref="B205:B206"/>
    <mergeCell ref="C205:C206"/>
    <mergeCell ref="F205:F206"/>
    <mergeCell ref="G205:G206"/>
    <mergeCell ref="N205:N206"/>
    <mergeCell ref="A223:A224"/>
    <mergeCell ref="B223:B224"/>
    <mergeCell ref="C223:C224"/>
    <mergeCell ref="F223:F224"/>
    <mergeCell ref="G223:G224"/>
    <mergeCell ref="N223:N224"/>
    <mergeCell ref="C241:C242"/>
    <mergeCell ref="F241:F242"/>
    <mergeCell ref="G241:G242"/>
    <mergeCell ref="I241:I242"/>
    <mergeCell ref="N241:N242"/>
    <mergeCell ref="R241:R242"/>
    <mergeCell ref="C263:C264"/>
    <mergeCell ref="F263:F264"/>
    <mergeCell ref="G263:G264"/>
    <mergeCell ref="I263:I264"/>
    <mergeCell ref="N263:N264"/>
    <mergeCell ref="R263:R264"/>
    <mergeCell ref="B332:J333"/>
    <mergeCell ref="A334:A335"/>
    <mergeCell ref="B334:B335"/>
    <mergeCell ref="C334:C335"/>
    <mergeCell ref="F334:F335"/>
    <mergeCell ref="G334:G335"/>
    <mergeCell ref="N334:N335"/>
    <mergeCell ref="B441:J442"/>
    <mergeCell ref="A443:A444"/>
    <mergeCell ref="B443:B444"/>
    <mergeCell ref="C443:C444"/>
    <mergeCell ref="F443:F444"/>
    <mergeCell ref="G443:G444"/>
    <mergeCell ref="N443:N444"/>
    <mergeCell ref="A461:A462"/>
    <mergeCell ref="B461:B462"/>
    <mergeCell ref="C461:C462"/>
    <mergeCell ref="F461:F462"/>
    <mergeCell ref="G461:G462"/>
    <mergeCell ref="N461:N462"/>
    <mergeCell ref="A479:A480"/>
    <mergeCell ref="B479:B480"/>
    <mergeCell ref="C479:C480"/>
    <mergeCell ref="F479:F480"/>
    <mergeCell ref="G479:G480"/>
    <mergeCell ref="N479:N480"/>
    <mergeCell ref="C497:C498"/>
    <mergeCell ref="F497:F498"/>
    <mergeCell ref="G497:G498"/>
    <mergeCell ref="I497:I498"/>
    <mergeCell ref="N497:N498"/>
    <mergeCell ref="R497:R498"/>
    <mergeCell ref="C519:C520"/>
    <mergeCell ref="F519:F520"/>
    <mergeCell ref="G519:G520"/>
    <mergeCell ref="I519:I520"/>
    <mergeCell ref="N519:N520"/>
    <mergeCell ref="R519:R520"/>
    <mergeCell ref="B588:J589"/>
    <mergeCell ref="A590:A591"/>
    <mergeCell ref="B590:B591"/>
    <mergeCell ref="C590:C591"/>
    <mergeCell ref="F590:F591"/>
    <mergeCell ref="G590:G591"/>
    <mergeCell ref="N590:N591"/>
    <mergeCell ref="B697:J698"/>
    <mergeCell ref="B699:I699"/>
    <mergeCell ref="A701:A702"/>
    <mergeCell ref="B701:B702"/>
    <mergeCell ref="C701:C702"/>
    <mergeCell ref="F701:F702"/>
    <mergeCell ref="G701:G702"/>
    <mergeCell ref="N701:N702"/>
    <mergeCell ref="A720:A721"/>
    <mergeCell ref="B720:B721"/>
    <mergeCell ref="C720:C721"/>
    <mergeCell ref="F720:F721"/>
    <mergeCell ref="G720:G721"/>
    <mergeCell ref="N720:N721"/>
    <mergeCell ref="A738:A739"/>
    <mergeCell ref="B738:B739"/>
    <mergeCell ref="C738:C739"/>
    <mergeCell ref="F738:F739"/>
    <mergeCell ref="G738:G739"/>
    <mergeCell ref="N738:N739"/>
    <mergeCell ref="A756:A757"/>
    <mergeCell ref="B756:B757"/>
    <mergeCell ref="C756:C757"/>
    <mergeCell ref="F756:F757"/>
    <mergeCell ref="G756:G757"/>
    <mergeCell ref="N756:N757"/>
    <mergeCell ref="A774:A775"/>
    <mergeCell ref="B774:B775"/>
    <mergeCell ref="C774:C775"/>
    <mergeCell ref="F774:F775"/>
    <mergeCell ref="G774:G775"/>
    <mergeCell ref="N774:N775"/>
    <mergeCell ref="A792:A793"/>
    <mergeCell ref="B792:B793"/>
    <mergeCell ref="C792:C793"/>
    <mergeCell ref="F792:F793"/>
    <mergeCell ref="G792:G793"/>
    <mergeCell ref="N792:N793"/>
    <mergeCell ref="A810:A811"/>
    <mergeCell ref="B810:B811"/>
    <mergeCell ref="C810:C811"/>
    <mergeCell ref="F810:F811"/>
    <mergeCell ref="G810:G811"/>
    <mergeCell ref="N810:N811"/>
    <mergeCell ref="A829:A830"/>
    <mergeCell ref="B829:B830"/>
    <mergeCell ref="C829:C830"/>
    <mergeCell ref="F829:F830"/>
    <mergeCell ref="G829:G830"/>
    <mergeCell ref="N829:N830"/>
    <mergeCell ref="A848:A849"/>
    <mergeCell ref="B848:B849"/>
    <mergeCell ref="C848:C849"/>
    <mergeCell ref="F848:F849"/>
    <mergeCell ref="G848:G849"/>
    <mergeCell ref="N848:N849"/>
    <mergeCell ref="A866:A867"/>
    <mergeCell ref="B866:B867"/>
    <mergeCell ref="C866:C867"/>
    <mergeCell ref="F866:F867"/>
    <mergeCell ref="G866:G867"/>
    <mergeCell ref="N866:N867"/>
    <mergeCell ref="C884:C885"/>
    <mergeCell ref="F884:F885"/>
    <mergeCell ref="G884:G885"/>
    <mergeCell ref="I884:I885"/>
    <mergeCell ref="N884:N885"/>
    <mergeCell ref="R884:R885"/>
    <mergeCell ref="C906:C907"/>
    <mergeCell ref="F906:F907"/>
    <mergeCell ref="G906:G907"/>
    <mergeCell ref="I906:I907"/>
    <mergeCell ref="N906:N907"/>
    <mergeCell ref="R906:R907"/>
    <mergeCell ref="B975:J976"/>
    <mergeCell ref="A977:A978"/>
    <mergeCell ref="B977:B978"/>
    <mergeCell ref="C977:C978"/>
    <mergeCell ref="F977:F978"/>
    <mergeCell ref="G977:G978"/>
    <mergeCell ref="N977:N978"/>
    <mergeCell ref="B1084:J1085"/>
    <mergeCell ref="A1086:A1087"/>
    <mergeCell ref="B1086:B1087"/>
    <mergeCell ref="C1086:C1087"/>
    <mergeCell ref="F1086:F1087"/>
    <mergeCell ref="G1086:G1087"/>
    <mergeCell ref="N1086:N1087"/>
    <mergeCell ref="A1104:A1105"/>
    <mergeCell ref="B1104:B1105"/>
    <mergeCell ref="C1104:C1105"/>
    <mergeCell ref="F1104:F1105"/>
    <mergeCell ref="G1104:G1105"/>
    <mergeCell ref="N1104:N1105"/>
    <mergeCell ref="C1122:C1123"/>
    <mergeCell ref="F1122:F1123"/>
    <mergeCell ref="G1122:G1123"/>
    <mergeCell ref="I1122:I1123"/>
    <mergeCell ref="N1122:N1123"/>
    <mergeCell ref="R1122:R1123"/>
    <mergeCell ref="C1144:C1145"/>
    <mergeCell ref="F1144:F1145"/>
    <mergeCell ref="G1144:G1145"/>
    <mergeCell ref="I1144:I1145"/>
    <mergeCell ref="N1144:N1145"/>
    <mergeCell ref="R1144:R1145"/>
    <mergeCell ref="B1213:J1214"/>
    <mergeCell ref="A1215:A1216"/>
    <mergeCell ref="B1215:B1216"/>
    <mergeCell ref="C1215:C1216"/>
    <mergeCell ref="F1215:F1216"/>
    <mergeCell ref="G1215:G1216"/>
    <mergeCell ref="N1215:N1216"/>
    <mergeCell ref="B1322:J1323"/>
    <mergeCell ref="B1324:I1324"/>
    <mergeCell ref="B1326:I1326"/>
    <mergeCell ref="A1328:A1329"/>
    <mergeCell ref="B1328:B1329"/>
    <mergeCell ref="C1328:C1329"/>
    <mergeCell ref="F1328:F1329"/>
    <mergeCell ref="G1328:G1329"/>
    <mergeCell ref="N1328:N1329"/>
    <mergeCell ref="A1346:A1347"/>
    <mergeCell ref="B1346:B1347"/>
    <mergeCell ref="C1346:C1347"/>
    <mergeCell ref="F1346:F1347"/>
    <mergeCell ref="G1346:G1347"/>
    <mergeCell ref="N1346:N1347"/>
    <mergeCell ref="A1365:A1366"/>
    <mergeCell ref="B1365:B1366"/>
    <mergeCell ref="C1365:C1366"/>
    <mergeCell ref="F1365:F1366"/>
    <mergeCell ref="G1365:G1366"/>
    <mergeCell ref="N1365:N1366"/>
    <mergeCell ref="A1383:A1384"/>
    <mergeCell ref="B1383:B1384"/>
    <mergeCell ref="C1383:C1384"/>
    <mergeCell ref="F1383:F1384"/>
    <mergeCell ref="G1383:G1384"/>
    <mergeCell ref="N1383:N1384"/>
    <mergeCell ref="B1402:I1402"/>
    <mergeCell ref="A1404:A1405"/>
    <mergeCell ref="B1404:B1405"/>
    <mergeCell ref="C1404:C1405"/>
    <mergeCell ref="F1404:F1405"/>
    <mergeCell ref="G1404:G1405"/>
    <mergeCell ref="N1404:N1405"/>
    <mergeCell ref="A1422:A1423"/>
    <mergeCell ref="B1422:B1423"/>
    <mergeCell ref="C1422:C1423"/>
    <mergeCell ref="F1422:F1423"/>
    <mergeCell ref="G1422:G1423"/>
    <mergeCell ref="N1422:N1423"/>
    <mergeCell ref="A1440:A1441"/>
    <mergeCell ref="B1440:B1441"/>
    <mergeCell ref="C1440:C1441"/>
    <mergeCell ref="F1440:F1441"/>
    <mergeCell ref="G1440:G1441"/>
    <mergeCell ref="N1440:N1441"/>
    <mergeCell ref="A1459:A1460"/>
    <mergeCell ref="B1459:B1460"/>
    <mergeCell ref="C1459:C1460"/>
    <mergeCell ref="F1459:F1460"/>
    <mergeCell ref="G1459:G1460"/>
    <mergeCell ref="N1459:N1460"/>
    <mergeCell ref="A1477:A1478"/>
    <mergeCell ref="B1477:B1478"/>
    <mergeCell ref="C1477:C1478"/>
    <mergeCell ref="F1477:F1478"/>
    <mergeCell ref="G1477:G1478"/>
    <mergeCell ref="N1477:N1478"/>
    <mergeCell ref="A1496:A1497"/>
    <mergeCell ref="B1496:B1497"/>
    <mergeCell ref="C1496:C1497"/>
    <mergeCell ref="F1496:F1497"/>
    <mergeCell ref="G1496:G1497"/>
    <mergeCell ref="N1496:N1497"/>
    <mergeCell ref="A1515:A1516"/>
    <mergeCell ref="B1515:B1516"/>
    <mergeCell ref="C1515:C1516"/>
    <mergeCell ref="F1515:F1516"/>
    <mergeCell ref="G1515:G1516"/>
    <mergeCell ref="N1515:N1516"/>
    <mergeCell ref="A1533:A1534"/>
    <mergeCell ref="B1533:B1534"/>
    <mergeCell ref="C1533:C1534"/>
    <mergeCell ref="F1533:F1534"/>
    <mergeCell ref="G1533:G1534"/>
    <mergeCell ref="N1533:N1534"/>
    <mergeCell ref="A1551:A1552"/>
    <mergeCell ref="B1551:B1552"/>
    <mergeCell ref="C1551:C1552"/>
    <mergeCell ref="F1551:F1552"/>
    <mergeCell ref="G1551:G1552"/>
    <mergeCell ref="N1551:N1552"/>
    <mergeCell ref="C1569:C1570"/>
    <mergeCell ref="F1569:F1570"/>
    <mergeCell ref="G1569:G1570"/>
    <mergeCell ref="I1569:I1570"/>
    <mergeCell ref="N1569:N1570"/>
    <mergeCell ref="R1569:R1570"/>
    <mergeCell ref="C1591:C1592"/>
    <mergeCell ref="F1591:F1592"/>
    <mergeCell ref="G1591:G1592"/>
    <mergeCell ref="I1591:I1592"/>
    <mergeCell ref="N1591:N1592"/>
    <mergeCell ref="R1591:R1592"/>
    <mergeCell ref="C1604:C1605"/>
    <mergeCell ref="F1604:F1605"/>
    <mergeCell ref="G1604:G1605"/>
    <mergeCell ref="I1604:I1605"/>
    <mergeCell ref="N1604:N1605"/>
    <mergeCell ref="R1604:R1605"/>
    <mergeCell ref="B1661:J1662"/>
    <mergeCell ref="A1663:A1664"/>
    <mergeCell ref="B1663:B1664"/>
    <mergeCell ref="C1663:C1664"/>
    <mergeCell ref="F1663:F1664"/>
    <mergeCell ref="G1663:G1664"/>
    <mergeCell ref="N1663:N1664"/>
    <mergeCell ref="B1770:J1771"/>
    <mergeCell ref="B1772:I1772"/>
    <mergeCell ref="B1774:I1774"/>
    <mergeCell ref="A1776:A1777"/>
    <mergeCell ref="B1776:B1777"/>
    <mergeCell ref="C1776:C1777"/>
    <mergeCell ref="F1776:F1777"/>
    <mergeCell ref="G1776:G1777"/>
    <mergeCell ref="N1776:N1777"/>
    <mergeCell ref="A1794:A1795"/>
    <mergeCell ref="B1794:B1795"/>
    <mergeCell ref="C1794:C1795"/>
    <mergeCell ref="F1794:F1795"/>
    <mergeCell ref="G1794:G1795"/>
    <mergeCell ref="N1794:N1795"/>
    <mergeCell ref="A1812:A1813"/>
    <mergeCell ref="B1812:B1813"/>
    <mergeCell ref="C1812:C1813"/>
    <mergeCell ref="F1812:F1813"/>
    <mergeCell ref="G1812:G1813"/>
    <mergeCell ref="N1812:N1813"/>
    <mergeCell ref="A1831:A1832"/>
    <mergeCell ref="B1831:B1832"/>
    <mergeCell ref="C1831:C1832"/>
    <mergeCell ref="F1831:F1832"/>
    <mergeCell ref="G1831:G1832"/>
    <mergeCell ref="N1831:N1832"/>
    <mergeCell ref="A1850:A1851"/>
    <mergeCell ref="B1850:B1851"/>
    <mergeCell ref="C1850:C1851"/>
    <mergeCell ref="F1850:F1851"/>
    <mergeCell ref="G1850:G1851"/>
    <mergeCell ref="N1850:N1851"/>
    <mergeCell ref="A1869:A1870"/>
    <mergeCell ref="B1869:B1870"/>
    <mergeCell ref="C1869:C1870"/>
    <mergeCell ref="F1869:F1870"/>
    <mergeCell ref="G1869:G1870"/>
    <mergeCell ref="N1869:N1870"/>
    <mergeCell ref="B1887:I1887"/>
    <mergeCell ref="A1889:A1890"/>
    <mergeCell ref="B1889:B1890"/>
    <mergeCell ref="C1889:C1890"/>
    <mergeCell ref="F1889:F1890"/>
    <mergeCell ref="G1889:G1890"/>
    <mergeCell ref="N1889:N1890"/>
    <mergeCell ref="A1908:A1909"/>
    <mergeCell ref="B1908:B1909"/>
    <mergeCell ref="C1908:C1909"/>
    <mergeCell ref="F1908:F1909"/>
    <mergeCell ref="G1908:G1909"/>
    <mergeCell ref="N1908:N1909"/>
    <mergeCell ref="A1926:A1927"/>
    <mergeCell ref="B1926:B1927"/>
    <mergeCell ref="C1926:C1927"/>
    <mergeCell ref="F1926:F1927"/>
    <mergeCell ref="G1926:G1927"/>
    <mergeCell ref="N1926:N1927"/>
    <mergeCell ref="A1944:A1945"/>
    <mergeCell ref="B1944:B1945"/>
    <mergeCell ref="C1944:C1945"/>
    <mergeCell ref="F1944:F1945"/>
    <mergeCell ref="G1944:G1945"/>
    <mergeCell ref="N1944:N1945"/>
    <mergeCell ref="A1963:A1964"/>
    <mergeCell ref="B1963:B1964"/>
    <mergeCell ref="C1963:C1964"/>
    <mergeCell ref="F1963:F1964"/>
    <mergeCell ref="G1963:G1964"/>
    <mergeCell ref="N1963:N1964"/>
    <mergeCell ref="A1981:A1982"/>
    <mergeCell ref="B1981:B1982"/>
    <mergeCell ref="C1981:C1982"/>
    <mergeCell ref="F1981:F1982"/>
    <mergeCell ref="G1981:G1982"/>
    <mergeCell ref="N1981:N1982"/>
    <mergeCell ref="A1999:A2000"/>
    <mergeCell ref="B1999:B2000"/>
    <mergeCell ref="C1999:C2000"/>
    <mergeCell ref="F1999:F2000"/>
    <mergeCell ref="G1999:G2000"/>
    <mergeCell ref="N1999:N2000"/>
    <mergeCell ref="A2018:A2019"/>
    <mergeCell ref="B2018:B2019"/>
    <mergeCell ref="C2018:C2019"/>
    <mergeCell ref="F2018:F2019"/>
    <mergeCell ref="G2018:G2019"/>
    <mergeCell ref="N2018:N2019"/>
    <mergeCell ref="A2036:A2037"/>
    <mergeCell ref="B2036:B2037"/>
    <mergeCell ref="C2036:C2037"/>
    <mergeCell ref="F2036:F2037"/>
    <mergeCell ref="G2036:G2037"/>
    <mergeCell ref="N2036:N2037"/>
    <mergeCell ref="C2054:C2055"/>
    <mergeCell ref="F2054:F2055"/>
    <mergeCell ref="G2054:G2055"/>
    <mergeCell ref="I2054:I2055"/>
    <mergeCell ref="N2054:N2055"/>
    <mergeCell ref="R2054:R2055"/>
    <mergeCell ref="C2076:C2077"/>
    <mergeCell ref="F2076:F2077"/>
    <mergeCell ref="G2076:G2077"/>
    <mergeCell ref="I2076:I2077"/>
    <mergeCell ref="N2076:N2077"/>
    <mergeCell ref="R2076:R2077"/>
    <mergeCell ref="C2084:C2085"/>
    <mergeCell ref="F2084:F2085"/>
    <mergeCell ref="G2084:G2085"/>
    <mergeCell ref="I2084:I2085"/>
    <mergeCell ref="N2084:N2085"/>
    <mergeCell ref="R2084:R2085"/>
    <mergeCell ref="B2146:J2147"/>
    <mergeCell ref="A2148:A2149"/>
    <mergeCell ref="B2148:B2149"/>
    <mergeCell ref="C2148:C2149"/>
    <mergeCell ref="F2148:F2149"/>
    <mergeCell ref="G2148:G2149"/>
    <mergeCell ref="N2148:N2149"/>
    <mergeCell ref="B2255:J2256"/>
    <mergeCell ref="A2257:A2258"/>
    <mergeCell ref="B2257:B2258"/>
    <mergeCell ref="C2257:C2258"/>
    <mergeCell ref="F2257:F2258"/>
    <mergeCell ref="G2257:G2258"/>
    <mergeCell ref="N2257:N2258"/>
    <mergeCell ref="A2269:A2270"/>
    <mergeCell ref="B2269:B2270"/>
    <mergeCell ref="C2269:C2270"/>
    <mergeCell ref="F2269:F2270"/>
    <mergeCell ref="G2269:G2270"/>
    <mergeCell ref="N2269:N2270"/>
    <mergeCell ref="C2371:C2372"/>
    <mergeCell ref="F2371:F2372"/>
    <mergeCell ref="G2371:G2372"/>
    <mergeCell ref="I2371:I2372"/>
    <mergeCell ref="N2371:N2372"/>
    <mergeCell ref="R2371:R2372"/>
    <mergeCell ref="C2393:C2394"/>
    <mergeCell ref="F2393:F2394"/>
    <mergeCell ref="G2393:G2394"/>
    <mergeCell ref="I2393:I2394"/>
    <mergeCell ref="N2393:N2394"/>
    <mergeCell ref="R2393:R2394"/>
    <mergeCell ref="C2401:C2402"/>
    <mergeCell ref="F2401:F2402"/>
    <mergeCell ref="G2401:G2402"/>
    <mergeCell ref="I2401:I2402"/>
    <mergeCell ref="N2401:N2402"/>
    <mergeCell ref="R2401:R2402"/>
    <mergeCell ref="C2407:C2408"/>
    <mergeCell ref="F2407:F2408"/>
    <mergeCell ref="G2407:G2408"/>
    <mergeCell ref="I2407:I2408"/>
    <mergeCell ref="N2407:N2408"/>
    <mergeCell ref="R2407:R2408"/>
    <mergeCell ref="C2464:J2464"/>
    <mergeCell ref="C2465:L2465"/>
    <mergeCell ref="C2467:J2467"/>
    <mergeCell ref="C2468:L246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6"/>
      <c r="B1" s="45" t="s">
        <v>291</v>
      </c>
      <c r="C1" s="45" t="s">
        <v>292</v>
      </c>
      <c r="D1" s="45" t="s">
        <v>293</v>
      </c>
      <c r="E1" s="45" t="s">
        <v>294</v>
      </c>
      <c r="F1" s="45" t="s">
        <v>295</v>
      </c>
      <c r="G1" s="45" t="s">
        <v>296</v>
      </c>
      <c r="H1" s="45" t="s">
        <v>297</v>
      </c>
      <c r="I1" s="45" t="s">
        <v>298</v>
      </c>
      <c r="J1" s="45" t="s">
        <v>299</v>
      </c>
      <c r="K1" s="45" t="s">
        <v>300</v>
      </c>
      <c r="L1" s="45" t="s">
        <v>301</v>
      </c>
      <c r="M1" s="45" t="s">
        <v>302</v>
      </c>
      <c r="N1" s="45" t="s">
        <v>303</v>
      </c>
      <c r="O1" s="45" t="s">
        <v>304</v>
      </c>
      <c r="P1" s="45" t="s">
        <v>305</v>
      </c>
      <c r="Q1" s="45" t="s">
        <v>306</v>
      </c>
      <c r="R1" s="45" t="s">
        <v>307</v>
      </c>
      <c r="S1" s="45" t="s">
        <v>308</v>
      </c>
      <c r="T1" s="45" t="s">
        <v>309</v>
      </c>
      <c r="U1" s="45" t="s">
        <v>310</v>
      </c>
      <c r="V1" s="45" t="s">
        <v>311</v>
      </c>
      <c r="X1" s="45" t="s">
        <v>312</v>
      </c>
      <c r="Y1" s="45" t="s">
        <v>313</v>
      </c>
      <c r="Z1" s="45" t="s">
        <v>314</v>
      </c>
      <c r="AA1" s="45" t="s">
        <v>315</v>
      </c>
      <c r="AB1" s="45" t="s">
        <v>316</v>
      </c>
      <c r="AC1" s="45" t="s">
        <v>317</v>
      </c>
      <c r="AD1" s="45" t="s">
        <v>318</v>
      </c>
      <c r="AE1" s="45" t="s">
        <v>319</v>
      </c>
      <c r="AF1" s="45" t="s">
        <v>320</v>
      </c>
      <c r="AG1" s="45" t="s">
        <v>321</v>
      </c>
      <c r="AH1" s="45" t="s">
        <v>322</v>
      </c>
      <c r="AI1" s="45" t="s">
        <v>323</v>
      </c>
      <c r="AJ1" s="45" t="s">
        <v>324</v>
      </c>
      <c r="AK1" s="45" t="s">
        <v>325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32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32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2</f>
        <v>1.</v>
      </c>
      <c r="B6" s="44" t="n">
        <f aca="false">ROUND(C6+D6+F6+AF6+AG6,2)</f>
        <v>7433.38</v>
      </c>
      <c r="C6" s="44" t="n">
        <v>260.45</v>
      </c>
      <c r="D6" s="44" t="n">
        <v>174.33</v>
      </c>
      <c r="E6" s="44" t="n">
        <v>22.8</v>
      </c>
      <c r="F6" s="44" t="n">
        <v>6998.6</v>
      </c>
      <c r="G6" s="44" t="n">
        <v>0</v>
      </c>
      <c r="H6" s="44" t="n">
        <v>0</v>
      </c>
      <c r="I6" s="43" t="n">
        <f aca="false">'Форма 4'!I22</f>
        <v>29.8</v>
      </c>
      <c r="J6" s="43" t="n">
        <v>0</v>
      </c>
      <c r="K6" s="43" t="n">
        <f aca="false">'Форма 4'!I23</f>
        <v>1.79</v>
      </c>
      <c r="L6" s="44" t="n">
        <v>0</v>
      </c>
      <c r="M6" s="44" t="n">
        <v>0</v>
      </c>
      <c r="N6" s="44" t="n">
        <v>331.4</v>
      </c>
      <c r="O6" s="44" t="n">
        <v>152.96</v>
      </c>
      <c r="P6" s="44" t="n">
        <v>304.73</v>
      </c>
      <c r="Q6" s="44" t="n">
        <v>26.67</v>
      </c>
      <c r="R6" s="44" t="n">
        <v>140.64</v>
      </c>
      <c r="S6" s="44" t="n">
        <v>12.32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0</f>
        <v>2.</v>
      </c>
      <c r="B7" s="44" t="n">
        <f aca="false">ROUND(C7+D7+F7+AF7+AG7,2)</f>
        <v>2069.44</v>
      </c>
      <c r="C7" s="44" t="n">
        <v>274.67</v>
      </c>
      <c r="D7" s="44" t="n">
        <v>22.71</v>
      </c>
      <c r="E7" s="44" t="n">
        <v>5.45</v>
      </c>
      <c r="F7" s="44" t="n">
        <v>1772.06</v>
      </c>
      <c r="G7" s="44" t="n">
        <v>0</v>
      </c>
      <c r="H7" s="44" t="n">
        <v>0</v>
      </c>
      <c r="I7" s="43" t="n">
        <f aca="false">'Форма 4'!I40</f>
        <v>32.2</v>
      </c>
      <c r="J7" s="43" t="n">
        <v>0</v>
      </c>
      <c r="K7" s="43" t="n">
        <f aca="false">'Форма 4'!I41</f>
        <v>0.44</v>
      </c>
      <c r="L7" s="44" t="n">
        <v>0</v>
      </c>
      <c r="M7" s="44" t="n">
        <v>0</v>
      </c>
      <c r="N7" s="44" t="n">
        <v>341.75</v>
      </c>
      <c r="O7" s="44" t="n">
        <v>179.28</v>
      </c>
      <c r="P7" s="44" t="n">
        <v>335.1</v>
      </c>
      <c r="Q7" s="44" t="n">
        <v>6.65</v>
      </c>
      <c r="R7" s="44" t="n">
        <v>175.79</v>
      </c>
      <c r="S7" s="44" t="n">
        <v>3.49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58</f>
        <v>3.</v>
      </c>
      <c r="B8" s="44" t="n">
        <f aca="false">ROUND(C8+D8+F8+AF8+AG8,2)</f>
        <v>1522.8</v>
      </c>
      <c r="C8" s="44" t="n">
        <v>29.43</v>
      </c>
      <c r="D8" s="44" t="n">
        <v>1.31</v>
      </c>
      <c r="E8" s="44" t="n">
        <v>0.23</v>
      </c>
      <c r="F8" s="44" t="n">
        <v>1492.06</v>
      </c>
      <c r="G8" s="44" t="n">
        <v>0</v>
      </c>
      <c r="H8" s="44" t="n">
        <v>0</v>
      </c>
      <c r="I8" s="43" t="n">
        <f aca="false">'Форма 4'!I58</f>
        <v>3.45</v>
      </c>
      <c r="J8" s="43" t="n">
        <v>0</v>
      </c>
      <c r="K8" s="43" t="n">
        <f aca="false">'Форма 4'!I59</f>
        <v>0.02</v>
      </c>
      <c r="L8" s="44" t="n">
        <v>0</v>
      </c>
      <c r="M8" s="44" t="n">
        <v>0</v>
      </c>
      <c r="N8" s="44" t="n">
        <v>36.19</v>
      </c>
      <c r="O8" s="44" t="n">
        <v>18.98</v>
      </c>
      <c r="P8" s="44" t="n">
        <v>35.9</v>
      </c>
      <c r="Q8" s="44" t="n">
        <v>0.29</v>
      </c>
      <c r="R8" s="44" t="n">
        <v>18.84</v>
      </c>
      <c r="S8" s="44" t="n">
        <v>0.14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76</f>
        <v>4.</v>
      </c>
      <c r="B9" s="44" t="n">
        <f aca="false">ROUND(C9+D9+F9+AF9+AG9,2)</f>
        <v>12.19</v>
      </c>
      <c r="C9" s="44" t="n">
        <v>0</v>
      </c>
      <c r="D9" s="44" t="n">
        <v>0</v>
      </c>
      <c r="E9" s="44" t="n">
        <v>0</v>
      </c>
      <c r="F9" s="44" t="n">
        <v>12.19</v>
      </c>
      <c r="G9" s="44" t="n">
        <v>11.94</v>
      </c>
      <c r="H9" s="44" t="n">
        <v>0</v>
      </c>
      <c r="I9" s="43" t="n">
        <f aca="false">'Форма 4'!I76</f>
        <v>0</v>
      </c>
      <c r="J9" s="43" t="n">
        <v>0</v>
      </c>
      <c r="K9" s="43" t="n">
        <f aca="false">'Форма 4'!I77</f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95</f>
        <v>5.</v>
      </c>
      <c r="B10" s="44" t="n">
        <f aca="false">ROUND(C10+D10+F10+AF10+AG10,2)</f>
        <v>27.5</v>
      </c>
      <c r="C10" s="44" t="n">
        <v>0</v>
      </c>
      <c r="D10" s="44" t="n">
        <v>0</v>
      </c>
      <c r="E10" s="44" t="n">
        <v>0</v>
      </c>
      <c r="F10" s="44" t="n">
        <v>27.5</v>
      </c>
      <c r="G10" s="44" t="n">
        <v>26.94</v>
      </c>
      <c r="H10" s="44" t="n">
        <v>0</v>
      </c>
      <c r="I10" s="43" t="n">
        <f aca="false">'Форма 4'!I95</f>
        <v>0</v>
      </c>
      <c r="J10" s="43" t="n">
        <v>0</v>
      </c>
      <c r="K10" s="43" t="n">
        <f aca="false">'Форма 4'!I96</f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14</f>
        <v>6.</v>
      </c>
      <c r="B11" s="44" t="n">
        <f aca="false">ROUND(C11+D11+F11+AF11+AG11,2)</f>
        <v>296.2</v>
      </c>
      <c r="C11" s="44" t="n">
        <v>231.43</v>
      </c>
      <c r="D11" s="44" t="n">
        <v>64.77</v>
      </c>
      <c r="E11" s="44" t="n">
        <v>12.87</v>
      </c>
      <c r="F11" s="44" t="n">
        <v>0</v>
      </c>
      <c r="G11" s="44" t="n">
        <v>0</v>
      </c>
      <c r="H11" s="44" t="n">
        <v>0</v>
      </c>
      <c r="I11" s="43" t="n">
        <f aca="false">'Форма 4'!I114</f>
        <v>25.8</v>
      </c>
      <c r="J11" s="43" t="n">
        <v>0</v>
      </c>
      <c r="K11" s="43" t="n">
        <f aca="false">'Форма 4'!I115</f>
        <v>1.08</v>
      </c>
      <c r="L11" s="44" t="n">
        <v>0</v>
      </c>
      <c r="M11" s="44" t="n">
        <v>0</v>
      </c>
      <c r="N11" s="44" t="n">
        <v>298.05</v>
      </c>
      <c r="O11" s="44" t="n">
        <v>156.35</v>
      </c>
      <c r="P11" s="44" t="n">
        <v>282.34</v>
      </c>
      <c r="Q11" s="44" t="n">
        <v>15.71</v>
      </c>
      <c r="R11" s="44" t="n">
        <v>148.12</v>
      </c>
      <c r="S11" s="44" t="n">
        <v>8.23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32</f>
        <v>7.</v>
      </c>
      <c r="B12" s="44" t="n">
        <f aca="false">ROUND(C12+D12+F12+AF12+AG12,2)</f>
        <v>1024.4</v>
      </c>
      <c r="C12" s="44" t="n">
        <v>0</v>
      </c>
      <c r="D12" s="44" t="n">
        <v>0</v>
      </c>
      <c r="E12" s="44" t="n">
        <v>0</v>
      </c>
      <c r="F12" s="44" t="n">
        <v>1024.4</v>
      </c>
      <c r="G12" s="44" t="n">
        <v>988.36</v>
      </c>
      <c r="H12" s="44" t="n">
        <v>0</v>
      </c>
      <c r="I12" s="43" t="n">
        <f aca="false">'Форма 4'!I132</f>
        <v>0</v>
      </c>
      <c r="J12" s="43" t="n">
        <v>0</v>
      </c>
      <c r="K12" s="43" t="n">
        <f aca="false">'Форма 4'!I133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51</f>
        <v>8.</v>
      </c>
      <c r="B13" s="44" t="n">
        <f aca="false">ROUND(C13+D13+F13+AF13+AG13,2)</f>
        <v>4422.62</v>
      </c>
      <c r="C13" s="44" t="n">
        <v>237.45</v>
      </c>
      <c r="D13" s="44" t="n">
        <v>89</v>
      </c>
      <c r="E13" s="44" t="n">
        <v>11.47</v>
      </c>
      <c r="F13" s="44" t="n">
        <v>4096.17</v>
      </c>
      <c r="G13" s="44" t="n">
        <v>0</v>
      </c>
      <c r="H13" s="44" t="n">
        <v>0</v>
      </c>
      <c r="I13" s="43" t="n">
        <f aca="false">'Форма 4'!I151</f>
        <v>26.8</v>
      </c>
      <c r="J13" s="43" t="n">
        <v>0</v>
      </c>
      <c r="K13" s="43" t="n">
        <f aca="false">'Форма 4'!I152</f>
        <v>0.9</v>
      </c>
      <c r="L13" s="44" t="n">
        <v>0</v>
      </c>
      <c r="M13" s="44" t="n">
        <v>0</v>
      </c>
      <c r="N13" s="44" t="n">
        <v>291.24</v>
      </c>
      <c r="O13" s="44" t="n">
        <v>134.42</v>
      </c>
      <c r="P13" s="44" t="n">
        <v>277.82</v>
      </c>
      <c r="Q13" s="44" t="n">
        <v>13.42</v>
      </c>
      <c r="R13" s="44" t="n">
        <v>128.22</v>
      </c>
      <c r="S13" s="44" t="n">
        <v>6.2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69</f>
        <v>9.</v>
      </c>
      <c r="B14" s="44" t="n">
        <f aca="false">ROUND(C14+D14+F14+AF14+AG14,2)</f>
        <v>6276</v>
      </c>
      <c r="C14" s="44" t="n">
        <v>259.72</v>
      </c>
      <c r="D14" s="44" t="n">
        <v>630.06</v>
      </c>
      <c r="E14" s="44" t="n">
        <v>73.22</v>
      </c>
      <c r="F14" s="44" t="n">
        <v>5386.22</v>
      </c>
      <c r="G14" s="44" t="n">
        <v>0</v>
      </c>
      <c r="H14" s="44" t="n">
        <v>0</v>
      </c>
      <c r="I14" s="43" t="n">
        <f aca="false">'Форма 4'!I169</f>
        <v>31.79</v>
      </c>
      <c r="J14" s="43" t="n">
        <v>0</v>
      </c>
      <c r="K14" s="43" t="n">
        <f aca="false">'Форма 4'!I170</f>
        <v>7.18</v>
      </c>
      <c r="L14" s="44" t="n">
        <v>0</v>
      </c>
      <c r="M14" s="44" t="n">
        <v>0</v>
      </c>
      <c r="N14" s="44" t="n">
        <v>406.19</v>
      </c>
      <c r="O14" s="44" t="n">
        <v>213.08</v>
      </c>
      <c r="P14" s="44" t="n">
        <v>316.86</v>
      </c>
      <c r="Q14" s="44" t="n">
        <v>89.33</v>
      </c>
      <c r="R14" s="44" t="n">
        <v>166.22</v>
      </c>
      <c r="S14" s="44" t="n">
        <v>46.86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87</f>
        <v>10.</v>
      </c>
      <c r="B15" s="44" t="n">
        <f aca="false">ROUND(C15+D15+F15+AF15+AG15,2)</f>
        <v>221.84</v>
      </c>
      <c r="C15" s="44" t="n">
        <v>47.94</v>
      </c>
      <c r="D15" s="44" t="n">
        <v>37.17</v>
      </c>
      <c r="E15" s="44" t="n">
        <v>1.85</v>
      </c>
      <c r="F15" s="44" t="n">
        <v>136.73</v>
      </c>
      <c r="G15" s="44" t="n">
        <v>131.79</v>
      </c>
      <c r="H15" s="44" t="n">
        <v>0</v>
      </c>
      <c r="I15" s="43" t="n">
        <f aca="false">'Форма 4'!I187</f>
        <v>5.1</v>
      </c>
      <c r="J15" s="43" t="n">
        <v>0</v>
      </c>
      <c r="K15" s="43" t="n">
        <f aca="false">'Форма 4'!I188</f>
        <v>0.16</v>
      </c>
      <c r="L15" s="44" t="n">
        <v>0</v>
      </c>
      <c r="M15" s="44" t="n">
        <v>0</v>
      </c>
      <c r="N15" s="44" t="n">
        <v>58.25</v>
      </c>
      <c r="O15" s="44" t="n">
        <v>26.89</v>
      </c>
      <c r="P15" s="44" t="n">
        <v>56.09</v>
      </c>
      <c r="Q15" s="44" t="n">
        <v>2.16</v>
      </c>
      <c r="R15" s="44" t="n">
        <v>25.89</v>
      </c>
      <c r="S15" s="44" t="n">
        <v>1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205</f>
        <v>11.</v>
      </c>
      <c r="B16" s="44" t="n">
        <f aca="false">ROUND(C16+D16+F16+AF16+AG16,2)</f>
        <v>567.51</v>
      </c>
      <c r="C16" s="44" t="n">
        <v>65.51</v>
      </c>
      <c r="D16" s="44" t="n">
        <v>5.57</v>
      </c>
      <c r="E16" s="44" t="n">
        <v>1.07</v>
      </c>
      <c r="F16" s="44" t="n">
        <v>496.43</v>
      </c>
      <c r="G16" s="44" t="n">
        <v>0</v>
      </c>
      <c r="H16" s="44" t="n">
        <v>0</v>
      </c>
      <c r="I16" s="43" t="n">
        <f aca="false">'Форма 4'!I205</f>
        <v>7.68</v>
      </c>
      <c r="J16" s="43" t="n">
        <v>0</v>
      </c>
      <c r="K16" s="43" t="n">
        <f aca="false">'Форма 4'!I206</f>
        <v>0.09</v>
      </c>
      <c r="L16" s="44" t="n">
        <v>0</v>
      </c>
      <c r="M16" s="44" t="n">
        <v>0</v>
      </c>
      <c r="N16" s="44" t="n">
        <v>81.23</v>
      </c>
      <c r="O16" s="44" t="n">
        <v>42.61</v>
      </c>
      <c r="P16" s="44" t="n">
        <v>79.92</v>
      </c>
      <c r="Q16" s="44" t="n">
        <v>1.31</v>
      </c>
      <c r="R16" s="44" t="n">
        <v>41.93</v>
      </c>
      <c r="S16" s="44" t="n">
        <v>0.68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223</f>
        <v>12.</v>
      </c>
      <c r="B17" s="44" t="n">
        <f aca="false">ROUND(C17+D17+F17+AF17+AG17,2)</f>
        <v>1398.63</v>
      </c>
      <c r="C17" s="44" t="n">
        <v>423.57</v>
      </c>
      <c r="D17" s="44" t="n">
        <v>7.86</v>
      </c>
      <c r="E17" s="44" t="n">
        <v>1.55</v>
      </c>
      <c r="F17" s="44" t="n">
        <v>967.2</v>
      </c>
      <c r="G17" s="44" t="n">
        <v>434.63</v>
      </c>
      <c r="H17" s="44" t="n">
        <v>0</v>
      </c>
      <c r="I17" s="43" t="n">
        <f aca="false">'Форма 4'!I223</f>
        <v>46.7</v>
      </c>
      <c r="J17" s="43" t="n">
        <v>0</v>
      </c>
      <c r="K17" s="43" t="n">
        <f aca="false">'Форма 4'!I224</f>
        <v>0.13</v>
      </c>
      <c r="L17" s="44" t="n">
        <v>0</v>
      </c>
      <c r="M17" s="44" t="n">
        <v>0</v>
      </c>
      <c r="N17" s="44" t="n">
        <v>442.12</v>
      </c>
      <c r="O17" s="44" t="n">
        <v>199.81</v>
      </c>
      <c r="P17" s="44" t="n">
        <v>440.51</v>
      </c>
      <c r="Q17" s="44" t="n">
        <v>1.61</v>
      </c>
      <c r="R17" s="44" t="n">
        <v>199.08</v>
      </c>
      <c r="S17" s="44" t="n">
        <v>0.73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334</f>
        <v>13.</v>
      </c>
      <c r="B18" s="44" t="n">
        <f aca="false">ROUND(C18+D18+F18+AF18+AG18,2)</f>
        <v>27.79</v>
      </c>
      <c r="C18" s="44" t="n">
        <v>0</v>
      </c>
      <c r="D18" s="44" t="n">
        <v>27.79</v>
      </c>
      <c r="E18" s="44" t="n">
        <v>0</v>
      </c>
      <c r="F18" s="44" t="n">
        <v>0</v>
      </c>
      <c r="G18" s="44" t="n">
        <v>0</v>
      </c>
      <c r="H18" s="44" t="n">
        <v>0</v>
      </c>
      <c r="I18" s="43" t="n">
        <f aca="false">'Форма 4'!I334</f>
        <v>0</v>
      </c>
      <c r="J18" s="43" t="n">
        <v>0</v>
      </c>
      <c r="K18" s="43" t="n">
        <f aca="false">'Форма 4'!I335</f>
        <v>0</v>
      </c>
      <c r="L18" s="44" t="n">
        <v>0</v>
      </c>
      <c r="M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443</f>
        <v>14.</v>
      </c>
      <c r="B19" s="44" t="n">
        <f aca="false">ROUND(C19+D19+F19+AF19+AG19,2)</f>
        <v>441.48</v>
      </c>
      <c r="C19" s="44" t="n">
        <v>39.25</v>
      </c>
      <c r="D19" s="44" t="n">
        <v>3.94</v>
      </c>
      <c r="E19" s="44" t="n">
        <v>0.7</v>
      </c>
      <c r="F19" s="44" t="n">
        <v>398.29</v>
      </c>
      <c r="G19" s="44" t="n">
        <v>0</v>
      </c>
      <c r="H19" s="44" t="n">
        <v>0</v>
      </c>
      <c r="I19" s="43" t="n">
        <f aca="false">'Форма 4'!I443</f>
        <v>4.08</v>
      </c>
      <c r="J19" s="43" t="n">
        <v>0</v>
      </c>
      <c r="K19" s="43" t="n">
        <f aca="false">'Форма 4'!I444</f>
        <v>0.06</v>
      </c>
      <c r="L19" s="44" t="n">
        <v>0</v>
      </c>
      <c r="M19" s="44" t="n">
        <v>0</v>
      </c>
      <c r="N19" s="44" t="n">
        <v>46.74</v>
      </c>
      <c r="O19" s="44" t="n">
        <v>21.57</v>
      </c>
      <c r="P19" s="44" t="n">
        <v>45.92</v>
      </c>
      <c r="Q19" s="44" t="n">
        <v>0.82</v>
      </c>
      <c r="R19" s="44" t="n">
        <v>21.2</v>
      </c>
      <c r="S19" s="44" t="n">
        <v>0.37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  <row r="20" customFormat="false" ht="10.5" hidden="false" customHeight="false" outlineLevel="0" collapsed="false">
      <c r="A20" s="44" t="str">
        <f aca="false">'Форма 4'!A461</f>
        <v>15.</v>
      </c>
      <c r="B20" s="44" t="n">
        <f aca="false">ROUND(C20+D20+F20+AF20+AG20,2)</f>
        <v>221.84</v>
      </c>
      <c r="C20" s="44" t="n">
        <v>47.94</v>
      </c>
      <c r="D20" s="44" t="n">
        <v>37.17</v>
      </c>
      <c r="E20" s="44" t="n">
        <v>1.85</v>
      </c>
      <c r="F20" s="44" t="n">
        <v>136.73</v>
      </c>
      <c r="G20" s="44" t="n">
        <v>131.79</v>
      </c>
      <c r="H20" s="44" t="n">
        <v>0</v>
      </c>
      <c r="I20" s="43" t="n">
        <f aca="false">'Форма 4'!I461</f>
        <v>5.1</v>
      </c>
      <c r="J20" s="43" t="n">
        <v>0</v>
      </c>
      <c r="K20" s="43" t="n">
        <f aca="false">'Форма 4'!I462</f>
        <v>0.16</v>
      </c>
      <c r="L20" s="44" t="n">
        <v>0</v>
      </c>
      <c r="M20" s="44" t="n">
        <v>0</v>
      </c>
      <c r="N20" s="44" t="n">
        <v>58.25</v>
      </c>
      <c r="O20" s="44" t="n">
        <v>26.89</v>
      </c>
      <c r="P20" s="44" t="n">
        <v>56.09</v>
      </c>
      <c r="Q20" s="44" t="n">
        <v>2.16</v>
      </c>
      <c r="R20" s="44" t="n">
        <v>25.89</v>
      </c>
      <c r="S20" s="44" t="n">
        <v>1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1" customFormat="false" ht="10.5" hidden="false" customHeight="false" outlineLevel="0" collapsed="false">
      <c r="A21" s="44" t="str">
        <f aca="false">'Форма 4'!A479</f>
        <v>16.</v>
      </c>
      <c r="B21" s="44" t="n">
        <f aca="false">ROUND(C21+D21+F21+AF21+AG21,2)</f>
        <v>1245.53</v>
      </c>
      <c r="C21" s="44" t="n">
        <v>423.57</v>
      </c>
      <c r="D21" s="44" t="n">
        <v>7.86</v>
      </c>
      <c r="E21" s="44" t="n">
        <v>1.55</v>
      </c>
      <c r="F21" s="44" t="n">
        <v>814.1</v>
      </c>
      <c r="G21" s="44" t="n">
        <v>284.53</v>
      </c>
      <c r="H21" s="44" t="n">
        <v>0</v>
      </c>
      <c r="I21" s="43" t="n">
        <f aca="false">'Форма 4'!I479</f>
        <v>46.7</v>
      </c>
      <c r="J21" s="43" t="n">
        <v>0</v>
      </c>
      <c r="K21" s="43" t="n">
        <f aca="false">'Форма 4'!I480</f>
        <v>0.13</v>
      </c>
      <c r="L21" s="44" t="n">
        <v>0</v>
      </c>
      <c r="M21" s="44" t="n">
        <v>0</v>
      </c>
      <c r="N21" s="44" t="n">
        <v>442.12</v>
      </c>
      <c r="O21" s="44" t="n">
        <v>199.81</v>
      </c>
      <c r="P21" s="44" t="n">
        <v>440.51</v>
      </c>
      <c r="Q21" s="44" t="n">
        <v>1.61</v>
      </c>
      <c r="R21" s="44" t="n">
        <v>199.08</v>
      </c>
      <c r="S21" s="44" t="n">
        <v>0.73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</row>
    <row r="22" customFormat="false" ht="10.5" hidden="false" customHeight="false" outlineLevel="0" collapsed="false">
      <c r="A22" s="44" t="str">
        <f aca="false">'Форма 4'!A590</f>
        <v>17.</v>
      </c>
      <c r="B22" s="44" t="n">
        <f aca="false">ROUND(C22+D22+F22+AF22+AG22,2)</f>
        <v>27.79</v>
      </c>
      <c r="C22" s="44" t="n">
        <v>0</v>
      </c>
      <c r="D22" s="44" t="n">
        <v>27.79</v>
      </c>
      <c r="E22" s="44" t="n">
        <v>0</v>
      </c>
      <c r="F22" s="44" t="n">
        <v>0</v>
      </c>
      <c r="G22" s="44" t="n">
        <v>0</v>
      </c>
      <c r="H22" s="44" t="n">
        <v>0</v>
      </c>
      <c r="I22" s="43" t="n">
        <f aca="false">'Форма 4'!I590</f>
        <v>0</v>
      </c>
      <c r="J22" s="43" t="n">
        <v>0</v>
      </c>
      <c r="K22" s="43" t="n">
        <f aca="false">'Форма 4'!I591</f>
        <v>0</v>
      </c>
      <c r="L22" s="44" t="n">
        <v>0</v>
      </c>
      <c r="M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</row>
    <row r="23" customFormat="false" ht="10.5" hidden="false" customHeight="false" outlineLevel="0" collapsed="false">
      <c r="A23" s="44" t="str">
        <f aca="false">'Форма 4'!A701</f>
        <v>18.</v>
      </c>
      <c r="B23" s="44" t="n">
        <f aca="false">ROUND(C23+D23+F23+AF23+AG23,2)</f>
        <v>386.35</v>
      </c>
      <c r="C23" s="44" t="n">
        <v>77</v>
      </c>
      <c r="D23" s="44" t="n">
        <v>27.67</v>
      </c>
      <c r="E23" s="44" t="n">
        <v>4.41</v>
      </c>
      <c r="F23" s="44" t="n">
        <v>281.68</v>
      </c>
      <c r="G23" s="44" t="n">
        <v>0</v>
      </c>
      <c r="H23" s="44" t="n">
        <v>0</v>
      </c>
      <c r="I23" s="43" t="n">
        <f aca="false">'Форма 4'!I701</f>
        <v>8.49</v>
      </c>
      <c r="J23" s="43" t="n">
        <v>0</v>
      </c>
      <c r="K23" s="43" t="n">
        <f aca="false">'Форма 4'!I702</f>
        <v>0.38</v>
      </c>
      <c r="L23" s="44" t="n">
        <v>0</v>
      </c>
      <c r="M23" s="44" t="n">
        <v>0</v>
      </c>
      <c r="N23" s="44" t="n">
        <v>95.25</v>
      </c>
      <c r="O23" s="44" t="n">
        <v>43.96</v>
      </c>
      <c r="P23" s="44" t="n">
        <v>90.09</v>
      </c>
      <c r="Q23" s="44" t="n">
        <v>5.16</v>
      </c>
      <c r="R23" s="44" t="n">
        <v>41.58</v>
      </c>
      <c r="S23" s="44" t="n">
        <v>2.38</v>
      </c>
      <c r="T23" s="44" t="n">
        <v>0</v>
      </c>
      <c r="U23" s="44" t="n">
        <v>0</v>
      </c>
      <c r="V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</row>
    <row r="24" customFormat="false" ht="10.5" hidden="false" customHeight="false" outlineLevel="0" collapsed="false">
      <c r="A24" s="44" t="str">
        <f aca="false">'Форма 4'!A720</f>
        <v>19.</v>
      </c>
      <c r="B24" s="44" t="n">
        <f aca="false">ROUND(C24+D24+F24+AF24+AG24,2)</f>
        <v>416.84</v>
      </c>
      <c r="C24" s="44" t="n">
        <v>233.9</v>
      </c>
      <c r="D24" s="44" t="n">
        <v>91.67</v>
      </c>
      <c r="E24" s="44" t="n">
        <v>13.23</v>
      </c>
      <c r="F24" s="44" t="n">
        <v>91.27</v>
      </c>
      <c r="G24" s="44" t="n">
        <v>0</v>
      </c>
      <c r="H24" s="44" t="n">
        <v>0</v>
      </c>
      <c r="I24" s="43" t="n">
        <f aca="false">'Форма 4'!I720</f>
        <v>26.4</v>
      </c>
      <c r="J24" s="43" t="n">
        <v>0</v>
      </c>
      <c r="K24" s="43" t="n">
        <f aca="false">'Форма 4'!I721</f>
        <v>1.07</v>
      </c>
      <c r="L24" s="44" t="n">
        <v>0</v>
      </c>
      <c r="M24" s="44" t="n">
        <v>0</v>
      </c>
      <c r="N24" s="44" t="n">
        <v>289.14</v>
      </c>
      <c r="O24" s="44" t="n">
        <v>133.45</v>
      </c>
      <c r="P24" s="44" t="n">
        <v>273.66</v>
      </c>
      <c r="Q24" s="44" t="n">
        <v>15.48</v>
      </c>
      <c r="R24" s="44" t="n">
        <v>126.31</v>
      </c>
      <c r="S24" s="44" t="n">
        <v>7.14</v>
      </c>
      <c r="T24" s="44" t="n">
        <v>0</v>
      </c>
      <c r="U24" s="44" t="n">
        <v>0</v>
      </c>
      <c r="V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</row>
    <row r="25" customFormat="false" ht="10.5" hidden="false" customHeight="false" outlineLevel="0" collapsed="false">
      <c r="A25" s="44" t="str">
        <f aca="false">'Форма 4'!A738</f>
        <v>20.</v>
      </c>
      <c r="B25" s="44" t="n">
        <f aca="false">ROUND(C25+D25+F25+AF25+AG25,2)</f>
        <v>1155</v>
      </c>
      <c r="C25" s="44" t="n">
        <v>0</v>
      </c>
      <c r="D25" s="44" t="n">
        <v>0</v>
      </c>
      <c r="E25" s="44" t="n">
        <v>0</v>
      </c>
      <c r="F25" s="44" t="n">
        <v>1155</v>
      </c>
      <c r="G25" s="44" t="n">
        <v>1119.31</v>
      </c>
      <c r="H25" s="44" t="n">
        <v>0</v>
      </c>
      <c r="I25" s="43" t="n">
        <f aca="false">'Форма 4'!I738</f>
        <v>0</v>
      </c>
      <c r="J25" s="43" t="n">
        <v>0</v>
      </c>
      <c r="K25" s="43" t="n">
        <f aca="false">'Форма 4'!I739</f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</row>
    <row r="26" customFormat="false" ht="10.5" hidden="false" customHeight="false" outlineLevel="0" collapsed="false">
      <c r="A26" s="44" t="str">
        <f aca="false">'Форма 4'!A756</f>
        <v>21.</v>
      </c>
      <c r="B26" s="44" t="n">
        <f aca="false">ROUND(C26+D26+F26+AF26+AG26,2)</f>
        <v>7433.38</v>
      </c>
      <c r="C26" s="44" t="n">
        <v>260.45</v>
      </c>
      <c r="D26" s="44" t="n">
        <v>174.33</v>
      </c>
      <c r="E26" s="44" t="n">
        <v>22.8</v>
      </c>
      <c r="F26" s="44" t="n">
        <v>6998.6</v>
      </c>
      <c r="G26" s="44" t="n">
        <v>0</v>
      </c>
      <c r="H26" s="44" t="n">
        <v>0</v>
      </c>
      <c r="I26" s="43" t="n">
        <f aca="false">'Форма 4'!I756</f>
        <v>29.8</v>
      </c>
      <c r="J26" s="43" t="n">
        <v>0</v>
      </c>
      <c r="K26" s="43" t="n">
        <f aca="false">'Форма 4'!I757</f>
        <v>1.79</v>
      </c>
      <c r="L26" s="44" t="n">
        <v>0</v>
      </c>
      <c r="M26" s="44" t="n">
        <v>0</v>
      </c>
      <c r="N26" s="44" t="n">
        <v>331.4</v>
      </c>
      <c r="O26" s="44" t="n">
        <v>152.96</v>
      </c>
      <c r="P26" s="44" t="n">
        <v>304.73</v>
      </c>
      <c r="Q26" s="44" t="n">
        <v>26.67</v>
      </c>
      <c r="R26" s="44" t="n">
        <v>140.64</v>
      </c>
      <c r="S26" s="44" t="n">
        <v>12.32</v>
      </c>
      <c r="T26" s="44" t="n">
        <v>0</v>
      </c>
      <c r="U26" s="44" t="n">
        <v>0</v>
      </c>
      <c r="V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</row>
    <row r="27" customFormat="false" ht="10.5" hidden="false" customHeight="false" outlineLevel="0" collapsed="false">
      <c r="A27" s="44" t="str">
        <f aca="false">'Форма 4'!A774</f>
        <v>22.</v>
      </c>
      <c r="B27" s="44" t="n">
        <f aca="false">ROUND(C27+D27+F27+AF27+AG27,2)</f>
        <v>6326.49</v>
      </c>
      <c r="C27" s="44" t="n">
        <v>310.21</v>
      </c>
      <c r="D27" s="44" t="n">
        <v>630.06</v>
      </c>
      <c r="E27" s="44" t="n">
        <v>73.22</v>
      </c>
      <c r="F27" s="44" t="n">
        <v>5386.22</v>
      </c>
      <c r="G27" s="44" t="n">
        <v>0</v>
      </c>
      <c r="H27" s="44" t="n">
        <v>0</v>
      </c>
      <c r="I27" s="43" t="n">
        <f aca="false">'Форма 4'!I774</f>
        <v>37.97</v>
      </c>
      <c r="J27" s="43" t="n">
        <v>0</v>
      </c>
      <c r="K27" s="43" t="n">
        <f aca="false">'Форма 4'!I775</f>
        <v>7.18</v>
      </c>
      <c r="L27" s="44" t="n">
        <v>0</v>
      </c>
      <c r="M27" s="44" t="n">
        <v>0</v>
      </c>
      <c r="N27" s="44" t="n">
        <v>467.78</v>
      </c>
      <c r="O27" s="44" t="n">
        <v>245.4</v>
      </c>
      <c r="P27" s="44" t="n">
        <v>378.46</v>
      </c>
      <c r="Q27" s="44" t="n">
        <v>89.32</v>
      </c>
      <c r="R27" s="44" t="n">
        <v>198.53</v>
      </c>
      <c r="S27" s="44" t="n">
        <v>46.87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</row>
    <row r="28" customFormat="false" ht="10.5" hidden="false" customHeight="false" outlineLevel="0" collapsed="false">
      <c r="A28" s="44" t="str">
        <f aca="false">'Форма 4'!A792</f>
        <v>23.</v>
      </c>
      <c r="B28" s="44" t="n">
        <f aca="false">ROUND(C28+D28+F28+AF28+AG28,2)</f>
        <v>1446.32</v>
      </c>
      <c r="C28" s="44" t="n">
        <v>150.79</v>
      </c>
      <c r="D28" s="44" t="n">
        <v>34.17</v>
      </c>
      <c r="E28" s="44" t="n">
        <v>6.03</v>
      </c>
      <c r="F28" s="44" t="n">
        <v>1261.36</v>
      </c>
      <c r="G28" s="44" t="n">
        <v>0</v>
      </c>
      <c r="H28" s="44" t="n">
        <v>0</v>
      </c>
      <c r="I28" s="43" t="n">
        <f aca="false">'Форма 4'!I792</f>
        <v>18.3</v>
      </c>
      <c r="J28" s="43" t="n">
        <v>0</v>
      </c>
      <c r="K28" s="43" t="n">
        <f aca="false">'Форма 4'!I793</f>
        <v>0.52</v>
      </c>
      <c r="L28" s="44" t="n">
        <v>0</v>
      </c>
      <c r="M28" s="44" t="n">
        <v>0</v>
      </c>
      <c r="N28" s="44" t="n">
        <v>183.48</v>
      </c>
      <c r="O28" s="44" t="n">
        <v>84.68</v>
      </c>
      <c r="P28" s="44" t="n">
        <v>176.42</v>
      </c>
      <c r="Q28" s="44" t="n">
        <v>7.06</v>
      </c>
      <c r="R28" s="44" t="n">
        <v>81.43</v>
      </c>
      <c r="S28" s="44" t="n">
        <v>3.25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</row>
    <row r="29" customFormat="false" ht="10.5" hidden="false" customHeight="false" outlineLevel="0" collapsed="false">
      <c r="A29" s="44" t="str">
        <f aca="false">'Форма 4'!A810</f>
        <v>24.</v>
      </c>
      <c r="B29" s="44" t="n">
        <f aca="false">ROUND(C29+D29+F29+AF29+AG29,2)</f>
        <v>12000</v>
      </c>
      <c r="C29" s="44" t="n">
        <v>0</v>
      </c>
      <c r="D29" s="44" t="n">
        <v>0</v>
      </c>
      <c r="E29" s="44" t="n">
        <v>0</v>
      </c>
      <c r="F29" s="44" t="n">
        <v>12000</v>
      </c>
      <c r="G29" s="44" t="n">
        <v>11561.7</v>
      </c>
      <c r="H29" s="44" t="n">
        <v>0</v>
      </c>
      <c r="I29" s="43" t="n">
        <f aca="false">'Форма 4'!I810</f>
        <v>0</v>
      </c>
      <c r="J29" s="43" t="n">
        <v>0</v>
      </c>
      <c r="K29" s="43" t="n">
        <f aca="false">'Форма 4'!I811</f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829</f>
        <v>25.</v>
      </c>
      <c r="B30" s="44" t="n">
        <f aca="false">ROUND(C30+D30+F30+AF30+AG30,2)</f>
        <v>46.34</v>
      </c>
      <c r="C30" s="44" t="n">
        <v>0</v>
      </c>
      <c r="D30" s="44" t="n">
        <v>0</v>
      </c>
      <c r="E30" s="44" t="n">
        <v>0</v>
      </c>
      <c r="F30" s="44" t="n">
        <v>46.34</v>
      </c>
      <c r="G30" s="44" t="n">
        <v>45.31</v>
      </c>
      <c r="H30" s="44" t="n">
        <v>0</v>
      </c>
      <c r="I30" s="43" t="n">
        <f aca="false">'Форма 4'!I829</f>
        <v>0</v>
      </c>
      <c r="J30" s="43" t="n">
        <v>0</v>
      </c>
      <c r="K30" s="43" t="n">
        <f aca="false">'Форма 4'!I830</f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1" customFormat="false" ht="10.5" hidden="false" customHeight="false" outlineLevel="0" collapsed="false">
      <c r="A31" s="44" t="str">
        <f aca="false">'Форма 4'!A848</f>
        <v>26.</v>
      </c>
      <c r="B31" s="44" t="n">
        <f aca="false">ROUND(C31+D31+F31+AF31+AG31,2)</f>
        <v>221.84</v>
      </c>
      <c r="C31" s="44" t="n">
        <v>47.94</v>
      </c>
      <c r="D31" s="44" t="n">
        <v>37.17</v>
      </c>
      <c r="E31" s="44" t="n">
        <v>1.85</v>
      </c>
      <c r="F31" s="44" t="n">
        <v>136.73</v>
      </c>
      <c r="G31" s="44" t="n">
        <v>131.79</v>
      </c>
      <c r="H31" s="44" t="n">
        <v>0</v>
      </c>
      <c r="I31" s="43" t="n">
        <f aca="false">'Форма 4'!I848</f>
        <v>5.1</v>
      </c>
      <c r="J31" s="43" t="n">
        <v>0</v>
      </c>
      <c r="K31" s="43" t="n">
        <f aca="false">'Форма 4'!I849</f>
        <v>0.16</v>
      </c>
      <c r="L31" s="44" t="n">
        <v>0</v>
      </c>
      <c r="M31" s="44" t="n">
        <v>0</v>
      </c>
      <c r="N31" s="44" t="n">
        <v>58.25</v>
      </c>
      <c r="O31" s="44" t="n">
        <v>26.89</v>
      </c>
      <c r="P31" s="44" t="n">
        <v>56.09</v>
      </c>
      <c r="Q31" s="44" t="n">
        <v>2.16</v>
      </c>
      <c r="R31" s="44" t="n">
        <v>25.89</v>
      </c>
      <c r="S31" s="44" t="n">
        <v>1</v>
      </c>
      <c r="T31" s="44" t="n">
        <v>0</v>
      </c>
      <c r="U31" s="44" t="n">
        <v>0</v>
      </c>
      <c r="V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</row>
    <row r="32" customFormat="false" ht="10.5" hidden="false" customHeight="false" outlineLevel="0" collapsed="false">
      <c r="A32" s="44" t="str">
        <f aca="false">'Форма 4'!A866</f>
        <v>27.</v>
      </c>
      <c r="B32" s="44" t="n">
        <f aca="false">ROUND(C32+D32+F32+AF32+AG32,2)</f>
        <v>1541.91</v>
      </c>
      <c r="C32" s="44" t="n">
        <v>423.57</v>
      </c>
      <c r="D32" s="44" t="n">
        <v>7.86</v>
      </c>
      <c r="E32" s="44" t="n">
        <v>1.55</v>
      </c>
      <c r="F32" s="44" t="n">
        <v>1110.48</v>
      </c>
      <c r="G32" s="44" t="n">
        <v>575.1</v>
      </c>
      <c r="H32" s="44" t="n">
        <v>0</v>
      </c>
      <c r="I32" s="43" t="n">
        <f aca="false">'Форма 4'!I866</f>
        <v>46.7</v>
      </c>
      <c r="J32" s="43" t="n">
        <v>0</v>
      </c>
      <c r="K32" s="43" t="n">
        <f aca="false">'Форма 4'!I867</f>
        <v>0.13</v>
      </c>
      <c r="L32" s="44" t="n">
        <v>0</v>
      </c>
      <c r="M32" s="44" t="n">
        <v>0</v>
      </c>
      <c r="N32" s="44" t="n">
        <v>442.12</v>
      </c>
      <c r="O32" s="44" t="n">
        <v>199.81</v>
      </c>
      <c r="P32" s="44" t="n">
        <v>440.51</v>
      </c>
      <c r="Q32" s="44" t="n">
        <v>1.61</v>
      </c>
      <c r="R32" s="44" t="n">
        <v>199.08</v>
      </c>
      <c r="S32" s="44" t="n">
        <v>0.73</v>
      </c>
      <c r="T32" s="44" t="n">
        <v>0</v>
      </c>
      <c r="U32" s="44" t="n">
        <v>0</v>
      </c>
      <c r="V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</row>
    <row r="33" customFormat="false" ht="10.5" hidden="false" customHeight="false" outlineLevel="0" collapsed="false">
      <c r="A33" s="44" t="str">
        <f aca="false">'Форма 4'!A977</f>
        <v>28.</v>
      </c>
      <c r="B33" s="44" t="n">
        <f aca="false">ROUND(C33+D33+F33+AF33+AG33,2)</f>
        <v>27.79</v>
      </c>
      <c r="C33" s="44" t="n">
        <v>0</v>
      </c>
      <c r="D33" s="44" t="n">
        <v>27.79</v>
      </c>
      <c r="E33" s="44" t="n">
        <v>0</v>
      </c>
      <c r="F33" s="44" t="n">
        <v>0</v>
      </c>
      <c r="G33" s="44" t="n">
        <v>0</v>
      </c>
      <c r="H33" s="44" t="n">
        <v>0</v>
      </c>
      <c r="I33" s="43" t="n">
        <f aca="false">'Форма 4'!I977</f>
        <v>0</v>
      </c>
      <c r="J33" s="43" t="n">
        <v>0</v>
      </c>
      <c r="K33" s="43" t="n">
        <f aca="false">'Форма 4'!I978</f>
        <v>0</v>
      </c>
      <c r="L33" s="44" t="n">
        <v>0</v>
      </c>
      <c r="M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</row>
    <row r="34" customFormat="false" ht="10.5" hidden="false" customHeight="false" outlineLevel="0" collapsed="false">
      <c r="A34" s="44" t="str">
        <f aca="false">'Форма 4'!A1086</f>
        <v>29.</v>
      </c>
      <c r="B34" s="44" t="n">
        <f aca="false">ROUND(C34+D34+F34+AF34+AG34,2)</f>
        <v>6561.61</v>
      </c>
      <c r="C34" s="44" t="n">
        <v>257.3</v>
      </c>
      <c r="D34" s="44" t="n">
        <v>50.03</v>
      </c>
      <c r="E34" s="44" t="n">
        <v>7.59</v>
      </c>
      <c r="F34" s="44" t="n">
        <v>6254.28</v>
      </c>
      <c r="G34" s="44" t="n">
        <v>6057.48</v>
      </c>
      <c r="H34" s="44" t="n">
        <v>0</v>
      </c>
      <c r="I34" s="43" t="n">
        <f aca="false">'Форма 4'!I1086</f>
        <v>29.78</v>
      </c>
      <c r="J34" s="43" t="n">
        <v>0</v>
      </c>
      <c r="K34" s="43" t="n">
        <f aca="false">'Форма 4'!I1087</f>
        <v>0.58</v>
      </c>
      <c r="L34" s="44" t="n">
        <v>0</v>
      </c>
      <c r="M34" s="44" t="n">
        <v>0</v>
      </c>
      <c r="N34" s="44" t="n">
        <v>315.22</v>
      </c>
      <c r="O34" s="44" t="n">
        <v>172.18</v>
      </c>
      <c r="P34" s="44" t="n">
        <v>306.19</v>
      </c>
      <c r="Q34" s="44" t="n">
        <v>9.03</v>
      </c>
      <c r="R34" s="44" t="n">
        <v>167.25</v>
      </c>
      <c r="S34" s="44" t="n">
        <v>4.93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</row>
    <row r="35" customFormat="false" ht="10.5" hidden="false" customHeight="false" outlineLevel="0" collapsed="false">
      <c r="A35" s="44" t="str">
        <f aca="false">'Форма 4'!A1104</f>
        <v>30.</v>
      </c>
      <c r="B35" s="44" t="n">
        <f aca="false">ROUND(C35+D35+F35+AF35+AG35,2)</f>
        <v>59179.53</v>
      </c>
      <c r="C35" s="44" t="n">
        <v>1053</v>
      </c>
      <c r="D35" s="44" t="n">
        <v>1566.06</v>
      </c>
      <c r="E35" s="44" t="n">
        <v>244.39</v>
      </c>
      <c r="F35" s="44" t="n">
        <v>56560.47</v>
      </c>
      <c r="G35" s="44" t="n">
        <v>47857.38</v>
      </c>
      <c r="H35" s="44" t="n">
        <v>0</v>
      </c>
      <c r="I35" s="43" t="n">
        <f aca="false">'Форма 4'!I1104</f>
        <v>135</v>
      </c>
      <c r="J35" s="43" t="n">
        <v>0</v>
      </c>
      <c r="K35" s="43" t="n">
        <f aca="false">'Форма 4'!I1105</f>
        <v>18.12</v>
      </c>
      <c r="L35" s="44" t="n">
        <v>0</v>
      </c>
      <c r="M35" s="44" t="n">
        <v>0</v>
      </c>
      <c r="N35" s="44" t="n">
        <v>1349.29</v>
      </c>
      <c r="O35" s="44" t="n">
        <v>713.56</v>
      </c>
      <c r="P35" s="44" t="n">
        <v>1095.12</v>
      </c>
      <c r="Q35" s="44" t="n">
        <v>254.17</v>
      </c>
      <c r="R35" s="44" t="n">
        <v>579.15</v>
      </c>
      <c r="S35" s="44" t="n">
        <v>134.41</v>
      </c>
      <c r="T35" s="44" t="n">
        <v>0</v>
      </c>
      <c r="U35" s="44" t="n">
        <v>0</v>
      </c>
      <c r="V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</row>
    <row r="36" customFormat="false" ht="10.5" hidden="false" customHeight="false" outlineLevel="0" collapsed="false">
      <c r="A36" s="44" t="str">
        <f aca="false">'Форма 4'!A1215</f>
        <v>31.</v>
      </c>
      <c r="B36" s="44" t="n">
        <f aca="false">ROUND(C36+D36+F36+AF36+AG36,2)</f>
        <v>27.79</v>
      </c>
      <c r="C36" s="44" t="n">
        <v>0</v>
      </c>
      <c r="D36" s="44" t="n">
        <v>27.79</v>
      </c>
      <c r="E36" s="44" t="n">
        <v>0</v>
      </c>
      <c r="F36" s="44" t="n">
        <v>0</v>
      </c>
      <c r="G36" s="44" t="n">
        <v>0</v>
      </c>
      <c r="H36" s="44" t="n">
        <v>0</v>
      </c>
      <c r="I36" s="43" t="n">
        <f aca="false">'Форма 4'!I1215</f>
        <v>0</v>
      </c>
      <c r="J36" s="43" t="n">
        <v>0</v>
      </c>
      <c r="K36" s="43" t="n">
        <f aca="false">'Форма 4'!I1216</f>
        <v>0</v>
      </c>
      <c r="L36" s="44" t="n">
        <v>0</v>
      </c>
      <c r="M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</row>
    <row r="37" customFormat="false" ht="10.5" hidden="false" customHeight="false" outlineLevel="0" collapsed="false">
      <c r="A37" s="44" t="str">
        <f aca="false">'Форма 4'!A1328</f>
        <v>32.</v>
      </c>
      <c r="B37" s="44" t="n">
        <f aca="false">ROUND(C37+D37+F37+AF37+AG37,2)</f>
        <v>11748.73</v>
      </c>
      <c r="C37" s="44" t="n">
        <v>974.82</v>
      </c>
      <c r="D37" s="44" t="n">
        <v>55.47</v>
      </c>
      <c r="E37" s="44" t="n">
        <v>7.94</v>
      </c>
      <c r="F37" s="44" t="n">
        <v>10718.44</v>
      </c>
      <c r="G37" s="44" t="n">
        <v>0</v>
      </c>
      <c r="H37" s="44" t="n">
        <v>0</v>
      </c>
      <c r="I37" s="43" t="n">
        <f aca="false">'Форма 4'!I1328</f>
        <v>106.2</v>
      </c>
      <c r="J37" s="43" t="n">
        <v>0</v>
      </c>
      <c r="K37" s="43" t="n">
        <f aca="false">'Форма 4'!I1329</f>
        <v>0.64</v>
      </c>
      <c r="L37" s="44" t="n">
        <v>0</v>
      </c>
      <c r="M37" s="44" t="n">
        <v>0</v>
      </c>
      <c r="N37" s="44" t="n">
        <v>1022.07</v>
      </c>
      <c r="O37" s="44" t="n">
        <v>461.9</v>
      </c>
      <c r="P37" s="44" t="n">
        <v>1013.81</v>
      </c>
      <c r="Q37" s="44" t="n">
        <v>8.26</v>
      </c>
      <c r="R37" s="44" t="n">
        <v>458.17</v>
      </c>
      <c r="S37" s="44" t="n">
        <v>3.73</v>
      </c>
      <c r="T37" s="44" t="n">
        <v>0</v>
      </c>
      <c r="U37" s="44" t="n">
        <v>0</v>
      </c>
      <c r="V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H37" s="44" t="n">
        <v>0</v>
      </c>
      <c r="AI37" s="44" t="n">
        <v>0</v>
      </c>
      <c r="AJ37" s="44" t="n">
        <v>0</v>
      </c>
      <c r="AK37" s="44" t="n">
        <v>0</v>
      </c>
    </row>
    <row r="38" customFormat="false" ht="10.5" hidden="false" customHeight="false" outlineLevel="0" collapsed="false">
      <c r="A38" s="44" t="str">
        <f aca="false">'Форма 4'!A1346</f>
        <v>33.</v>
      </c>
      <c r="B38" s="44" t="n">
        <f aca="false">ROUND(C38+D38+F38+AF38+AG38,2)</f>
        <v>132.94</v>
      </c>
      <c r="C38" s="44" t="n">
        <v>0</v>
      </c>
      <c r="D38" s="44" t="n">
        <v>0</v>
      </c>
      <c r="E38" s="44" t="n">
        <v>0</v>
      </c>
      <c r="F38" s="44" t="n">
        <v>132.94</v>
      </c>
      <c r="G38" s="44" t="n">
        <v>130.18</v>
      </c>
      <c r="H38" s="44" t="n">
        <v>0</v>
      </c>
      <c r="I38" s="43" t="n">
        <f aca="false">'Форма 4'!I1346</f>
        <v>0</v>
      </c>
      <c r="J38" s="43" t="n">
        <v>0</v>
      </c>
      <c r="K38" s="43" t="n">
        <f aca="false">'Форма 4'!I1347</f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</row>
    <row r="39" customFormat="false" ht="10.5" hidden="false" customHeight="false" outlineLevel="0" collapsed="false">
      <c r="A39" s="44" t="str">
        <f aca="false">'Форма 4'!A1365</f>
        <v>34.</v>
      </c>
      <c r="B39" s="44" t="n">
        <f aca="false">ROUND(C39+D39+F39+AF39+AG39,2)</f>
        <v>15.17</v>
      </c>
      <c r="C39" s="44" t="n">
        <v>9.6</v>
      </c>
      <c r="D39" s="44" t="n">
        <v>1.47</v>
      </c>
      <c r="E39" s="44" t="n">
        <v>0.12</v>
      </c>
      <c r="F39" s="44" t="n">
        <v>4.1</v>
      </c>
      <c r="G39" s="44" t="n">
        <v>0</v>
      </c>
      <c r="H39" s="44" t="n">
        <v>0</v>
      </c>
      <c r="I39" s="43" t="n">
        <f aca="false">'Форма 4'!I1365</f>
        <v>1.07</v>
      </c>
      <c r="J39" s="43" t="n">
        <v>0</v>
      </c>
      <c r="K39" s="43" t="n">
        <f aca="false">'Форма 4'!I1366</f>
        <v>0.01</v>
      </c>
      <c r="L39" s="44" t="n">
        <v>0</v>
      </c>
      <c r="M39" s="44" t="n">
        <v>0</v>
      </c>
      <c r="N39" s="44" t="n">
        <v>12.34</v>
      </c>
      <c r="O39" s="44" t="n">
        <v>6.9</v>
      </c>
      <c r="P39" s="44" t="n">
        <v>12.19</v>
      </c>
      <c r="Q39" s="44" t="n">
        <v>0.15</v>
      </c>
      <c r="R39" s="44" t="n">
        <v>6.82</v>
      </c>
      <c r="S39" s="44" t="n">
        <v>0.08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</row>
    <row r="40" customFormat="false" ht="10.5" hidden="false" customHeight="false" outlineLevel="0" collapsed="false">
      <c r="A40" s="44" t="str">
        <f aca="false">'Форма 4'!A1383</f>
        <v>35.</v>
      </c>
      <c r="B40" s="44" t="n">
        <f aca="false">ROUND(C40+D40+F40+AF40+AG40,2)</f>
        <v>28.25</v>
      </c>
      <c r="C40" s="44" t="n">
        <v>0</v>
      </c>
      <c r="D40" s="44" t="n">
        <v>0</v>
      </c>
      <c r="E40" s="44" t="n">
        <v>0</v>
      </c>
      <c r="F40" s="44" t="n">
        <v>28.25</v>
      </c>
      <c r="G40" s="44" t="n">
        <v>27.67</v>
      </c>
      <c r="H40" s="44" t="n">
        <v>0</v>
      </c>
      <c r="I40" s="43" t="n">
        <f aca="false">'Форма 4'!I1383</f>
        <v>0</v>
      </c>
      <c r="J40" s="43" t="n">
        <v>0</v>
      </c>
      <c r="K40" s="43" t="n">
        <f aca="false">'Форма 4'!I1384</f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</row>
    <row r="41" customFormat="false" ht="10.5" hidden="false" customHeight="false" outlineLevel="0" collapsed="false">
      <c r="A41" s="44" t="str">
        <f aca="false">'Форма 4'!A1404</f>
        <v>36.</v>
      </c>
      <c r="B41" s="44" t="n">
        <f aca="false">ROUND(C41+D41+F41+AF41+AG41,2)</f>
        <v>723.66</v>
      </c>
      <c r="C41" s="44" t="n">
        <v>375.84</v>
      </c>
      <c r="D41" s="44" t="n">
        <v>4.6</v>
      </c>
      <c r="E41" s="44" t="n">
        <v>0.81</v>
      </c>
      <c r="F41" s="44" t="n">
        <v>343.22</v>
      </c>
      <c r="G41" s="44" t="n">
        <v>0</v>
      </c>
      <c r="H41" s="44" t="n">
        <v>0</v>
      </c>
      <c r="I41" s="43" t="n">
        <f aca="false">'Форма 4'!I1404</f>
        <v>43.5</v>
      </c>
      <c r="J41" s="43" t="n">
        <v>0</v>
      </c>
      <c r="K41" s="43" t="n">
        <f aca="false">'Форма 4'!I1405</f>
        <v>0.07</v>
      </c>
      <c r="L41" s="44" t="n">
        <v>0</v>
      </c>
      <c r="M41" s="44" t="n">
        <v>0</v>
      </c>
      <c r="N41" s="44" t="n">
        <v>455.75</v>
      </c>
      <c r="O41" s="44" t="n">
        <v>256.12</v>
      </c>
      <c r="P41" s="44" t="n">
        <v>454.77</v>
      </c>
      <c r="Q41" s="44" t="n">
        <v>0.98</v>
      </c>
      <c r="R41" s="44" t="n">
        <v>255.57</v>
      </c>
      <c r="S41" s="44" t="n">
        <v>0.55</v>
      </c>
      <c r="T41" s="44" t="n">
        <v>0</v>
      </c>
      <c r="U41" s="44" t="n">
        <v>0</v>
      </c>
      <c r="V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</row>
    <row r="42" customFormat="false" ht="10.5" hidden="false" customHeight="false" outlineLevel="0" collapsed="false">
      <c r="A42" s="44" t="str">
        <f aca="false">'Форма 4'!A1422</f>
        <v>37.</v>
      </c>
      <c r="B42" s="44" t="n">
        <f aca="false">ROUND(C42+D42+F42+AF42+AG42,2)</f>
        <v>2674.21</v>
      </c>
      <c r="C42" s="44" t="n">
        <v>132.33</v>
      </c>
      <c r="D42" s="44" t="n">
        <v>5.79</v>
      </c>
      <c r="E42" s="44" t="n">
        <v>0.99</v>
      </c>
      <c r="F42" s="44" t="n">
        <v>2536.09</v>
      </c>
      <c r="G42" s="44" t="n">
        <v>0</v>
      </c>
      <c r="H42" s="44" t="n">
        <v>0</v>
      </c>
      <c r="I42" s="43" t="n">
        <f aca="false">'Форма 4'!I1422</f>
        <v>16.06</v>
      </c>
      <c r="J42" s="43" t="n">
        <v>0</v>
      </c>
      <c r="K42" s="43" t="n">
        <f aca="false">'Форма 4'!I1423</f>
        <v>0.08</v>
      </c>
      <c r="L42" s="44" t="n">
        <v>0</v>
      </c>
      <c r="M42" s="44" t="n">
        <v>0</v>
      </c>
      <c r="N42" s="44" t="n">
        <v>131.99</v>
      </c>
      <c r="O42" s="44" t="n">
        <v>79.99</v>
      </c>
      <c r="P42" s="44" t="n">
        <v>131.01</v>
      </c>
      <c r="Q42" s="44" t="n">
        <v>0.98</v>
      </c>
      <c r="R42" s="44" t="n">
        <v>79.4</v>
      </c>
      <c r="S42" s="44" t="n">
        <v>0.59</v>
      </c>
      <c r="T42" s="44" t="n">
        <v>0</v>
      </c>
      <c r="U42" s="44" t="n">
        <v>0</v>
      </c>
      <c r="V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</row>
    <row r="43" customFormat="false" ht="10.5" hidden="false" customHeight="false" outlineLevel="0" collapsed="false">
      <c r="A43" s="44" t="str">
        <f aca="false">'Форма 4'!A1440</f>
        <v>38.</v>
      </c>
      <c r="B43" s="44" t="n">
        <f aca="false">ROUND(C43+D43+F43+AF43+AG43,2)</f>
        <v>273.27</v>
      </c>
      <c r="C43" s="44" t="n">
        <v>0</v>
      </c>
      <c r="D43" s="44" t="n">
        <v>0</v>
      </c>
      <c r="E43" s="44" t="n">
        <v>0</v>
      </c>
      <c r="F43" s="44" t="n">
        <v>273.27</v>
      </c>
      <c r="G43" s="44" t="n">
        <v>257.25</v>
      </c>
      <c r="H43" s="44" t="n">
        <v>0</v>
      </c>
      <c r="I43" s="43" t="n">
        <f aca="false">'Форма 4'!I1440</f>
        <v>0</v>
      </c>
      <c r="J43" s="43" t="n">
        <v>0</v>
      </c>
      <c r="K43" s="43" t="n">
        <f aca="false">'Форма 4'!I1441</f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</row>
    <row r="44" customFormat="false" ht="10.5" hidden="false" customHeight="false" outlineLevel="0" collapsed="false">
      <c r="A44" s="44" t="str">
        <f aca="false">'Форма 4'!A1459</f>
        <v>39.</v>
      </c>
      <c r="B44" s="44" t="n">
        <f aca="false">ROUND(C44+D44+F44+AF44+AG44,2)</f>
        <v>14245.43</v>
      </c>
      <c r="C44" s="44" t="n">
        <v>1313.42</v>
      </c>
      <c r="D44" s="44" t="n">
        <v>55.47</v>
      </c>
      <c r="E44" s="44" t="n">
        <v>7.94</v>
      </c>
      <c r="F44" s="44" t="n">
        <v>12876.54</v>
      </c>
      <c r="G44" s="44" t="n">
        <v>0</v>
      </c>
      <c r="H44" s="44" t="n">
        <v>0</v>
      </c>
      <c r="I44" s="43" t="n">
        <f aca="false">'Форма 4'!I1459</f>
        <v>141.4</v>
      </c>
      <c r="J44" s="43" t="n">
        <v>0</v>
      </c>
      <c r="K44" s="43" t="n">
        <f aca="false">'Форма 4'!I1460</f>
        <v>0.64</v>
      </c>
      <c r="L44" s="44" t="n">
        <v>0</v>
      </c>
      <c r="M44" s="44" t="n">
        <v>0</v>
      </c>
      <c r="N44" s="44" t="n">
        <v>1374.21</v>
      </c>
      <c r="O44" s="44" t="n">
        <v>621.04</v>
      </c>
      <c r="P44" s="44" t="n">
        <v>1365.96</v>
      </c>
      <c r="Q44" s="44" t="n">
        <v>8.25</v>
      </c>
      <c r="R44" s="44" t="n">
        <v>617.31</v>
      </c>
      <c r="S44" s="44" t="n">
        <v>3.73</v>
      </c>
      <c r="T44" s="44" t="n">
        <v>0</v>
      </c>
      <c r="U44" s="44" t="n">
        <v>0</v>
      </c>
      <c r="V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</row>
    <row r="45" customFormat="false" ht="10.5" hidden="false" customHeight="false" outlineLevel="0" collapsed="false">
      <c r="A45" s="44" t="str">
        <f aca="false">'Форма 4'!A1477</f>
        <v>40.</v>
      </c>
      <c r="B45" s="44" t="n">
        <f aca="false">ROUND(C45+D45+F45+AF45+AG45,2)</f>
        <v>39.2</v>
      </c>
      <c r="C45" s="44" t="n">
        <v>0</v>
      </c>
      <c r="D45" s="44" t="n">
        <v>0</v>
      </c>
      <c r="E45" s="44" t="n">
        <v>0</v>
      </c>
      <c r="F45" s="44" t="n">
        <v>39.2</v>
      </c>
      <c r="G45" s="44" t="n">
        <v>38.39</v>
      </c>
      <c r="H45" s="44" t="n">
        <v>0</v>
      </c>
      <c r="I45" s="43" t="n">
        <f aca="false">'Форма 4'!I1477</f>
        <v>0</v>
      </c>
      <c r="J45" s="43" t="n">
        <v>0</v>
      </c>
      <c r="K45" s="43" t="n">
        <f aca="false">'Форма 4'!I1478</f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</row>
    <row r="46" customFormat="false" ht="10.5" hidden="false" customHeight="false" outlineLevel="0" collapsed="false">
      <c r="A46" s="44" t="str">
        <f aca="false">'Форма 4'!A1496</f>
        <v>41.</v>
      </c>
      <c r="B46" s="44" t="n">
        <f aca="false">ROUND(C46+D46+F46+AF46+AG46,2)</f>
        <v>132.94</v>
      </c>
      <c r="C46" s="44" t="n">
        <v>0</v>
      </c>
      <c r="D46" s="44" t="n">
        <v>0</v>
      </c>
      <c r="E46" s="44" t="n">
        <v>0</v>
      </c>
      <c r="F46" s="44" t="n">
        <v>132.94</v>
      </c>
      <c r="G46" s="44" t="n">
        <v>130.18</v>
      </c>
      <c r="H46" s="44" t="n">
        <v>0</v>
      </c>
      <c r="I46" s="43" t="n">
        <f aca="false">'Форма 4'!I1496</f>
        <v>0</v>
      </c>
      <c r="J46" s="43" t="n">
        <v>0</v>
      </c>
      <c r="K46" s="43" t="n">
        <f aca="false">'Форма 4'!I1497</f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</row>
    <row r="47" customFormat="false" ht="10.5" hidden="false" customHeight="false" outlineLevel="0" collapsed="false">
      <c r="A47" s="44" t="str">
        <f aca="false">'Форма 4'!A1515</f>
        <v>42.</v>
      </c>
      <c r="B47" s="44" t="n">
        <f aca="false">ROUND(C47+D47+F47+AF47+AG47,2)</f>
        <v>142.85</v>
      </c>
      <c r="C47" s="44" t="n">
        <v>14.4</v>
      </c>
      <c r="D47" s="44" t="n">
        <v>0</v>
      </c>
      <c r="E47" s="44" t="n">
        <v>0</v>
      </c>
      <c r="F47" s="44" t="n">
        <v>128.45</v>
      </c>
      <c r="G47" s="44" t="n">
        <v>0</v>
      </c>
      <c r="H47" s="44" t="n">
        <v>0</v>
      </c>
      <c r="I47" s="43" t="n">
        <f aca="false">'Форма 4'!I1515</f>
        <v>1.55</v>
      </c>
      <c r="J47" s="43" t="n">
        <v>0</v>
      </c>
      <c r="K47" s="43" t="n">
        <f aca="false">'Форма 4'!I1516</f>
        <v>0</v>
      </c>
      <c r="L47" s="44" t="n">
        <v>0</v>
      </c>
      <c r="M47" s="44" t="n">
        <v>0</v>
      </c>
      <c r="N47" s="44" t="n">
        <v>14.98</v>
      </c>
      <c r="O47" s="44" t="n">
        <v>6.77</v>
      </c>
      <c r="P47" s="44" t="n">
        <v>14.98</v>
      </c>
      <c r="Q47" s="44" t="n">
        <v>0</v>
      </c>
      <c r="R47" s="44" t="n">
        <v>6.77</v>
      </c>
      <c r="S47" s="44" t="n">
        <v>0</v>
      </c>
      <c r="T47" s="44" t="n">
        <v>0</v>
      </c>
      <c r="U47" s="44" t="n">
        <v>0</v>
      </c>
      <c r="V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</row>
    <row r="48" customFormat="false" ht="10.5" hidden="false" customHeight="false" outlineLevel="0" collapsed="false">
      <c r="A48" s="44" t="str">
        <f aca="false">'Форма 4'!A1533</f>
        <v>43.</v>
      </c>
      <c r="B48" s="44" t="n">
        <f aca="false">ROUND(C48+D48+F48+AF48+AG48,2)</f>
        <v>150.07</v>
      </c>
      <c r="C48" s="44" t="n">
        <v>15.79</v>
      </c>
      <c r="D48" s="44" t="n">
        <v>0</v>
      </c>
      <c r="E48" s="44" t="n">
        <v>0</v>
      </c>
      <c r="F48" s="44" t="n">
        <v>134.28</v>
      </c>
      <c r="G48" s="44" t="n">
        <v>0</v>
      </c>
      <c r="H48" s="44" t="n">
        <v>0</v>
      </c>
      <c r="I48" s="43" t="n">
        <f aca="false">'Форма 4'!I1533</f>
        <v>1.7</v>
      </c>
      <c r="J48" s="43" t="n">
        <v>0</v>
      </c>
      <c r="K48" s="43" t="n">
        <f aca="false">'Форма 4'!I1534</f>
        <v>0</v>
      </c>
      <c r="L48" s="44" t="n">
        <v>0</v>
      </c>
      <c r="M48" s="44" t="n">
        <v>0</v>
      </c>
      <c r="N48" s="44" t="n">
        <v>16.42</v>
      </c>
      <c r="O48" s="44" t="n">
        <v>7.42</v>
      </c>
      <c r="P48" s="44" t="n">
        <v>16.42</v>
      </c>
      <c r="Q48" s="44" t="n">
        <v>0</v>
      </c>
      <c r="R48" s="44" t="n">
        <v>7.42</v>
      </c>
      <c r="S48" s="44" t="n">
        <v>0</v>
      </c>
      <c r="T48" s="44" t="n">
        <v>0</v>
      </c>
      <c r="U48" s="44" t="n">
        <v>0</v>
      </c>
      <c r="V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0</v>
      </c>
      <c r="AE48" s="44" t="n">
        <v>0</v>
      </c>
      <c r="AH48" s="44" t="n">
        <v>0</v>
      </c>
      <c r="AI48" s="44" t="n">
        <v>0</v>
      </c>
      <c r="AJ48" s="44" t="n">
        <v>0</v>
      </c>
      <c r="AK48" s="44" t="n">
        <v>0</v>
      </c>
    </row>
    <row r="49" customFormat="false" ht="10.5" hidden="false" customHeight="false" outlineLevel="0" collapsed="false">
      <c r="A49" s="44" t="str">
        <f aca="false">'Форма 4'!A1551</f>
        <v>44.</v>
      </c>
      <c r="B49" s="44" t="n">
        <f aca="false">ROUND(C49+D49+F49+AF49+AG49,2)</f>
        <v>311.93</v>
      </c>
      <c r="C49" s="44" t="n">
        <v>41.8</v>
      </c>
      <c r="D49" s="44" t="n">
        <v>0.66</v>
      </c>
      <c r="E49" s="44" t="n">
        <v>0.12</v>
      </c>
      <c r="F49" s="44" t="n">
        <v>269.47</v>
      </c>
      <c r="G49" s="44" t="n">
        <v>0</v>
      </c>
      <c r="H49" s="44" t="n">
        <v>0</v>
      </c>
      <c r="I49" s="43" t="n">
        <f aca="false">'Форма 4'!I1551</f>
        <v>4.9</v>
      </c>
      <c r="J49" s="43" t="n">
        <v>0</v>
      </c>
      <c r="K49" s="43" t="n">
        <f aca="false">'Форма 4'!I1552</f>
        <v>0.01</v>
      </c>
      <c r="L49" s="44" t="n">
        <v>0</v>
      </c>
      <c r="M49" s="44" t="n">
        <v>0</v>
      </c>
      <c r="N49" s="44" t="n">
        <v>49.88</v>
      </c>
      <c r="O49" s="44" t="n">
        <v>23.06</v>
      </c>
      <c r="P49" s="44" t="n">
        <v>49.74</v>
      </c>
      <c r="Q49" s="44" t="n">
        <v>0.14</v>
      </c>
      <c r="R49" s="44" t="n">
        <v>22.99</v>
      </c>
      <c r="S49" s="44" t="n">
        <v>0.07</v>
      </c>
      <c r="T49" s="44" t="n">
        <v>0</v>
      </c>
      <c r="U49" s="44" t="n">
        <v>0</v>
      </c>
      <c r="V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</row>
    <row r="50" customFormat="false" ht="10.5" hidden="false" customHeight="false" outlineLevel="0" collapsed="false">
      <c r="A50" s="44" t="str">
        <f aca="false">'Форма 4'!A1663</f>
        <v>45.</v>
      </c>
      <c r="B50" s="44" t="n">
        <f aca="false">ROUND(C50+D50+F50+AF50+AG50,2)</f>
        <v>27.79</v>
      </c>
      <c r="C50" s="44" t="n">
        <v>0</v>
      </c>
      <c r="D50" s="44" t="n">
        <v>27.79</v>
      </c>
      <c r="E50" s="44" t="n">
        <v>0</v>
      </c>
      <c r="F50" s="44" t="n">
        <v>0</v>
      </c>
      <c r="G50" s="44" t="n">
        <v>0</v>
      </c>
      <c r="H50" s="44" t="n">
        <v>0</v>
      </c>
      <c r="I50" s="43" t="n">
        <f aca="false">'Форма 4'!I1663</f>
        <v>0</v>
      </c>
      <c r="J50" s="43" t="n">
        <v>0</v>
      </c>
      <c r="K50" s="43" t="n">
        <f aca="false">'Форма 4'!I1664</f>
        <v>0</v>
      </c>
      <c r="L50" s="44" t="n">
        <v>0</v>
      </c>
      <c r="M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</row>
    <row r="51" customFormat="false" ht="10.5" hidden="false" customHeight="false" outlineLevel="0" collapsed="false">
      <c r="A51" s="44" t="str">
        <f aca="false">'Форма 4'!A1776</f>
        <v>46.</v>
      </c>
      <c r="B51" s="44" t="n">
        <f aca="false">ROUND(C51+D51+F51+AF51+AG51,2)</f>
        <v>88.84</v>
      </c>
      <c r="C51" s="44" t="n">
        <v>21.13</v>
      </c>
      <c r="D51" s="44" t="n">
        <v>7.06</v>
      </c>
      <c r="E51" s="44" t="n">
        <v>0.23</v>
      </c>
      <c r="F51" s="44" t="n">
        <v>60.65</v>
      </c>
      <c r="G51" s="44" t="n">
        <v>0</v>
      </c>
      <c r="H51" s="44" t="n">
        <v>0</v>
      </c>
      <c r="I51" s="43" t="n">
        <f aca="false">'Форма 4'!I1776</f>
        <v>2.07</v>
      </c>
      <c r="J51" s="43" t="n">
        <v>0</v>
      </c>
      <c r="K51" s="43" t="n">
        <f aca="false">'Форма 4'!I1777</f>
        <v>0.02</v>
      </c>
      <c r="L51" s="44" t="n">
        <v>0</v>
      </c>
      <c r="M51" s="44" t="n">
        <v>0</v>
      </c>
      <c r="N51" s="44" t="n">
        <v>19.01</v>
      </c>
      <c r="O51" s="44" t="n">
        <v>15.38</v>
      </c>
      <c r="P51" s="44" t="n">
        <v>18.81</v>
      </c>
      <c r="Q51" s="44" t="n">
        <v>0.2</v>
      </c>
      <c r="R51" s="44" t="n">
        <v>15.21</v>
      </c>
      <c r="S51" s="44" t="n">
        <v>0.17</v>
      </c>
      <c r="T51" s="44" t="n">
        <v>0</v>
      </c>
      <c r="U51" s="44" t="n">
        <v>0</v>
      </c>
      <c r="V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</row>
    <row r="52" customFormat="false" ht="10.5" hidden="false" customHeight="false" outlineLevel="0" collapsed="false">
      <c r="A52" s="44" t="str">
        <f aca="false">'Форма 4'!A1794</f>
        <v>47.</v>
      </c>
      <c r="B52" s="44" t="n">
        <f aca="false">ROUND(C52+D52+F52+AF52+AG52,2)</f>
        <v>2900.88</v>
      </c>
      <c r="C52" s="44" t="n">
        <v>0</v>
      </c>
      <c r="D52" s="44" t="n">
        <v>0</v>
      </c>
      <c r="E52" s="44" t="n">
        <v>0</v>
      </c>
      <c r="F52" s="44" t="n">
        <v>2900.88</v>
      </c>
      <c r="G52" s="44" t="n">
        <v>2841.01</v>
      </c>
      <c r="H52" s="44" t="n">
        <v>0</v>
      </c>
      <c r="I52" s="43" t="n">
        <f aca="false">'Форма 4'!I1794</f>
        <v>0</v>
      </c>
      <c r="J52" s="43" t="n">
        <v>0</v>
      </c>
      <c r="K52" s="43" t="n">
        <f aca="false">'Форма 4'!I1795</f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</row>
    <row r="53" customFormat="false" ht="10.5" hidden="false" customHeight="false" outlineLevel="0" collapsed="false">
      <c r="A53" s="44" t="str">
        <f aca="false">'Форма 4'!A1812</f>
        <v>48.</v>
      </c>
      <c r="B53" s="44" t="n">
        <f aca="false">ROUND(C53+D53+F53+AF53+AG53,2)</f>
        <v>2467.65</v>
      </c>
      <c r="C53" s="44" t="n">
        <v>1031.55</v>
      </c>
      <c r="D53" s="44" t="n">
        <v>250.56</v>
      </c>
      <c r="E53" s="44" t="n">
        <v>48.15</v>
      </c>
      <c r="F53" s="44" t="n">
        <v>1185.54</v>
      </c>
      <c r="G53" s="44" t="n">
        <v>0</v>
      </c>
      <c r="H53" s="44" t="n">
        <v>0</v>
      </c>
      <c r="I53" s="43" t="n">
        <f aca="false">'Форма 4'!I1812</f>
        <v>115</v>
      </c>
      <c r="J53" s="43" t="n">
        <v>0</v>
      </c>
      <c r="K53" s="43" t="n">
        <f aca="false">'Форма 4'!I1813</f>
        <v>4.07</v>
      </c>
      <c r="L53" s="44" t="n">
        <v>0</v>
      </c>
      <c r="M53" s="44" t="n">
        <v>0</v>
      </c>
      <c r="N53" s="44" t="n">
        <v>1263.25</v>
      </c>
      <c r="O53" s="44" t="n">
        <v>583.04</v>
      </c>
      <c r="P53" s="44" t="n">
        <v>1206.91</v>
      </c>
      <c r="Q53" s="44" t="n">
        <v>56.34</v>
      </c>
      <c r="R53" s="44" t="n">
        <v>557.04</v>
      </c>
      <c r="S53" s="44" t="n">
        <v>26</v>
      </c>
      <c r="T53" s="44" t="n">
        <v>0</v>
      </c>
      <c r="U53" s="44" t="n">
        <v>0</v>
      </c>
      <c r="V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</row>
    <row r="54" customFormat="false" ht="10.5" hidden="false" customHeight="false" outlineLevel="0" collapsed="false">
      <c r="A54" s="44" t="str">
        <f aca="false">'Форма 4'!A1831</f>
        <v>49.</v>
      </c>
      <c r="B54" s="44" t="n">
        <f aca="false">ROUND(C54+D54+F54+AF54+AG54,2)</f>
        <v>214.7</v>
      </c>
      <c r="C54" s="44" t="n">
        <v>0</v>
      </c>
      <c r="D54" s="44" t="n">
        <v>0</v>
      </c>
      <c r="E54" s="44" t="n">
        <v>0</v>
      </c>
      <c r="F54" s="44" t="n">
        <v>214.7</v>
      </c>
      <c r="G54" s="44" t="n">
        <v>209.08</v>
      </c>
      <c r="H54" s="44" t="n">
        <v>0</v>
      </c>
      <c r="I54" s="43" t="n">
        <f aca="false">'Форма 4'!I1831</f>
        <v>0</v>
      </c>
      <c r="J54" s="43" t="n">
        <v>0</v>
      </c>
      <c r="K54" s="43" t="n">
        <f aca="false">'Форма 4'!I1832</f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</row>
    <row r="55" customFormat="false" ht="10.5" hidden="false" customHeight="false" outlineLevel="0" collapsed="false">
      <c r="A55" s="44" t="str">
        <f aca="false">'Форма 4'!A1850</f>
        <v>50.</v>
      </c>
      <c r="B55" s="44" t="n">
        <f aca="false">ROUND(C55+D55+F55+AF55+AG55,2)</f>
        <v>12</v>
      </c>
      <c r="C55" s="44" t="n">
        <v>0</v>
      </c>
      <c r="D55" s="44" t="n">
        <v>0</v>
      </c>
      <c r="E55" s="44" t="n">
        <v>0</v>
      </c>
      <c r="F55" s="44" t="n">
        <v>12</v>
      </c>
      <c r="G55" s="44" t="n">
        <v>11.74</v>
      </c>
      <c r="H55" s="44" t="n">
        <v>0</v>
      </c>
      <c r="I55" s="43" t="n">
        <f aca="false">'Форма 4'!I1850</f>
        <v>0</v>
      </c>
      <c r="J55" s="43" t="n">
        <v>0</v>
      </c>
      <c r="K55" s="43" t="n">
        <f aca="false">'Форма 4'!I1851</f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</row>
    <row r="56" customFormat="false" ht="10.5" hidden="false" customHeight="false" outlineLevel="0" collapsed="false">
      <c r="A56" s="44" t="str">
        <f aca="false">'Форма 4'!A1869</f>
        <v>51.</v>
      </c>
      <c r="B56" s="44" t="n">
        <f aca="false">ROUND(C56+D56+F56+AF56+AG56,2)</f>
        <v>20.24</v>
      </c>
      <c r="C56" s="44" t="n">
        <v>0</v>
      </c>
      <c r="D56" s="44" t="n">
        <v>0</v>
      </c>
      <c r="E56" s="44" t="n">
        <v>0</v>
      </c>
      <c r="F56" s="44" t="n">
        <v>20.24</v>
      </c>
      <c r="G56" s="44" t="n">
        <v>19.82</v>
      </c>
      <c r="H56" s="44" t="n">
        <v>0</v>
      </c>
      <c r="I56" s="43" t="n">
        <f aca="false">'Форма 4'!I1869</f>
        <v>0</v>
      </c>
      <c r="J56" s="43" t="n">
        <v>0</v>
      </c>
      <c r="K56" s="43" t="n">
        <f aca="false">'Форма 4'!I1870</f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</row>
    <row r="57" customFormat="false" ht="10.5" hidden="false" customHeight="false" outlineLevel="0" collapsed="false">
      <c r="A57" s="44" t="str">
        <f aca="false">'Форма 4'!A1889</f>
        <v>52.</v>
      </c>
      <c r="B57" s="44" t="n">
        <f aca="false">ROUND(C57+D57+F57+AF57+AG57,2)</f>
        <v>10074.28</v>
      </c>
      <c r="C57" s="44" t="n">
        <v>1639.19</v>
      </c>
      <c r="D57" s="44" t="n">
        <v>270.55</v>
      </c>
      <c r="E57" s="44" t="n">
        <v>61.81</v>
      </c>
      <c r="F57" s="44" t="n">
        <v>8164.54</v>
      </c>
      <c r="G57" s="44" t="n">
        <v>0</v>
      </c>
      <c r="H57" s="44" t="n">
        <v>0</v>
      </c>
      <c r="I57" s="43" t="n">
        <f aca="false">'Форма 4'!I1889</f>
        <v>187.6</v>
      </c>
      <c r="J57" s="43" t="n">
        <v>0</v>
      </c>
      <c r="K57" s="43" t="n">
        <f aca="false">'Форма 4'!I1890</f>
        <v>5.04</v>
      </c>
      <c r="L57" s="44" t="n">
        <v>0</v>
      </c>
      <c r="M57" s="44" t="n">
        <v>0</v>
      </c>
      <c r="N57" s="44" t="n">
        <v>1990.17</v>
      </c>
      <c r="O57" s="44" t="n">
        <v>918.54</v>
      </c>
      <c r="P57" s="44" t="n">
        <v>1917.85</v>
      </c>
      <c r="Q57" s="44" t="n">
        <v>72.32</v>
      </c>
      <c r="R57" s="44" t="n">
        <v>885.16</v>
      </c>
      <c r="S57" s="44" t="n">
        <v>33.38</v>
      </c>
      <c r="T57" s="44" t="n">
        <v>0</v>
      </c>
      <c r="U57" s="44" t="n">
        <v>0</v>
      </c>
      <c r="V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</row>
    <row r="58" customFormat="false" ht="10.5" hidden="false" customHeight="false" outlineLevel="0" collapsed="false">
      <c r="A58" s="44" t="str">
        <f aca="false">'Форма 4'!A1908</f>
        <v>53.</v>
      </c>
      <c r="B58" s="44" t="n">
        <f aca="false">ROUND(C58+D58+F58+AF58+AG58,2)</f>
        <v>1294.62</v>
      </c>
      <c r="C58" s="44" t="n">
        <v>0</v>
      </c>
      <c r="D58" s="44" t="n">
        <v>0</v>
      </c>
      <c r="E58" s="44" t="n">
        <v>0</v>
      </c>
      <c r="F58" s="44" t="n">
        <v>1294.62</v>
      </c>
      <c r="G58" s="44" t="n">
        <v>1264.8</v>
      </c>
      <c r="H58" s="44" t="n">
        <v>0</v>
      </c>
      <c r="I58" s="43" t="n">
        <f aca="false">'Форма 4'!I1908</f>
        <v>0</v>
      </c>
      <c r="J58" s="43" t="n">
        <v>0</v>
      </c>
      <c r="K58" s="43" t="n">
        <f aca="false">'Форма 4'!I1909</f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</row>
    <row r="59" customFormat="false" ht="10.5" hidden="false" customHeight="false" outlineLevel="0" collapsed="false">
      <c r="A59" s="44" t="str">
        <f aca="false">'Форма 4'!A1926</f>
        <v>54.</v>
      </c>
      <c r="B59" s="44" t="n">
        <f aca="false">ROUND(C59+D59+F59+AF59+AG59,2)</f>
        <v>1971.37</v>
      </c>
      <c r="C59" s="44" t="n">
        <v>166.34</v>
      </c>
      <c r="D59" s="44" t="n">
        <v>12.73</v>
      </c>
      <c r="E59" s="44" t="n">
        <v>2.65</v>
      </c>
      <c r="F59" s="44" t="n">
        <v>1792.3</v>
      </c>
      <c r="G59" s="44" t="n">
        <v>0</v>
      </c>
      <c r="H59" s="44" t="n">
        <v>0</v>
      </c>
      <c r="I59" s="43" t="n">
        <f aca="false">'Форма 4'!I1926</f>
        <v>19.5</v>
      </c>
      <c r="J59" s="43" t="n">
        <v>0</v>
      </c>
      <c r="K59" s="43" t="n">
        <f aca="false">'Форма 4'!I1927</f>
        <v>0.22</v>
      </c>
      <c r="L59" s="44" t="n">
        <v>0</v>
      </c>
      <c r="M59" s="44" t="n">
        <v>0</v>
      </c>
      <c r="N59" s="44" t="n">
        <v>197.72</v>
      </c>
      <c r="O59" s="44" t="n">
        <v>91.25</v>
      </c>
      <c r="P59" s="44" t="n">
        <v>194.62</v>
      </c>
      <c r="Q59" s="44" t="n">
        <v>3.1</v>
      </c>
      <c r="R59" s="44" t="n">
        <v>89.82</v>
      </c>
      <c r="S59" s="44" t="n">
        <v>1.43</v>
      </c>
      <c r="T59" s="44" t="n">
        <v>0</v>
      </c>
      <c r="U59" s="44" t="n">
        <v>0</v>
      </c>
      <c r="V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</row>
    <row r="60" customFormat="false" ht="10.5" hidden="false" customHeight="false" outlineLevel="0" collapsed="false">
      <c r="A60" s="44" t="str">
        <f aca="false">'Форма 4'!A1944</f>
        <v>55.</v>
      </c>
      <c r="B60" s="44" t="n">
        <f aca="false">ROUND(C60+D60+F60+AF60+AG60,2)</f>
        <v>25.93</v>
      </c>
      <c r="C60" s="44" t="n">
        <v>0</v>
      </c>
      <c r="D60" s="44" t="n">
        <v>0</v>
      </c>
      <c r="E60" s="44" t="n">
        <v>0</v>
      </c>
      <c r="F60" s="44" t="n">
        <v>25.93</v>
      </c>
      <c r="G60" s="44" t="n">
        <v>25.33</v>
      </c>
      <c r="H60" s="44" t="n">
        <v>0</v>
      </c>
      <c r="I60" s="43" t="n">
        <f aca="false">'Форма 4'!I1944</f>
        <v>0</v>
      </c>
      <c r="J60" s="43" t="n">
        <v>0</v>
      </c>
      <c r="K60" s="43" t="n">
        <f aca="false">'Форма 4'!I1945</f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</row>
    <row r="61" customFormat="false" ht="10.5" hidden="false" customHeight="false" outlineLevel="0" collapsed="false">
      <c r="A61" s="44" t="str">
        <f aca="false">'Форма 4'!A1963</f>
        <v>56.</v>
      </c>
      <c r="B61" s="44" t="n">
        <f aca="false">ROUND(C61+D61+F61+AF61+AG61,2)</f>
        <v>3.15</v>
      </c>
      <c r="C61" s="44" t="n">
        <v>0</v>
      </c>
      <c r="D61" s="44" t="n">
        <v>0</v>
      </c>
      <c r="E61" s="44" t="n">
        <v>0</v>
      </c>
      <c r="F61" s="44" t="n">
        <v>3.15</v>
      </c>
      <c r="G61" s="44" t="n">
        <v>3.08</v>
      </c>
      <c r="H61" s="44" t="n">
        <v>0</v>
      </c>
      <c r="I61" s="43" t="n">
        <f aca="false">'Форма 4'!I1963</f>
        <v>0</v>
      </c>
      <c r="J61" s="43" t="n">
        <v>0</v>
      </c>
      <c r="K61" s="43" t="n">
        <f aca="false">'Форма 4'!I1964</f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</row>
    <row r="62" customFormat="false" ht="10.5" hidden="false" customHeight="false" outlineLevel="0" collapsed="false">
      <c r="A62" s="44" t="str">
        <f aca="false">'Форма 4'!A1981</f>
        <v>57.</v>
      </c>
      <c r="B62" s="44" t="n">
        <f aca="false">ROUND(C62+D62+F62+AF62+AG62,2)</f>
        <v>7757.71</v>
      </c>
      <c r="C62" s="44" t="n">
        <v>1528.19</v>
      </c>
      <c r="D62" s="44" t="n">
        <v>35.36</v>
      </c>
      <c r="E62" s="44" t="n">
        <v>6.88</v>
      </c>
      <c r="F62" s="44" t="n">
        <v>6194.16</v>
      </c>
      <c r="G62" s="44" t="n">
        <v>6071.4</v>
      </c>
      <c r="H62" s="44" t="n">
        <v>0</v>
      </c>
      <c r="I62" s="43" t="n">
        <f aca="false">'Форма 4'!I1981</f>
        <v>166.5</v>
      </c>
      <c r="J62" s="43" t="n">
        <v>0</v>
      </c>
      <c r="K62" s="43" t="n">
        <f aca="false">'Форма 4'!I1982</f>
        <v>0.58</v>
      </c>
      <c r="L62" s="44" t="n">
        <v>0</v>
      </c>
      <c r="M62" s="44" t="n">
        <v>0</v>
      </c>
      <c r="N62" s="44" t="n">
        <v>1596.47</v>
      </c>
      <c r="O62" s="44" t="n">
        <v>721.48</v>
      </c>
      <c r="P62" s="44" t="n">
        <v>1589.32</v>
      </c>
      <c r="Q62" s="44" t="n">
        <v>7.15</v>
      </c>
      <c r="R62" s="44" t="n">
        <v>718.25</v>
      </c>
      <c r="S62" s="44" t="n">
        <v>3.23</v>
      </c>
      <c r="T62" s="44" t="n">
        <v>0</v>
      </c>
      <c r="U62" s="44" t="n">
        <v>0</v>
      </c>
      <c r="V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</row>
    <row r="63" customFormat="false" ht="10.5" hidden="false" customHeight="false" outlineLevel="0" collapsed="false">
      <c r="A63" s="44" t="str">
        <f aca="false">'Форма 4'!A1999</f>
        <v>58.</v>
      </c>
      <c r="B63" s="44" t="n">
        <f aca="false">ROUND(C63+D63+F63+AF63+AG63,2)</f>
        <v>32.5</v>
      </c>
      <c r="C63" s="44" t="n">
        <v>0</v>
      </c>
      <c r="D63" s="44" t="n">
        <v>0</v>
      </c>
      <c r="E63" s="44" t="n">
        <v>0</v>
      </c>
      <c r="F63" s="44" t="n">
        <v>32.5</v>
      </c>
      <c r="G63" s="44" t="n">
        <v>31.75</v>
      </c>
      <c r="H63" s="44" t="n">
        <v>0</v>
      </c>
      <c r="I63" s="43" t="n">
        <f aca="false">'Форма 4'!I1999</f>
        <v>0</v>
      </c>
      <c r="J63" s="43" t="n">
        <v>0</v>
      </c>
      <c r="K63" s="43" t="n">
        <f aca="false">'Форма 4'!I2000</f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H63" s="44" t="n">
        <v>0</v>
      </c>
      <c r="AI63" s="44" t="n">
        <v>0</v>
      </c>
      <c r="AJ63" s="44" t="n">
        <v>0</v>
      </c>
      <c r="AK63" s="44" t="n">
        <v>0</v>
      </c>
    </row>
    <row r="64" customFormat="false" ht="10.5" hidden="false" customHeight="false" outlineLevel="0" collapsed="false">
      <c r="A64" s="44" t="str">
        <f aca="false">'Форма 4'!A2018</f>
        <v>59.</v>
      </c>
      <c r="B64" s="44" t="n">
        <f aca="false">ROUND(C64+D64+F64+AF64+AG64,2)</f>
        <v>93.15</v>
      </c>
      <c r="C64" s="44" t="n">
        <v>57.15</v>
      </c>
      <c r="D64" s="44" t="n">
        <v>0</v>
      </c>
      <c r="E64" s="44" t="n">
        <v>0</v>
      </c>
      <c r="F64" s="44" t="n">
        <v>36</v>
      </c>
      <c r="G64" s="44" t="n">
        <v>0</v>
      </c>
      <c r="H64" s="44" t="n">
        <v>0</v>
      </c>
      <c r="I64" s="43" t="n">
        <f aca="false">'Форма 4'!I2018</f>
        <v>6.7</v>
      </c>
      <c r="J64" s="43" t="n">
        <v>0</v>
      </c>
      <c r="K64" s="43" t="n">
        <f aca="false">'Форма 4'!I2019</f>
        <v>0</v>
      </c>
      <c r="L64" s="44" t="n">
        <v>0</v>
      </c>
      <c r="M64" s="44" t="n">
        <v>0</v>
      </c>
      <c r="N64" s="44" t="n">
        <v>66.87</v>
      </c>
      <c r="O64" s="44" t="n">
        <v>30.86</v>
      </c>
      <c r="P64" s="44" t="n">
        <v>66.87</v>
      </c>
      <c r="Q64" s="44" t="n">
        <v>0</v>
      </c>
      <c r="R64" s="44" t="n">
        <v>30.86</v>
      </c>
      <c r="S64" s="44" t="n">
        <v>0</v>
      </c>
      <c r="T64" s="44" t="n">
        <v>0</v>
      </c>
      <c r="U64" s="44" t="n">
        <v>0</v>
      </c>
      <c r="V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</row>
    <row r="65" customFormat="false" ht="10.5" hidden="false" customHeight="false" outlineLevel="0" collapsed="false">
      <c r="A65" s="44" t="str">
        <f aca="false">'Форма 4'!A2036</f>
        <v>60.</v>
      </c>
      <c r="B65" s="44" t="n">
        <f aca="false">ROUND(C65+D65+F65+AF65+AG65,2)</f>
        <v>1.79</v>
      </c>
      <c r="C65" s="44" t="n">
        <v>0</v>
      </c>
      <c r="D65" s="44" t="n">
        <v>0</v>
      </c>
      <c r="E65" s="44" t="n">
        <v>0</v>
      </c>
      <c r="F65" s="44" t="n">
        <v>1.79</v>
      </c>
      <c r="G65" s="44" t="n">
        <v>1.74</v>
      </c>
      <c r="H65" s="44" t="n">
        <v>0</v>
      </c>
      <c r="I65" s="43" t="n">
        <f aca="false">'Форма 4'!I2036</f>
        <v>0</v>
      </c>
      <c r="J65" s="43" t="n">
        <v>0</v>
      </c>
      <c r="K65" s="43" t="n">
        <f aca="false">'Форма 4'!I2037</f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</row>
    <row r="66" customFormat="false" ht="10.5" hidden="false" customHeight="false" outlineLevel="0" collapsed="false">
      <c r="A66" s="44" t="str">
        <f aca="false">'Форма 4'!A2148</f>
        <v>61.</v>
      </c>
      <c r="B66" s="44" t="n">
        <f aca="false">ROUND(C66+D66+F66+AF66+AG66,2)</f>
        <v>27.79</v>
      </c>
      <c r="C66" s="44" t="n">
        <v>0</v>
      </c>
      <c r="D66" s="44" t="n">
        <v>27.79</v>
      </c>
      <c r="E66" s="44" t="n">
        <v>0</v>
      </c>
      <c r="F66" s="44" t="n">
        <v>0</v>
      </c>
      <c r="G66" s="44" t="n">
        <v>0</v>
      </c>
      <c r="H66" s="44" t="n">
        <v>0</v>
      </c>
      <c r="I66" s="43" t="n">
        <f aca="false">'Форма 4'!I2148</f>
        <v>0</v>
      </c>
      <c r="J66" s="43" t="n">
        <v>0</v>
      </c>
      <c r="K66" s="43" t="n">
        <f aca="false">'Форма 4'!I2149</f>
        <v>0</v>
      </c>
      <c r="L66" s="44" t="n">
        <v>0</v>
      </c>
      <c r="M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</row>
    <row r="67" customFormat="false" ht="10.5" hidden="false" customHeight="false" outlineLevel="0" collapsed="false">
      <c r="A67" s="44" t="str">
        <f aca="false">'Форма 4'!A2257</f>
        <v>62.</v>
      </c>
      <c r="B67" s="44" t="n">
        <f aca="false">ROUND(C67+D67+F67+AF67+AG67,2)</f>
        <v>3009.77</v>
      </c>
      <c r="C67" s="44" t="n">
        <v>0</v>
      </c>
      <c r="D67" s="44" t="n">
        <v>0</v>
      </c>
      <c r="E67" s="44" t="n">
        <v>0</v>
      </c>
      <c r="F67" s="44" t="n">
        <v>3009.77</v>
      </c>
      <c r="G67" s="44" t="n">
        <v>0</v>
      </c>
      <c r="H67" s="44" t="n">
        <v>0</v>
      </c>
      <c r="I67" s="43" t="n">
        <f aca="false">'Форма 4'!I2257</f>
        <v>0</v>
      </c>
      <c r="J67" s="43" t="n">
        <v>0</v>
      </c>
      <c r="K67" s="43" t="n">
        <f aca="false">'Форма 4'!I2258</f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</row>
    <row r="68" customFormat="false" ht="10.5" hidden="false" customHeight="false" outlineLevel="0" collapsed="false">
      <c r="A68" s="44" t="str">
        <f aca="false">'Форма 4'!A2269</f>
        <v>63.</v>
      </c>
      <c r="B68" s="44" t="n">
        <f aca="false">ROUND(C68+D68+F68+AF68+AG68,2)</f>
        <v>312.01</v>
      </c>
      <c r="C68" s="44" t="n">
        <v>0</v>
      </c>
      <c r="D68" s="44" t="n">
        <v>0</v>
      </c>
      <c r="E68" s="44" t="n">
        <v>0</v>
      </c>
      <c r="F68" s="44" t="n">
        <v>312.01</v>
      </c>
      <c r="G68" s="44" t="n">
        <v>0</v>
      </c>
      <c r="H68" s="44" t="n">
        <v>0</v>
      </c>
      <c r="I68" s="43" t="n">
        <f aca="false">'Форма 4'!I2269</f>
        <v>0</v>
      </c>
      <c r="J68" s="43" t="n">
        <v>0</v>
      </c>
      <c r="K68" s="43" t="n">
        <f aca="false">'Форма 4'!I2270</f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6"/>
      <c r="B1" s="45" t="s">
        <v>291</v>
      </c>
      <c r="C1" s="45" t="s">
        <v>292</v>
      </c>
      <c r="D1" s="45" t="s">
        <v>293</v>
      </c>
      <c r="E1" s="45" t="s">
        <v>294</v>
      </c>
      <c r="F1" s="45" t="s">
        <v>295</v>
      </c>
      <c r="G1" s="45" t="s">
        <v>296</v>
      </c>
      <c r="H1" s="45" t="s">
        <v>297</v>
      </c>
      <c r="I1" s="45" t="s">
        <v>298</v>
      </c>
      <c r="J1" s="45" t="s">
        <v>299</v>
      </c>
      <c r="K1" s="45" t="s">
        <v>300</v>
      </c>
      <c r="L1" s="45" t="s">
        <v>301</v>
      </c>
      <c r="M1" s="45" t="s">
        <v>302</v>
      </c>
      <c r="N1" s="45" t="s">
        <v>303</v>
      </c>
      <c r="O1" s="45" t="s">
        <v>304</v>
      </c>
      <c r="P1" s="45" t="s">
        <v>305</v>
      </c>
      <c r="Q1" s="45" t="s">
        <v>306</v>
      </c>
      <c r="R1" s="45" t="s">
        <v>307</v>
      </c>
      <c r="S1" s="45" t="s">
        <v>308</v>
      </c>
      <c r="T1" s="45" t="s">
        <v>309</v>
      </c>
      <c r="U1" s="45" t="s">
        <v>310</v>
      </c>
      <c r="V1" s="45" t="s">
        <v>311</v>
      </c>
      <c r="X1" s="45" t="s">
        <v>312</v>
      </c>
      <c r="Y1" s="45" t="s">
        <v>313</v>
      </c>
      <c r="Z1" s="45" t="s">
        <v>314</v>
      </c>
      <c r="AA1" s="45" t="s">
        <v>315</v>
      </c>
      <c r="AB1" s="45" t="s">
        <v>316</v>
      </c>
      <c r="AC1" s="45" t="s">
        <v>317</v>
      </c>
      <c r="AD1" s="45" t="s">
        <v>318</v>
      </c>
      <c r="AE1" s="45" t="s">
        <v>319</v>
      </c>
      <c r="AF1" s="45" t="s">
        <v>320</v>
      </c>
      <c r="AG1" s="45" t="s">
        <v>321</v>
      </c>
      <c r="AH1" s="45" t="s">
        <v>322</v>
      </c>
      <c r="AI1" s="45" t="s">
        <v>323</v>
      </c>
      <c r="AJ1" s="45" t="s">
        <v>324</v>
      </c>
      <c r="AK1" s="45" t="s">
        <v>325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32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32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2</f>
        <v>1.</v>
      </c>
      <c r="B9" s="44" t="n">
        <f aca="false">ROUND(C9+D9+F9+AF9+AG9,2)</f>
        <v>7433.38</v>
      </c>
      <c r="C9" s="44" t="n">
        <v>260.45</v>
      </c>
      <c r="D9" s="44" t="n">
        <v>174.33</v>
      </c>
      <c r="E9" s="44" t="n">
        <v>22.8</v>
      </c>
      <c r="F9" s="44" t="n">
        <v>6998.6</v>
      </c>
      <c r="G9" s="44" t="n">
        <v>0</v>
      </c>
      <c r="H9" s="44" t="n">
        <v>0</v>
      </c>
      <c r="I9" s="43" t="n">
        <f aca="false">'Форма 4'!I22</f>
        <v>29.8</v>
      </c>
      <c r="J9" s="43" t="n">
        <v>0</v>
      </c>
      <c r="K9" s="43" t="n">
        <f aca="false">'Форма 4'!I23</f>
        <v>1.79</v>
      </c>
      <c r="L9" s="44" t="n">
        <v>0</v>
      </c>
      <c r="M9" s="44" t="n">
        <v>0</v>
      </c>
      <c r="N9" s="44" t="n">
        <v>331.4</v>
      </c>
      <c r="O9" s="44" t="n">
        <v>152.96</v>
      </c>
      <c r="P9" s="44" t="n">
        <v>304.73</v>
      </c>
      <c r="Q9" s="44" t="n">
        <v>26.67</v>
      </c>
      <c r="R9" s="44" t="n">
        <v>140.64</v>
      </c>
      <c r="S9" s="44" t="n">
        <v>12.32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40</f>
        <v>2.</v>
      </c>
      <c r="B10" s="44" t="n">
        <f aca="false">ROUND(C10+D10+F10+AF10+AG10,2)</f>
        <v>2069.44</v>
      </c>
      <c r="C10" s="44" t="n">
        <v>274.67</v>
      </c>
      <c r="D10" s="44" t="n">
        <v>22.71</v>
      </c>
      <c r="E10" s="44" t="n">
        <v>5.45</v>
      </c>
      <c r="F10" s="44" t="n">
        <v>1772.06</v>
      </c>
      <c r="G10" s="44" t="n">
        <v>0</v>
      </c>
      <c r="H10" s="44" t="n">
        <v>0</v>
      </c>
      <c r="I10" s="43" t="n">
        <f aca="false">'Форма 4'!I40</f>
        <v>32.2</v>
      </c>
      <c r="J10" s="43" t="n">
        <v>0</v>
      </c>
      <c r="K10" s="43" t="n">
        <f aca="false">'Форма 4'!I41</f>
        <v>0.44</v>
      </c>
      <c r="L10" s="44" t="n">
        <v>0</v>
      </c>
      <c r="M10" s="44" t="n">
        <v>0</v>
      </c>
      <c r="N10" s="44" t="n">
        <v>341.75</v>
      </c>
      <c r="O10" s="44" t="n">
        <v>179.28</v>
      </c>
      <c r="P10" s="44" t="n">
        <v>335.1</v>
      </c>
      <c r="Q10" s="44" t="n">
        <v>6.65</v>
      </c>
      <c r="R10" s="44" t="n">
        <v>175.79</v>
      </c>
      <c r="S10" s="44" t="n">
        <v>3.49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58</f>
        <v>3.</v>
      </c>
      <c r="B11" s="44" t="n">
        <f aca="false">ROUND(C11+D11+F11+AF11+AG11,2)</f>
        <v>1522.8</v>
      </c>
      <c r="C11" s="44" t="n">
        <v>29.43</v>
      </c>
      <c r="D11" s="44" t="n">
        <v>1.31</v>
      </c>
      <c r="E11" s="44" t="n">
        <v>0.23</v>
      </c>
      <c r="F11" s="44" t="n">
        <v>1492.06</v>
      </c>
      <c r="G11" s="44" t="n">
        <v>0</v>
      </c>
      <c r="H11" s="44" t="n">
        <v>0</v>
      </c>
      <c r="I11" s="43" t="n">
        <f aca="false">'Форма 4'!I58</f>
        <v>3.45</v>
      </c>
      <c r="J11" s="43" t="n">
        <v>0</v>
      </c>
      <c r="K11" s="43" t="n">
        <f aca="false">'Форма 4'!I59</f>
        <v>0.02</v>
      </c>
      <c r="L11" s="44" t="n">
        <v>0</v>
      </c>
      <c r="M11" s="44" t="n">
        <v>0</v>
      </c>
      <c r="N11" s="44" t="n">
        <v>36.19</v>
      </c>
      <c r="O11" s="44" t="n">
        <v>18.98</v>
      </c>
      <c r="P11" s="44" t="n">
        <v>35.9</v>
      </c>
      <c r="Q11" s="44" t="n">
        <v>0.29</v>
      </c>
      <c r="R11" s="44" t="n">
        <v>18.84</v>
      </c>
      <c r="S11" s="44" t="n">
        <v>0.14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76</f>
        <v>4.</v>
      </c>
      <c r="B12" s="44" t="n">
        <f aca="false">ROUND(C12+D12+F12+AF12+AG12,2)</f>
        <v>12.19</v>
      </c>
      <c r="C12" s="44" t="n">
        <v>0</v>
      </c>
      <c r="D12" s="44" t="n">
        <v>0</v>
      </c>
      <c r="E12" s="44" t="n">
        <v>0</v>
      </c>
      <c r="F12" s="44" t="n">
        <v>12.19</v>
      </c>
      <c r="G12" s="44" t="n">
        <v>11.94</v>
      </c>
      <c r="H12" s="44" t="n">
        <v>0</v>
      </c>
      <c r="I12" s="43" t="n">
        <f aca="false">'Форма 4'!I76</f>
        <v>0</v>
      </c>
      <c r="J12" s="43" t="n">
        <v>0</v>
      </c>
      <c r="K12" s="43" t="n">
        <f aca="false">'Форма 4'!I77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95</f>
        <v>5.</v>
      </c>
      <c r="B13" s="44" t="n">
        <f aca="false">ROUND(C13+D13+F13+AF13+AG13,2)</f>
        <v>27.5</v>
      </c>
      <c r="C13" s="44" t="n">
        <v>0</v>
      </c>
      <c r="D13" s="44" t="n">
        <v>0</v>
      </c>
      <c r="E13" s="44" t="n">
        <v>0</v>
      </c>
      <c r="F13" s="44" t="n">
        <v>27.5</v>
      </c>
      <c r="G13" s="44" t="n">
        <v>26.94</v>
      </c>
      <c r="H13" s="44" t="n">
        <v>0</v>
      </c>
      <c r="I13" s="43" t="n">
        <f aca="false">'Форма 4'!I95</f>
        <v>0</v>
      </c>
      <c r="J13" s="43" t="n">
        <v>0</v>
      </c>
      <c r="K13" s="43" t="n">
        <f aca="false">'Форма 4'!I96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14</f>
        <v>6.</v>
      </c>
      <c r="B14" s="44" t="n">
        <f aca="false">ROUND(C14+D14+F14+AF14+AG14,2)</f>
        <v>296.2</v>
      </c>
      <c r="C14" s="44" t="n">
        <v>231.43</v>
      </c>
      <c r="D14" s="44" t="n">
        <v>64.77</v>
      </c>
      <c r="E14" s="44" t="n">
        <v>12.87</v>
      </c>
      <c r="F14" s="44" t="n">
        <v>0</v>
      </c>
      <c r="G14" s="44" t="n">
        <v>0</v>
      </c>
      <c r="H14" s="44" t="n">
        <v>0</v>
      </c>
      <c r="I14" s="43" t="n">
        <f aca="false">'Форма 4'!I114</f>
        <v>25.8</v>
      </c>
      <c r="J14" s="43" t="n">
        <v>0</v>
      </c>
      <c r="K14" s="43" t="n">
        <f aca="false">'Форма 4'!I115</f>
        <v>1.08</v>
      </c>
      <c r="L14" s="44" t="n">
        <v>0</v>
      </c>
      <c r="M14" s="44" t="n">
        <v>0</v>
      </c>
      <c r="N14" s="44" t="n">
        <v>298.05</v>
      </c>
      <c r="O14" s="44" t="n">
        <v>156.35</v>
      </c>
      <c r="P14" s="44" t="n">
        <v>282.34</v>
      </c>
      <c r="Q14" s="44" t="n">
        <v>15.71</v>
      </c>
      <c r="R14" s="44" t="n">
        <v>148.12</v>
      </c>
      <c r="S14" s="44" t="n">
        <v>8.23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32</f>
        <v>7.</v>
      </c>
      <c r="B15" s="44" t="n">
        <f aca="false">ROUND(C15+D15+F15+AF15+AG15,2)</f>
        <v>1024.4</v>
      </c>
      <c r="C15" s="44" t="n">
        <v>0</v>
      </c>
      <c r="D15" s="44" t="n">
        <v>0</v>
      </c>
      <c r="E15" s="44" t="n">
        <v>0</v>
      </c>
      <c r="F15" s="44" t="n">
        <v>1024.4</v>
      </c>
      <c r="G15" s="44" t="n">
        <v>988.36</v>
      </c>
      <c r="H15" s="44" t="n">
        <v>0</v>
      </c>
      <c r="I15" s="43" t="n">
        <f aca="false">'Форма 4'!I132</f>
        <v>0</v>
      </c>
      <c r="J15" s="43" t="n">
        <v>0</v>
      </c>
      <c r="K15" s="43" t="n">
        <f aca="false">'Форма 4'!I133</f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151</f>
        <v>8.</v>
      </c>
      <c r="B16" s="44" t="n">
        <f aca="false">ROUND(C16+D16+F16+AF16+AG16,2)</f>
        <v>4422.62</v>
      </c>
      <c r="C16" s="44" t="n">
        <v>237.45</v>
      </c>
      <c r="D16" s="44" t="n">
        <v>89</v>
      </c>
      <c r="E16" s="44" t="n">
        <v>11.47</v>
      </c>
      <c r="F16" s="44" t="n">
        <v>4096.17</v>
      </c>
      <c r="G16" s="44" t="n">
        <v>0</v>
      </c>
      <c r="H16" s="44" t="n">
        <v>0</v>
      </c>
      <c r="I16" s="43" t="n">
        <f aca="false">'Форма 4'!I151</f>
        <v>26.8</v>
      </c>
      <c r="J16" s="43" t="n">
        <v>0</v>
      </c>
      <c r="K16" s="43" t="n">
        <f aca="false">'Форма 4'!I152</f>
        <v>0.9</v>
      </c>
      <c r="L16" s="44" t="n">
        <v>0</v>
      </c>
      <c r="M16" s="44" t="n">
        <v>0</v>
      </c>
      <c r="N16" s="44" t="n">
        <v>291.24</v>
      </c>
      <c r="O16" s="44" t="n">
        <v>134.42</v>
      </c>
      <c r="P16" s="44" t="n">
        <v>277.82</v>
      </c>
      <c r="Q16" s="44" t="n">
        <v>13.42</v>
      </c>
      <c r="R16" s="44" t="n">
        <v>128.22</v>
      </c>
      <c r="S16" s="44" t="n">
        <v>6.2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169</f>
        <v>9.</v>
      </c>
      <c r="B17" s="44" t="n">
        <f aca="false">ROUND(C17+D17+F17+AF17+AG17,2)</f>
        <v>6276</v>
      </c>
      <c r="C17" s="44" t="n">
        <v>259.72</v>
      </c>
      <c r="D17" s="44" t="n">
        <v>630.06</v>
      </c>
      <c r="E17" s="44" t="n">
        <v>73.22</v>
      </c>
      <c r="F17" s="44" t="n">
        <v>5386.22</v>
      </c>
      <c r="G17" s="44" t="n">
        <v>0</v>
      </c>
      <c r="H17" s="44" t="n">
        <v>0</v>
      </c>
      <c r="I17" s="43" t="n">
        <f aca="false">'Форма 4'!I169</f>
        <v>31.79</v>
      </c>
      <c r="J17" s="43" t="n">
        <v>0</v>
      </c>
      <c r="K17" s="43" t="n">
        <f aca="false">'Форма 4'!I170</f>
        <v>7.18</v>
      </c>
      <c r="L17" s="44" t="n">
        <v>0</v>
      </c>
      <c r="M17" s="44" t="n">
        <v>0</v>
      </c>
      <c r="N17" s="44" t="n">
        <v>406.19</v>
      </c>
      <c r="O17" s="44" t="n">
        <v>213.08</v>
      </c>
      <c r="P17" s="44" t="n">
        <v>316.86</v>
      </c>
      <c r="Q17" s="44" t="n">
        <v>89.33</v>
      </c>
      <c r="R17" s="44" t="n">
        <v>166.22</v>
      </c>
      <c r="S17" s="44" t="n">
        <v>46.86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187</f>
        <v>10.</v>
      </c>
      <c r="B18" s="44" t="n">
        <f aca="false">ROUND(C18+D18+F18+AF18+AG18,2)</f>
        <v>221.84</v>
      </c>
      <c r="C18" s="44" t="n">
        <v>47.94</v>
      </c>
      <c r="D18" s="44" t="n">
        <v>37.17</v>
      </c>
      <c r="E18" s="44" t="n">
        <v>1.85</v>
      </c>
      <c r="F18" s="44" t="n">
        <v>136.73</v>
      </c>
      <c r="G18" s="44" t="n">
        <v>131.79</v>
      </c>
      <c r="H18" s="44" t="n">
        <v>0</v>
      </c>
      <c r="I18" s="43" t="n">
        <f aca="false">'Форма 4'!I187</f>
        <v>5.1</v>
      </c>
      <c r="J18" s="43" t="n">
        <v>0</v>
      </c>
      <c r="K18" s="43" t="n">
        <f aca="false">'Форма 4'!I188</f>
        <v>0.16</v>
      </c>
      <c r="L18" s="44" t="n">
        <v>0</v>
      </c>
      <c r="M18" s="44" t="n">
        <v>0</v>
      </c>
      <c r="N18" s="44" t="n">
        <v>58.25</v>
      </c>
      <c r="O18" s="44" t="n">
        <v>26.89</v>
      </c>
      <c r="P18" s="44" t="n">
        <v>56.09</v>
      </c>
      <c r="Q18" s="44" t="n">
        <v>2.16</v>
      </c>
      <c r="R18" s="44" t="n">
        <v>25.89</v>
      </c>
      <c r="S18" s="44" t="n">
        <v>1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205</f>
        <v>11.</v>
      </c>
      <c r="B19" s="44" t="n">
        <f aca="false">ROUND(C19+D19+F19+AF19+AG19,2)</f>
        <v>567.51</v>
      </c>
      <c r="C19" s="44" t="n">
        <v>65.51</v>
      </c>
      <c r="D19" s="44" t="n">
        <v>5.57</v>
      </c>
      <c r="E19" s="44" t="n">
        <v>1.07</v>
      </c>
      <c r="F19" s="44" t="n">
        <v>496.43</v>
      </c>
      <c r="G19" s="44" t="n">
        <v>0</v>
      </c>
      <c r="H19" s="44" t="n">
        <v>0</v>
      </c>
      <c r="I19" s="43" t="n">
        <f aca="false">'Форма 4'!I205</f>
        <v>7.68</v>
      </c>
      <c r="J19" s="43" t="n">
        <v>0</v>
      </c>
      <c r="K19" s="43" t="n">
        <f aca="false">'Форма 4'!I206</f>
        <v>0.09</v>
      </c>
      <c r="L19" s="44" t="n">
        <v>0</v>
      </c>
      <c r="M19" s="44" t="n">
        <v>0</v>
      </c>
      <c r="N19" s="44" t="n">
        <v>81.23</v>
      </c>
      <c r="O19" s="44" t="n">
        <v>42.61</v>
      </c>
      <c r="P19" s="44" t="n">
        <v>79.92</v>
      </c>
      <c r="Q19" s="44" t="n">
        <v>1.31</v>
      </c>
      <c r="R19" s="44" t="n">
        <v>41.93</v>
      </c>
      <c r="S19" s="44" t="n">
        <v>0.68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  <row r="20" customFormat="false" ht="10.5" hidden="false" customHeight="false" outlineLevel="0" collapsed="false">
      <c r="A20" s="44" t="str">
        <f aca="false">'Форма 4'!A223</f>
        <v>12.</v>
      </c>
      <c r="B20" s="44" t="n">
        <f aca="false">ROUND(C20+D20+F20+AF20+AG20,2)</f>
        <v>1398.63</v>
      </c>
      <c r="C20" s="44" t="n">
        <v>423.57</v>
      </c>
      <c r="D20" s="44" t="n">
        <v>7.86</v>
      </c>
      <c r="E20" s="44" t="n">
        <v>1.55</v>
      </c>
      <c r="F20" s="44" t="n">
        <v>967.2</v>
      </c>
      <c r="G20" s="44" t="n">
        <v>434.63</v>
      </c>
      <c r="H20" s="44" t="n">
        <v>0</v>
      </c>
      <c r="I20" s="43" t="n">
        <f aca="false">'Форма 4'!I223</f>
        <v>46.7</v>
      </c>
      <c r="J20" s="43" t="n">
        <v>0</v>
      </c>
      <c r="K20" s="43" t="n">
        <f aca="false">'Форма 4'!I224</f>
        <v>0.13</v>
      </c>
      <c r="L20" s="44" t="n">
        <v>0</v>
      </c>
      <c r="M20" s="44" t="n">
        <v>0</v>
      </c>
      <c r="N20" s="44" t="n">
        <v>442.12</v>
      </c>
      <c r="O20" s="44" t="n">
        <v>199.81</v>
      </c>
      <c r="P20" s="44" t="n">
        <v>440.51</v>
      </c>
      <c r="Q20" s="44" t="n">
        <v>1.61</v>
      </c>
      <c r="R20" s="44" t="n">
        <v>199.08</v>
      </c>
      <c r="S20" s="44" t="n">
        <v>0.73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2" customFormat="false" ht="10.5" hidden="false" customHeight="false" outlineLevel="0" collapsed="false">
      <c r="B22" s="16" t="s">
        <v>137</v>
      </c>
      <c r="C22" s="16"/>
      <c r="D22" s="16"/>
      <c r="E22" s="16"/>
      <c r="F22" s="16"/>
      <c r="G22" s="16"/>
      <c r="H22" s="16"/>
      <c r="I22" s="16"/>
      <c r="J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A24" s="44" t="str">
        <f aca="false">'Форма 4'!A334</f>
        <v>13.</v>
      </c>
      <c r="B24" s="44" t="n">
        <f aca="false">ROUND(C24+D24+F24+AF24+AG24,2)</f>
        <v>27.79</v>
      </c>
      <c r="C24" s="44" t="n">
        <v>0</v>
      </c>
      <c r="D24" s="44" t="n">
        <v>27.79</v>
      </c>
      <c r="E24" s="44" t="n">
        <v>0</v>
      </c>
      <c r="F24" s="44" t="n">
        <v>0</v>
      </c>
      <c r="G24" s="44" t="n">
        <v>0</v>
      </c>
      <c r="H24" s="44" t="n">
        <v>0</v>
      </c>
      <c r="I24" s="43" t="n">
        <f aca="false">'Форма 4'!I334</f>
        <v>0</v>
      </c>
      <c r="J24" s="43" t="n">
        <v>0</v>
      </c>
      <c r="K24" s="43" t="n">
        <f aca="false">'Форма 4'!I335</f>
        <v>0</v>
      </c>
      <c r="L24" s="44" t="n">
        <v>0</v>
      </c>
      <c r="M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</row>
    <row r="26" customFormat="false" ht="10.5" hidden="false" customHeight="false" outlineLevel="0" collapsed="false">
      <c r="B26" s="16" t="s">
        <v>144</v>
      </c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A28" s="44" t="str">
        <f aca="false">'Форма 4'!A443</f>
        <v>14.</v>
      </c>
      <c r="B28" s="44" t="n">
        <f aca="false">ROUND(C28+D28+F28+AF28+AG28,2)</f>
        <v>441.48</v>
      </c>
      <c r="C28" s="44" t="n">
        <v>39.25</v>
      </c>
      <c r="D28" s="44" t="n">
        <v>3.94</v>
      </c>
      <c r="E28" s="44" t="n">
        <v>0.7</v>
      </c>
      <c r="F28" s="44" t="n">
        <v>398.29</v>
      </c>
      <c r="G28" s="44" t="n">
        <v>0</v>
      </c>
      <c r="H28" s="44" t="n">
        <v>0</v>
      </c>
      <c r="I28" s="43" t="n">
        <f aca="false">'Форма 4'!I443</f>
        <v>4.08</v>
      </c>
      <c r="J28" s="43" t="n">
        <v>0</v>
      </c>
      <c r="K28" s="43" t="n">
        <f aca="false">'Форма 4'!I444</f>
        <v>0.06</v>
      </c>
      <c r="L28" s="44" t="n">
        <v>0</v>
      </c>
      <c r="M28" s="44" t="n">
        <v>0</v>
      </c>
      <c r="N28" s="44" t="n">
        <v>46.74</v>
      </c>
      <c r="O28" s="44" t="n">
        <v>21.57</v>
      </c>
      <c r="P28" s="44" t="n">
        <v>45.92</v>
      </c>
      <c r="Q28" s="44" t="n">
        <v>0.82</v>
      </c>
      <c r="R28" s="44" t="n">
        <v>21.2</v>
      </c>
      <c r="S28" s="44" t="n">
        <v>0.37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</row>
    <row r="29" customFormat="false" ht="10.5" hidden="false" customHeight="false" outlineLevel="0" collapsed="false">
      <c r="A29" s="44" t="str">
        <f aca="false">'Форма 4'!A461</f>
        <v>15.</v>
      </c>
      <c r="B29" s="44" t="n">
        <f aca="false">ROUND(C29+D29+F29+AF29+AG29,2)</f>
        <v>221.84</v>
      </c>
      <c r="C29" s="44" t="n">
        <v>47.94</v>
      </c>
      <c r="D29" s="44" t="n">
        <v>37.17</v>
      </c>
      <c r="E29" s="44" t="n">
        <v>1.85</v>
      </c>
      <c r="F29" s="44" t="n">
        <v>136.73</v>
      </c>
      <c r="G29" s="44" t="n">
        <v>131.79</v>
      </c>
      <c r="H29" s="44" t="n">
        <v>0</v>
      </c>
      <c r="I29" s="43" t="n">
        <f aca="false">'Форма 4'!I461</f>
        <v>5.1</v>
      </c>
      <c r="J29" s="43" t="n">
        <v>0</v>
      </c>
      <c r="K29" s="43" t="n">
        <f aca="false">'Форма 4'!I462</f>
        <v>0.16</v>
      </c>
      <c r="L29" s="44" t="n">
        <v>0</v>
      </c>
      <c r="M29" s="44" t="n">
        <v>0</v>
      </c>
      <c r="N29" s="44" t="n">
        <v>58.25</v>
      </c>
      <c r="O29" s="44" t="n">
        <v>26.89</v>
      </c>
      <c r="P29" s="44" t="n">
        <v>56.09</v>
      </c>
      <c r="Q29" s="44" t="n">
        <v>2.16</v>
      </c>
      <c r="R29" s="44" t="n">
        <v>25.89</v>
      </c>
      <c r="S29" s="44" t="n">
        <v>1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479</f>
        <v>16.</v>
      </c>
      <c r="B30" s="44" t="n">
        <f aca="false">ROUND(C30+D30+F30+AF30+AG30,2)</f>
        <v>1245.53</v>
      </c>
      <c r="C30" s="44" t="n">
        <v>423.57</v>
      </c>
      <c r="D30" s="44" t="n">
        <v>7.86</v>
      </c>
      <c r="E30" s="44" t="n">
        <v>1.55</v>
      </c>
      <c r="F30" s="44" t="n">
        <v>814.1</v>
      </c>
      <c r="G30" s="44" t="n">
        <v>284.53</v>
      </c>
      <c r="H30" s="44" t="n">
        <v>0</v>
      </c>
      <c r="I30" s="43" t="n">
        <f aca="false">'Форма 4'!I479</f>
        <v>46.7</v>
      </c>
      <c r="J30" s="43" t="n">
        <v>0</v>
      </c>
      <c r="K30" s="43" t="n">
        <f aca="false">'Форма 4'!I480</f>
        <v>0.13</v>
      </c>
      <c r="L30" s="44" t="n">
        <v>0</v>
      </c>
      <c r="M30" s="44" t="n">
        <v>0</v>
      </c>
      <c r="N30" s="44" t="n">
        <v>442.12</v>
      </c>
      <c r="O30" s="44" t="n">
        <v>199.81</v>
      </c>
      <c r="P30" s="44" t="n">
        <v>440.51</v>
      </c>
      <c r="Q30" s="44" t="n">
        <v>1.61</v>
      </c>
      <c r="R30" s="44" t="n">
        <v>199.08</v>
      </c>
      <c r="S30" s="44" t="n">
        <v>0.73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2" customFormat="false" ht="10.5" hidden="false" customHeight="false" outlineLevel="0" collapsed="false">
      <c r="B32" s="16" t="s">
        <v>153</v>
      </c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A34" s="44" t="str">
        <f aca="false">'Форма 4'!A590</f>
        <v>17.</v>
      </c>
      <c r="B34" s="44" t="n">
        <f aca="false">ROUND(C34+D34+F34+AF34+AG34,2)</f>
        <v>27.79</v>
      </c>
      <c r="C34" s="44" t="n">
        <v>0</v>
      </c>
      <c r="D34" s="44" t="n">
        <v>27.79</v>
      </c>
      <c r="E34" s="44" t="n">
        <v>0</v>
      </c>
      <c r="F34" s="44" t="n">
        <v>0</v>
      </c>
      <c r="G34" s="44" t="n">
        <v>0</v>
      </c>
      <c r="H34" s="44" t="n">
        <v>0</v>
      </c>
      <c r="I34" s="43" t="n">
        <f aca="false">'Форма 4'!I590</f>
        <v>0</v>
      </c>
      <c r="J34" s="43" t="n">
        <v>0</v>
      </c>
      <c r="K34" s="43" t="n">
        <f aca="false">'Форма 4'!I591</f>
        <v>0</v>
      </c>
      <c r="L34" s="44" t="n">
        <v>0</v>
      </c>
      <c r="M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</row>
    <row r="36" customFormat="false" ht="10.5" hidden="false" customHeight="false" outlineLevel="0" collapsed="false">
      <c r="B36" s="16" t="s">
        <v>157</v>
      </c>
      <c r="C36" s="16"/>
      <c r="D36" s="16"/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A38" s="44" t="str">
        <f aca="false">'Форма 4'!A701</f>
        <v>18.</v>
      </c>
      <c r="B38" s="44" t="n">
        <f aca="false">ROUND(C38+D38+F38+AF38+AG38,2)</f>
        <v>386.35</v>
      </c>
      <c r="C38" s="44" t="n">
        <v>77</v>
      </c>
      <c r="D38" s="44" t="n">
        <v>27.67</v>
      </c>
      <c r="E38" s="44" t="n">
        <v>4.41</v>
      </c>
      <c r="F38" s="44" t="n">
        <v>281.68</v>
      </c>
      <c r="G38" s="44" t="n">
        <v>0</v>
      </c>
      <c r="H38" s="44" t="n">
        <v>0</v>
      </c>
      <c r="I38" s="43" t="n">
        <f aca="false">'Форма 4'!I701</f>
        <v>8.49</v>
      </c>
      <c r="J38" s="43" t="n">
        <v>0</v>
      </c>
      <c r="K38" s="43" t="n">
        <f aca="false">'Форма 4'!I702</f>
        <v>0.38</v>
      </c>
      <c r="L38" s="44" t="n">
        <v>0</v>
      </c>
      <c r="M38" s="44" t="n">
        <v>0</v>
      </c>
      <c r="N38" s="44" t="n">
        <v>95.25</v>
      </c>
      <c r="O38" s="44" t="n">
        <v>43.96</v>
      </c>
      <c r="P38" s="44" t="n">
        <v>90.09</v>
      </c>
      <c r="Q38" s="44" t="n">
        <v>5.16</v>
      </c>
      <c r="R38" s="44" t="n">
        <v>41.58</v>
      </c>
      <c r="S38" s="44" t="n">
        <v>2.38</v>
      </c>
      <c r="T38" s="44" t="n">
        <v>0</v>
      </c>
      <c r="U38" s="44" t="n">
        <v>0</v>
      </c>
      <c r="V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</row>
    <row r="39" customFormat="false" ht="10.5" hidden="false" customHeight="false" outlineLevel="0" collapsed="false">
      <c r="A39" s="44" t="str">
        <f aca="false">'Форма 4'!A720</f>
        <v>19.</v>
      </c>
      <c r="B39" s="44" t="n">
        <f aca="false">ROUND(C39+D39+F39+AF39+AG39,2)</f>
        <v>416.84</v>
      </c>
      <c r="C39" s="44" t="n">
        <v>233.9</v>
      </c>
      <c r="D39" s="44" t="n">
        <v>91.67</v>
      </c>
      <c r="E39" s="44" t="n">
        <v>13.23</v>
      </c>
      <c r="F39" s="44" t="n">
        <v>91.27</v>
      </c>
      <c r="G39" s="44" t="n">
        <v>0</v>
      </c>
      <c r="H39" s="44" t="n">
        <v>0</v>
      </c>
      <c r="I39" s="43" t="n">
        <f aca="false">'Форма 4'!I720</f>
        <v>26.4</v>
      </c>
      <c r="J39" s="43" t="n">
        <v>0</v>
      </c>
      <c r="K39" s="43" t="n">
        <f aca="false">'Форма 4'!I721</f>
        <v>1.07</v>
      </c>
      <c r="L39" s="44" t="n">
        <v>0</v>
      </c>
      <c r="M39" s="44" t="n">
        <v>0</v>
      </c>
      <c r="N39" s="44" t="n">
        <v>289.14</v>
      </c>
      <c r="O39" s="44" t="n">
        <v>133.45</v>
      </c>
      <c r="P39" s="44" t="n">
        <v>273.66</v>
      </c>
      <c r="Q39" s="44" t="n">
        <v>15.48</v>
      </c>
      <c r="R39" s="44" t="n">
        <v>126.31</v>
      </c>
      <c r="S39" s="44" t="n">
        <v>7.14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</row>
    <row r="40" customFormat="false" ht="10.5" hidden="false" customHeight="false" outlineLevel="0" collapsed="false">
      <c r="A40" s="44" t="str">
        <f aca="false">'Форма 4'!A738</f>
        <v>20.</v>
      </c>
      <c r="B40" s="44" t="n">
        <f aca="false">ROUND(C40+D40+F40+AF40+AG40,2)</f>
        <v>1155</v>
      </c>
      <c r="C40" s="44" t="n">
        <v>0</v>
      </c>
      <c r="D40" s="44" t="n">
        <v>0</v>
      </c>
      <c r="E40" s="44" t="n">
        <v>0</v>
      </c>
      <c r="F40" s="44" t="n">
        <v>1155</v>
      </c>
      <c r="G40" s="44" t="n">
        <v>1119.31</v>
      </c>
      <c r="H40" s="44" t="n">
        <v>0</v>
      </c>
      <c r="I40" s="43" t="n">
        <f aca="false">'Форма 4'!I738</f>
        <v>0</v>
      </c>
      <c r="J40" s="43" t="n">
        <v>0</v>
      </c>
      <c r="K40" s="43" t="n">
        <f aca="false">'Форма 4'!I739</f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</row>
    <row r="41" customFormat="false" ht="10.5" hidden="false" customHeight="false" outlineLevel="0" collapsed="false">
      <c r="A41" s="44" t="str">
        <f aca="false">'Форма 4'!A756</f>
        <v>21.</v>
      </c>
      <c r="B41" s="44" t="n">
        <f aca="false">ROUND(C41+D41+F41+AF41+AG41,2)</f>
        <v>7433.38</v>
      </c>
      <c r="C41" s="44" t="n">
        <v>260.45</v>
      </c>
      <c r="D41" s="44" t="n">
        <v>174.33</v>
      </c>
      <c r="E41" s="44" t="n">
        <v>22.8</v>
      </c>
      <c r="F41" s="44" t="n">
        <v>6998.6</v>
      </c>
      <c r="G41" s="44" t="n">
        <v>0</v>
      </c>
      <c r="H41" s="44" t="n">
        <v>0</v>
      </c>
      <c r="I41" s="43" t="n">
        <f aca="false">'Форма 4'!I756</f>
        <v>29.8</v>
      </c>
      <c r="J41" s="43" t="n">
        <v>0</v>
      </c>
      <c r="K41" s="43" t="n">
        <f aca="false">'Форма 4'!I757</f>
        <v>1.79</v>
      </c>
      <c r="L41" s="44" t="n">
        <v>0</v>
      </c>
      <c r="M41" s="44" t="n">
        <v>0</v>
      </c>
      <c r="N41" s="44" t="n">
        <v>331.4</v>
      </c>
      <c r="O41" s="44" t="n">
        <v>152.96</v>
      </c>
      <c r="P41" s="44" t="n">
        <v>304.73</v>
      </c>
      <c r="Q41" s="44" t="n">
        <v>26.67</v>
      </c>
      <c r="R41" s="44" t="n">
        <v>140.64</v>
      </c>
      <c r="S41" s="44" t="n">
        <v>12.32</v>
      </c>
      <c r="T41" s="44" t="n">
        <v>0</v>
      </c>
      <c r="U41" s="44" t="n">
        <v>0</v>
      </c>
      <c r="V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</row>
    <row r="42" customFormat="false" ht="10.5" hidden="false" customHeight="false" outlineLevel="0" collapsed="false">
      <c r="A42" s="44" t="str">
        <f aca="false">'Форма 4'!A774</f>
        <v>22.</v>
      </c>
      <c r="B42" s="44" t="n">
        <f aca="false">ROUND(C42+D42+F42+AF42+AG42,2)</f>
        <v>6326.49</v>
      </c>
      <c r="C42" s="44" t="n">
        <v>310.21</v>
      </c>
      <c r="D42" s="44" t="n">
        <v>630.06</v>
      </c>
      <c r="E42" s="44" t="n">
        <v>73.22</v>
      </c>
      <c r="F42" s="44" t="n">
        <v>5386.22</v>
      </c>
      <c r="G42" s="44" t="n">
        <v>0</v>
      </c>
      <c r="H42" s="44" t="n">
        <v>0</v>
      </c>
      <c r="I42" s="43" t="n">
        <f aca="false">'Форма 4'!I774</f>
        <v>37.97</v>
      </c>
      <c r="J42" s="43" t="n">
        <v>0</v>
      </c>
      <c r="K42" s="43" t="n">
        <f aca="false">'Форма 4'!I775</f>
        <v>7.18</v>
      </c>
      <c r="L42" s="44" t="n">
        <v>0</v>
      </c>
      <c r="M42" s="44" t="n">
        <v>0</v>
      </c>
      <c r="N42" s="44" t="n">
        <v>467.78</v>
      </c>
      <c r="O42" s="44" t="n">
        <v>245.4</v>
      </c>
      <c r="P42" s="44" t="n">
        <v>378.46</v>
      </c>
      <c r="Q42" s="44" t="n">
        <v>89.32</v>
      </c>
      <c r="R42" s="44" t="n">
        <v>198.53</v>
      </c>
      <c r="S42" s="44" t="n">
        <v>46.87</v>
      </c>
      <c r="T42" s="44" t="n">
        <v>0</v>
      </c>
      <c r="U42" s="44" t="n">
        <v>0</v>
      </c>
      <c r="V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</row>
    <row r="43" customFormat="false" ht="10.5" hidden="false" customHeight="false" outlineLevel="0" collapsed="false">
      <c r="A43" s="44" t="str">
        <f aca="false">'Форма 4'!A792</f>
        <v>23.</v>
      </c>
      <c r="B43" s="44" t="n">
        <f aca="false">ROUND(C43+D43+F43+AF43+AG43,2)</f>
        <v>1446.32</v>
      </c>
      <c r="C43" s="44" t="n">
        <v>150.79</v>
      </c>
      <c r="D43" s="44" t="n">
        <v>34.17</v>
      </c>
      <c r="E43" s="44" t="n">
        <v>6.03</v>
      </c>
      <c r="F43" s="44" t="n">
        <v>1261.36</v>
      </c>
      <c r="G43" s="44" t="n">
        <v>0</v>
      </c>
      <c r="H43" s="44" t="n">
        <v>0</v>
      </c>
      <c r="I43" s="43" t="n">
        <f aca="false">'Форма 4'!I792</f>
        <v>18.3</v>
      </c>
      <c r="J43" s="43" t="n">
        <v>0</v>
      </c>
      <c r="K43" s="43" t="n">
        <f aca="false">'Форма 4'!I793</f>
        <v>0.52</v>
      </c>
      <c r="L43" s="44" t="n">
        <v>0</v>
      </c>
      <c r="M43" s="44" t="n">
        <v>0</v>
      </c>
      <c r="N43" s="44" t="n">
        <v>183.48</v>
      </c>
      <c r="O43" s="44" t="n">
        <v>84.68</v>
      </c>
      <c r="P43" s="44" t="n">
        <v>176.42</v>
      </c>
      <c r="Q43" s="44" t="n">
        <v>7.06</v>
      </c>
      <c r="R43" s="44" t="n">
        <v>81.43</v>
      </c>
      <c r="S43" s="44" t="n">
        <v>3.25</v>
      </c>
      <c r="T43" s="44" t="n">
        <v>0</v>
      </c>
      <c r="U43" s="44" t="n">
        <v>0</v>
      </c>
      <c r="V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</row>
    <row r="44" customFormat="false" ht="10.5" hidden="false" customHeight="false" outlineLevel="0" collapsed="false">
      <c r="A44" s="44" t="str">
        <f aca="false">'Форма 4'!A810</f>
        <v>24.</v>
      </c>
      <c r="B44" s="44" t="n">
        <f aca="false">ROUND(C44+D44+F44+AF44+AG44,2)</f>
        <v>12000</v>
      </c>
      <c r="C44" s="44" t="n">
        <v>0</v>
      </c>
      <c r="D44" s="44" t="n">
        <v>0</v>
      </c>
      <c r="E44" s="44" t="n">
        <v>0</v>
      </c>
      <c r="F44" s="44" t="n">
        <v>12000</v>
      </c>
      <c r="G44" s="44" t="n">
        <v>11561.7</v>
      </c>
      <c r="H44" s="44" t="n">
        <v>0</v>
      </c>
      <c r="I44" s="43" t="n">
        <f aca="false">'Форма 4'!I810</f>
        <v>0</v>
      </c>
      <c r="J44" s="43" t="n">
        <v>0</v>
      </c>
      <c r="K44" s="43" t="n">
        <f aca="false">'Форма 4'!I811</f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</row>
    <row r="45" customFormat="false" ht="10.5" hidden="false" customHeight="false" outlineLevel="0" collapsed="false">
      <c r="A45" s="44" t="str">
        <f aca="false">'Форма 4'!A829</f>
        <v>25.</v>
      </c>
      <c r="B45" s="44" t="n">
        <f aca="false">ROUND(C45+D45+F45+AF45+AG45,2)</f>
        <v>46.34</v>
      </c>
      <c r="C45" s="44" t="n">
        <v>0</v>
      </c>
      <c r="D45" s="44" t="n">
        <v>0</v>
      </c>
      <c r="E45" s="44" t="n">
        <v>0</v>
      </c>
      <c r="F45" s="44" t="n">
        <v>46.34</v>
      </c>
      <c r="G45" s="44" t="n">
        <v>45.31</v>
      </c>
      <c r="H45" s="44" t="n">
        <v>0</v>
      </c>
      <c r="I45" s="43" t="n">
        <f aca="false">'Форма 4'!I829</f>
        <v>0</v>
      </c>
      <c r="J45" s="43" t="n">
        <v>0</v>
      </c>
      <c r="K45" s="43" t="n">
        <f aca="false">'Форма 4'!I830</f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</row>
    <row r="46" customFormat="false" ht="10.5" hidden="false" customHeight="false" outlineLevel="0" collapsed="false">
      <c r="A46" s="44" t="str">
        <f aca="false">'Форма 4'!A848</f>
        <v>26.</v>
      </c>
      <c r="B46" s="44" t="n">
        <f aca="false">ROUND(C46+D46+F46+AF46+AG46,2)</f>
        <v>221.84</v>
      </c>
      <c r="C46" s="44" t="n">
        <v>47.94</v>
      </c>
      <c r="D46" s="44" t="n">
        <v>37.17</v>
      </c>
      <c r="E46" s="44" t="n">
        <v>1.85</v>
      </c>
      <c r="F46" s="44" t="n">
        <v>136.73</v>
      </c>
      <c r="G46" s="44" t="n">
        <v>131.79</v>
      </c>
      <c r="H46" s="44" t="n">
        <v>0</v>
      </c>
      <c r="I46" s="43" t="n">
        <f aca="false">'Форма 4'!I848</f>
        <v>5.1</v>
      </c>
      <c r="J46" s="43" t="n">
        <v>0</v>
      </c>
      <c r="K46" s="43" t="n">
        <f aca="false">'Форма 4'!I849</f>
        <v>0.16</v>
      </c>
      <c r="L46" s="44" t="n">
        <v>0</v>
      </c>
      <c r="M46" s="44" t="n">
        <v>0</v>
      </c>
      <c r="N46" s="44" t="n">
        <v>58.25</v>
      </c>
      <c r="O46" s="44" t="n">
        <v>26.89</v>
      </c>
      <c r="P46" s="44" t="n">
        <v>56.09</v>
      </c>
      <c r="Q46" s="44" t="n">
        <v>2.16</v>
      </c>
      <c r="R46" s="44" t="n">
        <v>25.89</v>
      </c>
      <c r="S46" s="44" t="n">
        <v>1</v>
      </c>
      <c r="T46" s="44" t="n">
        <v>0</v>
      </c>
      <c r="U46" s="44" t="n">
        <v>0</v>
      </c>
      <c r="V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</row>
    <row r="47" customFormat="false" ht="10.5" hidden="false" customHeight="false" outlineLevel="0" collapsed="false">
      <c r="A47" s="44" t="str">
        <f aca="false">'Форма 4'!A866</f>
        <v>27.</v>
      </c>
      <c r="B47" s="44" t="n">
        <f aca="false">ROUND(C47+D47+F47+AF47+AG47,2)</f>
        <v>1541.91</v>
      </c>
      <c r="C47" s="44" t="n">
        <v>423.57</v>
      </c>
      <c r="D47" s="44" t="n">
        <v>7.86</v>
      </c>
      <c r="E47" s="44" t="n">
        <v>1.55</v>
      </c>
      <c r="F47" s="44" t="n">
        <v>1110.48</v>
      </c>
      <c r="G47" s="44" t="n">
        <v>575.1</v>
      </c>
      <c r="H47" s="44" t="n">
        <v>0</v>
      </c>
      <c r="I47" s="43" t="n">
        <f aca="false">'Форма 4'!I866</f>
        <v>46.7</v>
      </c>
      <c r="J47" s="43" t="n">
        <v>0</v>
      </c>
      <c r="K47" s="43" t="n">
        <f aca="false">'Форма 4'!I867</f>
        <v>0.13</v>
      </c>
      <c r="L47" s="44" t="n">
        <v>0</v>
      </c>
      <c r="M47" s="44" t="n">
        <v>0</v>
      </c>
      <c r="N47" s="44" t="n">
        <v>442.12</v>
      </c>
      <c r="O47" s="44" t="n">
        <v>199.81</v>
      </c>
      <c r="P47" s="44" t="n">
        <v>440.51</v>
      </c>
      <c r="Q47" s="44" t="n">
        <v>1.61</v>
      </c>
      <c r="R47" s="44" t="n">
        <v>199.08</v>
      </c>
      <c r="S47" s="44" t="n">
        <v>0.73</v>
      </c>
      <c r="T47" s="44" t="n">
        <v>0</v>
      </c>
      <c r="U47" s="44" t="n">
        <v>0</v>
      </c>
      <c r="V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</row>
    <row r="49" customFormat="false" ht="10.5" hidden="false" customHeight="false" outlineLevel="0" collapsed="false">
      <c r="B49" s="16" t="s">
        <v>179</v>
      </c>
      <c r="C49" s="16"/>
      <c r="D49" s="16"/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A51" s="44" t="str">
        <f aca="false">'Форма 4'!A977</f>
        <v>28.</v>
      </c>
      <c r="B51" s="44" t="n">
        <f aca="false">ROUND(C51+D51+F51+AF51+AG51,2)</f>
        <v>27.79</v>
      </c>
      <c r="C51" s="44" t="n">
        <v>0</v>
      </c>
      <c r="D51" s="44" t="n">
        <v>27.79</v>
      </c>
      <c r="E51" s="44" t="n">
        <v>0</v>
      </c>
      <c r="F51" s="44" t="n">
        <v>0</v>
      </c>
      <c r="G51" s="44" t="n">
        <v>0</v>
      </c>
      <c r="H51" s="44" t="n">
        <v>0</v>
      </c>
      <c r="I51" s="43" t="n">
        <f aca="false">'Форма 4'!I977</f>
        <v>0</v>
      </c>
      <c r="J51" s="43" t="n">
        <v>0</v>
      </c>
      <c r="K51" s="43" t="n">
        <f aca="false">'Форма 4'!I978</f>
        <v>0</v>
      </c>
      <c r="L51" s="44" t="n">
        <v>0</v>
      </c>
      <c r="M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</row>
    <row r="53" customFormat="false" ht="10.5" hidden="false" customHeight="false" outlineLevel="0" collapsed="false">
      <c r="B53" s="16" t="s">
        <v>183</v>
      </c>
      <c r="C53" s="16"/>
      <c r="D53" s="16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A55" s="44" t="str">
        <f aca="false">'Форма 4'!A1086</f>
        <v>29.</v>
      </c>
      <c r="B55" s="44" t="n">
        <f aca="false">ROUND(C55+D55+F55+AF55+AG55,2)</f>
        <v>6561.61</v>
      </c>
      <c r="C55" s="44" t="n">
        <v>257.3</v>
      </c>
      <c r="D55" s="44" t="n">
        <v>50.03</v>
      </c>
      <c r="E55" s="44" t="n">
        <v>7.59</v>
      </c>
      <c r="F55" s="44" t="n">
        <v>6254.28</v>
      </c>
      <c r="G55" s="44" t="n">
        <v>6057.48</v>
      </c>
      <c r="H55" s="44" t="n">
        <v>0</v>
      </c>
      <c r="I55" s="43" t="n">
        <f aca="false">'Форма 4'!I1086</f>
        <v>29.78</v>
      </c>
      <c r="J55" s="43" t="n">
        <v>0</v>
      </c>
      <c r="K55" s="43" t="n">
        <f aca="false">'Форма 4'!I1087</f>
        <v>0.58</v>
      </c>
      <c r="L55" s="44" t="n">
        <v>0</v>
      </c>
      <c r="M55" s="44" t="n">
        <v>0</v>
      </c>
      <c r="N55" s="44" t="n">
        <v>315.22</v>
      </c>
      <c r="O55" s="44" t="n">
        <v>172.18</v>
      </c>
      <c r="P55" s="44" t="n">
        <v>306.19</v>
      </c>
      <c r="Q55" s="44" t="n">
        <v>9.03</v>
      </c>
      <c r="R55" s="44" t="n">
        <v>167.25</v>
      </c>
      <c r="S55" s="44" t="n">
        <v>4.93</v>
      </c>
      <c r="T55" s="44" t="n">
        <v>0</v>
      </c>
      <c r="U55" s="44" t="n">
        <v>0</v>
      </c>
      <c r="V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</row>
    <row r="56" customFormat="false" ht="10.5" hidden="false" customHeight="false" outlineLevel="0" collapsed="false">
      <c r="A56" s="44" t="str">
        <f aca="false">'Форма 4'!A1104</f>
        <v>30.</v>
      </c>
      <c r="B56" s="44" t="n">
        <f aca="false">ROUND(C56+D56+F56+AF56+AG56,2)</f>
        <v>59179.53</v>
      </c>
      <c r="C56" s="44" t="n">
        <v>1053</v>
      </c>
      <c r="D56" s="44" t="n">
        <v>1566.06</v>
      </c>
      <c r="E56" s="44" t="n">
        <v>244.39</v>
      </c>
      <c r="F56" s="44" t="n">
        <v>56560.47</v>
      </c>
      <c r="G56" s="44" t="n">
        <v>47857.38</v>
      </c>
      <c r="H56" s="44" t="n">
        <v>0</v>
      </c>
      <c r="I56" s="43" t="n">
        <f aca="false">'Форма 4'!I1104</f>
        <v>135</v>
      </c>
      <c r="J56" s="43" t="n">
        <v>0</v>
      </c>
      <c r="K56" s="43" t="n">
        <f aca="false">'Форма 4'!I1105</f>
        <v>18.12</v>
      </c>
      <c r="L56" s="44" t="n">
        <v>0</v>
      </c>
      <c r="M56" s="44" t="n">
        <v>0</v>
      </c>
      <c r="N56" s="44" t="n">
        <v>1349.29</v>
      </c>
      <c r="O56" s="44" t="n">
        <v>713.56</v>
      </c>
      <c r="P56" s="44" t="n">
        <v>1095.12</v>
      </c>
      <c r="Q56" s="44" t="n">
        <v>254.17</v>
      </c>
      <c r="R56" s="44" t="n">
        <v>579.15</v>
      </c>
      <c r="S56" s="44" t="n">
        <v>134.41</v>
      </c>
      <c r="T56" s="44" t="n">
        <v>0</v>
      </c>
      <c r="U56" s="44" t="n">
        <v>0</v>
      </c>
      <c r="V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</row>
    <row r="58" customFormat="false" ht="10.5" hidden="false" customHeight="false" outlineLevel="0" collapsed="false">
      <c r="B58" s="16" t="s">
        <v>192</v>
      </c>
      <c r="C58" s="16"/>
      <c r="D58" s="16"/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A60" s="44" t="str">
        <f aca="false">'Форма 4'!A1215</f>
        <v>31.</v>
      </c>
      <c r="B60" s="44" t="n">
        <f aca="false">ROUND(C60+D60+F60+AF60+AG60,2)</f>
        <v>27.79</v>
      </c>
      <c r="C60" s="44" t="n">
        <v>0</v>
      </c>
      <c r="D60" s="44" t="n">
        <v>27.79</v>
      </c>
      <c r="E60" s="44" t="n">
        <v>0</v>
      </c>
      <c r="F60" s="44" t="n">
        <v>0</v>
      </c>
      <c r="G60" s="44" t="n">
        <v>0</v>
      </c>
      <c r="H60" s="44" t="n">
        <v>0</v>
      </c>
      <c r="I60" s="43" t="n">
        <f aca="false">'Форма 4'!I1215</f>
        <v>0</v>
      </c>
      <c r="J60" s="43" t="n">
        <v>0</v>
      </c>
      <c r="K60" s="43" t="n">
        <f aca="false">'Форма 4'!I1216</f>
        <v>0</v>
      </c>
      <c r="L60" s="44" t="n">
        <v>0</v>
      </c>
      <c r="M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</row>
    <row r="62" customFormat="false" ht="10.5" hidden="false" customHeight="false" outlineLevel="0" collapsed="false">
      <c r="B62" s="16" t="s">
        <v>196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4" t="str">
        <f aca="false">'Форма 4'!A1328</f>
        <v>32.</v>
      </c>
      <c r="B64" s="44" t="n">
        <f aca="false">ROUND(C64+D64+F64+AF64+AG64,2)</f>
        <v>11748.73</v>
      </c>
      <c r="C64" s="44" t="n">
        <v>974.82</v>
      </c>
      <c r="D64" s="44" t="n">
        <v>55.47</v>
      </c>
      <c r="E64" s="44" t="n">
        <v>7.94</v>
      </c>
      <c r="F64" s="44" t="n">
        <v>10718.44</v>
      </c>
      <c r="G64" s="44" t="n">
        <v>0</v>
      </c>
      <c r="H64" s="44" t="n">
        <v>0</v>
      </c>
      <c r="I64" s="43" t="n">
        <f aca="false">'Форма 4'!I1328</f>
        <v>106.2</v>
      </c>
      <c r="J64" s="43" t="n">
        <v>0</v>
      </c>
      <c r="K64" s="43" t="n">
        <f aca="false">'Форма 4'!I1329</f>
        <v>0.64</v>
      </c>
      <c r="L64" s="44" t="n">
        <v>0</v>
      </c>
      <c r="M64" s="44" t="n">
        <v>0</v>
      </c>
      <c r="N64" s="44" t="n">
        <v>1022.07</v>
      </c>
      <c r="O64" s="44" t="n">
        <v>461.9</v>
      </c>
      <c r="P64" s="44" t="n">
        <v>1013.81</v>
      </c>
      <c r="Q64" s="44" t="n">
        <v>8.26</v>
      </c>
      <c r="R64" s="44" t="n">
        <v>458.17</v>
      </c>
      <c r="S64" s="44" t="n">
        <v>3.73</v>
      </c>
      <c r="T64" s="44" t="n">
        <v>0</v>
      </c>
      <c r="U64" s="44" t="n">
        <v>0</v>
      </c>
      <c r="V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</row>
    <row r="65" customFormat="false" ht="10.5" hidden="false" customHeight="false" outlineLevel="0" collapsed="false">
      <c r="A65" s="44" t="str">
        <f aca="false">'Форма 4'!A1346</f>
        <v>33.</v>
      </c>
      <c r="B65" s="44" t="n">
        <f aca="false">ROUND(C65+D65+F65+AF65+AG65,2)</f>
        <v>132.94</v>
      </c>
      <c r="C65" s="44" t="n">
        <v>0</v>
      </c>
      <c r="D65" s="44" t="n">
        <v>0</v>
      </c>
      <c r="E65" s="44" t="n">
        <v>0</v>
      </c>
      <c r="F65" s="44" t="n">
        <v>132.94</v>
      </c>
      <c r="G65" s="44" t="n">
        <v>130.18</v>
      </c>
      <c r="H65" s="44" t="n">
        <v>0</v>
      </c>
      <c r="I65" s="43" t="n">
        <f aca="false">'Форма 4'!I1346</f>
        <v>0</v>
      </c>
      <c r="J65" s="43" t="n">
        <v>0</v>
      </c>
      <c r="K65" s="43" t="n">
        <f aca="false">'Форма 4'!I1347</f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</row>
    <row r="66" customFormat="false" ht="10.5" hidden="false" customHeight="false" outlineLevel="0" collapsed="false">
      <c r="A66" s="44" t="str">
        <f aca="false">'Форма 4'!A1365</f>
        <v>34.</v>
      </c>
      <c r="B66" s="44" t="n">
        <f aca="false">ROUND(C66+D66+F66+AF66+AG66,2)</f>
        <v>15.17</v>
      </c>
      <c r="C66" s="44" t="n">
        <v>9.6</v>
      </c>
      <c r="D66" s="44" t="n">
        <v>1.47</v>
      </c>
      <c r="E66" s="44" t="n">
        <v>0.12</v>
      </c>
      <c r="F66" s="44" t="n">
        <v>4.1</v>
      </c>
      <c r="G66" s="44" t="n">
        <v>0</v>
      </c>
      <c r="H66" s="44" t="n">
        <v>0</v>
      </c>
      <c r="I66" s="43" t="n">
        <f aca="false">'Форма 4'!I1365</f>
        <v>1.07</v>
      </c>
      <c r="J66" s="43" t="n">
        <v>0</v>
      </c>
      <c r="K66" s="43" t="n">
        <f aca="false">'Форма 4'!I1366</f>
        <v>0.01</v>
      </c>
      <c r="L66" s="44" t="n">
        <v>0</v>
      </c>
      <c r="M66" s="44" t="n">
        <v>0</v>
      </c>
      <c r="N66" s="44" t="n">
        <v>12.34</v>
      </c>
      <c r="O66" s="44" t="n">
        <v>6.9</v>
      </c>
      <c r="P66" s="44" t="n">
        <v>12.19</v>
      </c>
      <c r="Q66" s="44" t="n">
        <v>0.15</v>
      </c>
      <c r="R66" s="44" t="n">
        <v>6.82</v>
      </c>
      <c r="S66" s="44" t="n">
        <v>0.08</v>
      </c>
      <c r="T66" s="44" t="n">
        <v>0</v>
      </c>
      <c r="U66" s="44" t="n">
        <v>0</v>
      </c>
      <c r="V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</row>
    <row r="67" customFormat="false" ht="10.5" hidden="false" customHeight="false" outlineLevel="0" collapsed="false">
      <c r="A67" s="44" t="str">
        <f aca="false">'Форма 4'!A1383</f>
        <v>35.</v>
      </c>
      <c r="B67" s="44" t="n">
        <f aca="false">ROUND(C67+D67+F67+AF67+AG67,2)</f>
        <v>28.25</v>
      </c>
      <c r="C67" s="44" t="n">
        <v>0</v>
      </c>
      <c r="D67" s="44" t="n">
        <v>0</v>
      </c>
      <c r="E67" s="44" t="n">
        <v>0</v>
      </c>
      <c r="F67" s="44" t="n">
        <v>28.25</v>
      </c>
      <c r="G67" s="44" t="n">
        <v>27.67</v>
      </c>
      <c r="H67" s="44" t="n">
        <v>0</v>
      </c>
      <c r="I67" s="43" t="n">
        <f aca="false">'Форма 4'!I1383</f>
        <v>0</v>
      </c>
      <c r="J67" s="43" t="n">
        <v>0</v>
      </c>
      <c r="K67" s="43" t="n">
        <f aca="false">'Форма 4'!I1384</f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</row>
    <row r="68" customFormat="false" ht="10.5" hidden="false" customHeight="false" outlineLevel="0" collapsed="false">
      <c r="A68" s="44" t="str">
        <f aca="false">'Форма 4'!A1404</f>
        <v>36.</v>
      </c>
      <c r="B68" s="44" t="n">
        <f aca="false">ROUND(C68+D68+F68+AF68+AG68,2)</f>
        <v>723.66</v>
      </c>
      <c r="C68" s="44" t="n">
        <v>375.84</v>
      </c>
      <c r="D68" s="44" t="n">
        <v>4.6</v>
      </c>
      <c r="E68" s="44" t="n">
        <v>0.81</v>
      </c>
      <c r="F68" s="44" t="n">
        <v>343.22</v>
      </c>
      <c r="G68" s="44" t="n">
        <v>0</v>
      </c>
      <c r="H68" s="44" t="n">
        <v>0</v>
      </c>
      <c r="I68" s="43" t="n">
        <f aca="false">'Форма 4'!I1404</f>
        <v>43.5</v>
      </c>
      <c r="J68" s="43" t="n">
        <v>0</v>
      </c>
      <c r="K68" s="43" t="n">
        <f aca="false">'Форма 4'!I1405</f>
        <v>0.07</v>
      </c>
      <c r="L68" s="44" t="n">
        <v>0</v>
      </c>
      <c r="M68" s="44" t="n">
        <v>0</v>
      </c>
      <c r="N68" s="44" t="n">
        <v>455.75</v>
      </c>
      <c r="O68" s="44" t="n">
        <v>256.12</v>
      </c>
      <c r="P68" s="44" t="n">
        <v>454.77</v>
      </c>
      <c r="Q68" s="44" t="n">
        <v>0.98</v>
      </c>
      <c r="R68" s="44" t="n">
        <v>255.57</v>
      </c>
      <c r="S68" s="44" t="n">
        <v>0.55</v>
      </c>
      <c r="T68" s="44" t="n">
        <v>0</v>
      </c>
      <c r="U68" s="44" t="n">
        <v>0</v>
      </c>
      <c r="V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</row>
    <row r="69" customFormat="false" ht="10.5" hidden="false" customHeight="false" outlineLevel="0" collapsed="false">
      <c r="A69" s="44" t="str">
        <f aca="false">'Форма 4'!A1422</f>
        <v>37.</v>
      </c>
      <c r="B69" s="44" t="n">
        <f aca="false">ROUND(C69+D69+F69+AF69+AG69,2)</f>
        <v>2674.21</v>
      </c>
      <c r="C69" s="44" t="n">
        <v>132.33</v>
      </c>
      <c r="D69" s="44" t="n">
        <v>5.79</v>
      </c>
      <c r="E69" s="44" t="n">
        <v>0.99</v>
      </c>
      <c r="F69" s="44" t="n">
        <v>2536.09</v>
      </c>
      <c r="G69" s="44" t="n">
        <v>0</v>
      </c>
      <c r="H69" s="44" t="n">
        <v>0</v>
      </c>
      <c r="I69" s="43" t="n">
        <f aca="false">'Форма 4'!I1422</f>
        <v>16.06</v>
      </c>
      <c r="J69" s="43" t="n">
        <v>0</v>
      </c>
      <c r="K69" s="43" t="n">
        <f aca="false">'Форма 4'!I1423</f>
        <v>0.08</v>
      </c>
      <c r="L69" s="44" t="n">
        <v>0</v>
      </c>
      <c r="M69" s="44" t="n">
        <v>0</v>
      </c>
      <c r="N69" s="44" t="n">
        <v>131.99</v>
      </c>
      <c r="O69" s="44" t="n">
        <v>79.99</v>
      </c>
      <c r="P69" s="44" t="n">
        <v>131.01</v>
      </c>
      <c r="Q69" s="44" t="n">
        <v>0.98</v>
      </c>
      <c r="R69" s="44" t="n">
        <v>79.4</v>
      </c>
      <c r="S69" s="44" t="n">
        <v>0.59</v>
      </c>
      <c r="T69" s="44" t="n">
        <v>0</v>
      </c>
      <c r="U69" s="44" t="n">
        <v>0</v>
      </c>
      <c r="V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</row>
    <row r="70" customFormat="false" ht="10.5" hidden="false" customHeight="false" outlineLevel="0" collapsed="false">
      <c r="A70" s="44" t="str">
        <f aca="false">'Форма 4'!A1440</f>
        <v>38.</v>
      </c>
      <c r="B70" s="44" t="n">
        <f aca="false">ROUND(C70+D70+F70+AF70+AG70,2)</f>
        <v>273.27</v>
      </c>
      <c r="C70" s="44" t="n">
        <v>0</v>
      </c>
      <c r="D70" s="44" t="n">
        <v>0</v>
      </c>
      <c r="E70" s="44" t="n">
        <v>0</v>
      </c>
      <c r="F70" s="44" t="n">
        <v>273.27</v>
      </c>
      <c r="G70" s="44" t="n">
        <v>257.25</v>
      </c>
      <c r="H70" s="44" t="n">
        <v>0</v>
      </c>
      <c r="I70" s="43" t="n">
        <f aca="false">'Форма 4'!I1440</f>
        <v>0</v>
      </c>
      <c r="J70" s="43" t="n">
        <v>0</v>
      </c>
      <c r="K70" s="43" t="n">
        <f aca="false">'Форма 4'!I1441</f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</row>
    <row r="71" customFormat="false" ht="10.5" hidden="false" customHeight="false" outlineLevel="0" collapsed="false">
      <c r="A71" s="44" t="str">
        <f aca="false">'Форма 4'!A1459</f>
        <v>39.</v>
      </c>
      <c r="B71" s="44" t="n">
        <f aca="false">ROUND(C71+D71+F71+AF71+AG71,2)</f>
        <v>14245.43</v>
      </c>
      <c r="C71" s="44" t="n">
        <v>1313.42</v>
      </c>
      <c r="D71" s="44" t="n">
        <v>55.47</v>
      </c>
      <c r="E71" s="44" t="n">
        <v>7.94</v>
      </c>
      <c r="F71" s="44" t="n">
        <v>12876.54</v>
      </c>
      <c r="G71" s="44" t="n">
        <v>0</v>
      </c>
      <c r="H71" s="44" t="n">
        <v>0</v>
      </c>
      <c r="I71" s="43" t="n">
        <f aca="false">'Форма 4'!I1459</f>
        <v>141.4</v>
      </c>
      <c r="J71" s="43" t="n">
        <v>0</v>
      </c>
      <c r="K71" s="43" t="n">
        <f aca="false">'Форма 4'!I1460</f>
        <v>0.64</v>
      </c>
      <c r="L71" s="44" t="n">
        <v>0</v>
      </c>
      <c r="M71" s="44" t="n">
        <v>0</v>
      </c>
      <c r="N71" s="44" t="n">
        <v>1374.21</v>
      </c>
      <c r="O71" s="44" t="n">
        <v>621.04</v>
      </c>
      <c r="P71" s="44" t="n">
        <v>1365.96</v>
      </c>
      <c r="Q71" s="44" t="n">
        <v>8.25</v>
      </c>
      <c r="R71" s="44" t="n">
        <v>617.31</v>
      </c>
      <c r="S71" s="44" t="n">
        <v>3.73</v>
      </c>
      <c r="T71" s="44" t="n">
        <v>0</v>
      </c>
      <c r="U71" s="44" t="n">
        <v>0</v>
      </c>
      <c r="V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0</v>
      </c>
      <c r="AH71" s="44" t="n">
        <v>0</v>
      </c>
      <c r="AI71" s="44" t="n">
        <v>0</v>
      </c>
      <c r="AJ71" s="44" t="n">
        <v>0</v>
      </c>
      <c r="AK71" s="44" t="n">
        <v>0</v>
      </c>
    </row>
    <row r="72" customFormat="false" ht="10.5" hidden="false" customHeight="false" outlineLevel="0" collapsed="false">
      <c r="A72" s="44" t="str">
        <f aca="false">'Форма 4'!A1477</f>
        <v>40.</v>
      </c>
      <c r="B72" s="44" t="n">
        <f aca="false">ROUND(C72+D72+F72+AF72+AG72,2)</f>
        <v>39.2</v>
      </c>
      <c r="C72" s="44" t="n">
        <v>0</v>
      </c>
      <c r="D72" s="44" t="n">
        <v>0</v>
      </c>
      <c r="E72" s="44" t="n">
        <v>0</v>
      </c>
      <c r="F72" s="44" t="n">
        <v>39.2</v>
      </c>
      <c r="G72" s="44" t="n">
        <v>38.39</v>
      </c>
      <c r="H72" s="44" t="n">
        <v>0</v>
      </c>
      <c r="I72" s="43" t="n">
        <f aca="false">'Форма 4'!I1477</f>
        <v>0</v>
      </c>
      <c r="J72" s="43" t="n">
        <v>0</v>
      </c>
      <c r="K72" s="43" t="n">
        <f aca="false">'Форма 4'!I1478</f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H72" s="44" t="n">
        <v>0</v>
      </c>
      <c r="AI72" s="44" t="n">
        <v>0</v>
      </c>
      <c r="AJ72" s="44" t="n">
        <v>0</v>
      </c>
      <c r="AK72" s="44" t="n">
        <v>0</v>
      </c>
    </row>
    <row r="73" customFormat="false" ht="10.5" hidden="false" customHeight="false" outlineLevel="0" collapsed="false">
      <c r="A73" s="44" t="str">
        <f aca="false">'Форма 4'!A1496</f>
        <v>41.</v>
      </c>
      <c r="B73" s="44" t="n">
        <f aca="false">ROUND(C73+D73+F73+AF73+AG73,2)</f>
        <v>132.94</v>
      </c>
      <c r="C73" s="44" t="n">
        <v>0</v>
      </c>
      <c r="D73" s="44" t="n">
        <v>0</v>
      </c>
      <c r="E73" s="44" t="n">
        <v>0</v>
      </c>
      <c r="F73" s="44" t="n">
        <v>132.94</v>
      </c>
      <c r="G73" s="44" t="n">
        <v>130.18</v>
      </c>
      <c r="H73" s="44" t="n">
        <v>0</v>
      </c>
      <c r="I73" s="43" t="n">
        <f aca="false">'Форма 4'!I1496</f>
        <v>0</v>
      </c>
      <c r="J73" s="43" t="n">
        <v>0</v>
      </c>
      <c r="K73" s="43" t="n">
        <f aca="false">'Форма 4'!I1497</f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4" t="n">
        <v>0</v>
      </c>
      <c r="AH73" s="44" t="n">
        <v>0</v>
      </c>
      <c r="AI73" s="44" t="n">
        <v>0</v>
      </c>
      <c r="AJ73" s="44" t="n">
        <v>0</v>
      </c>
      <c r="AK73" s="44" t="n">
        <v>0</v>
      </c>
    </row>
    <row r="74" customFormat="false" ht="10.5" hidden="false" customHeight="false" outlineLevel="0" collapsed="false">
      <c r="A74" s="44" t="str">
        <f aca="false">'Форма 4'!A1515</f>
        <v>42.</v>
      </c>
      <c r="B74" s="44" t="n">
        <f aca="false">ROUND(C74+D74+F74+AF74+AG74,2)</f>
        <v>142.85</v>
      </c>
      <c r="C74" s="44" t="n">
        <v>14.4</v>
      </c>
      <c r="D74" s="44" t="n">
        <v>0</v>
      </c>
      <c r="E74" s="44" t="n">
        <v>0</v>
      </c>
      <c r="F74" s="44" t="n">
        <v>128.45</v>
      </c>
      <c r="G74" s="44" t="n">
        <v>0</v>
      </c>
      <c r="H74" s="44" t="n">
        <v>0</v>
      </c>
      <c r="I74" s="43" t="n">
        <f aca="false">'Форма 4'!I1515</f>
        <v>1.55</v>
      </c>
      <c r="J74" s="43" t="n">
        <v>0</v>
      </c>
      <c r="K74" s="43" t="n">
        <f aca="false">'Форма 4'!I1516</f>
        <v>0</v>
      </c>
      <c r="L74" s="44" t="n">
        <v>0</v>
      </c>
      <c r="M74" s="44" t="n">
        <v>0</v>
      </c>
      <c r="N74" s="44" t="n">
        <v>14.98</v>
      </c>
      <c r="O74" s="44" t="n">
        <v>6.77</v>
      </c>
      <c r="P74" s="44" t="n">
        <v>14.98</v>
      </c>
      <c r="Q74" s="44" t="n">
        <v>0</v>
      </c>
      <c r="R74" s="44" t="n">
        <v>6.77</v>
      </c>
      <c r="S74" s="44" t="n">
        <v>0</v>
      </c>
      <c r="T74" s="44" t="n">
        <v>0</v>
      </c>
      <c r="U74" s="44" t="n">
        <v>0</v>
      </c>
      <c r="V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</row>
    <row r="75" customFormat="false" ht="10.5" hidden="false" customHeight="false" outlineLevel="0" collapsed="false">
      <c r="A75" s="44" t="str">
        <f aca="false">'Форма 4'!A1533</f>
        <v>43.</v>
      </c>
      <c r="B75" s="44" t="n">
        <f aca="false">ROUND(C75+D75+F75+AF75+AG75,2)</f>
        <v>150.07</v>
      </c>
      <c r="C75" s="44" t="n">
        <v>15.79</v>
      </c>
      <c r="D75" s="44" t="n">
        <v>0</v>
      </c>
      <c r="E75" s="44" t="n">
        <v>0</v>
      </c>
      <c r="F75" s="44" t="n">
        <v>134.28</v>
      </c>
      <c r="G75" s="44" t="n">
        <v>0</v>
      </c>
      <c r="H75" s="44" t="n">
        <v>0</v>
      </c>
      <c r="I75" s="43" t="n">
        <f aca="false">'Форма 4'!I1533</f>
        <v>1.7</v>
      </c>
      <c r="J75" s="43" t="n">
        <v>0</v>
      </c>
      <c r="K75" s="43" t="n">
        <f aca="false">'Форма 4'!I1534</f>
        <v>0</v>
      </c>
      <c r="L75" s="44" t="n">
        <v>0</v>
      </c>
      <c r="M75" s="44" t="n">
        <v>0</v>
      </c>
      <c r="N75" s="44" t="n">
        <v>16.42</v>
      </c>
      <c r="O75" s="44" t="n">
        <v>7.42</v>
      </c>
      <c r="P75" s="44" t="n">
        <v>16.42</v>
      </c>
      <c r="Q75" s="44" t="n">
        <v>0</v>
      </c>
      <c r="R75" s="44" t="n">
        <v>7.42</v>
      </c>
      <c r="S75" s="44" t="n">
        <v>0</v>
      </c>
      <c r="T75" s="44" t="n">
        <v>0</v>
      </c>
      <c r="U75" s="44" t="n">
        <v>0</v>
      </c>
      <c r="V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H75" s="44" t="n">
        <v>0</v>
      </c>
      <c r="AI75" s="44" t="n">
        <v>0</v>
      </c>
      <c r="AJ75" s="44" t="n">
        <v>0</v>
      </c>
      <c r="AK75" s="44" t="n">
        <v>0</v>
      </c>
    </row>
    <row r="76" customFormat="false" ht="10.5" hidden="false" customHeight="false" outlineLevel="0" collapsed="false">
      <c r="A76" s="44" t="str">
        <f aca="false">'Форма 4'!A1551</f>
        <v>44.</v>
      </c>
      <c r="B76" s="44" t="n">
        <f aca="false">ROUND(C76+D76+F76+AF76+AG76,2)</f>
        <v>311.93</v>
      </c>
      <c r="C76" s="44" t="n">
        <v>41.8</v>
      </c>
      <c r="D76" s="44" t="n">
        <v>0.66</v>
      </c>
      <c r="E76" s="44" t="n">
        <v>0.12</v>
      </c>
      <c r="F76" s="44" t="n">
        <v>269.47</v>
      </c>
      <c r="G76" s="44" t="n">
        <v>0</v>
      </c>
      <c r="H76" s="44" t="n">
        <v>0</v>
      </c>
      <c r="I76" s="43" t="n">
        <f aca="false">'Форма 4'!I1551</f>
        <v>4.9</v>
      </c>
      <c r="J76" s="43" t="n">
        <v>0</v>
      </c>
      <c r="K76" s="43" t="n">
        <f aca="false">'Форма 4'!I1552</f>
        <v>0.01</v>
      </c>
      <c r="L76" s="44" t="n">
        <v>0</v>
      </c>
      <c r="M76" s="44" t="n">
        <v>0</v>
      </c>
      <c r="N76" s="44" t="n">
        <v>49.88</v>
      </c>
      <c r="O76" s="44" t="n">
        <v>23.06</v>
      </c>
      <c r="P76" s="44" t="n">
        <v>49.74</v>
      </c>
      <c r="Q76" s="44" t="n">
        <v>0.14</v>
      </c>
      <c r="R76" s="44" t="n">
        <v>22.99</v>
      </c>
      <c r="S76" s="44" t="n">
        <v>0.07</v>
      </c>
      <c r="T76" s="44" t="n">
        <v>0</v>
      </c>
      <c r="U76" s="44" t="n">
        <v>0</v>
      </c>
      <c r="V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</row>
    <row r="78" customFormat="false" ht="10.5" hidden="false" customHeight="false" outlineLevel="0" collapsed="false">
      <c r="B78" s="16" t="s">
        <v>230</v>
      </c>
      <c r="C78" s="16"/>
      <c r="D78" s="16"/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A80" s="44" t="str">
        <f aca="false">'Форма 4'!A1663</f>
        <v>45.</v>
      </c>
      <c r="B80" s="44" t="n">
        <f aca="false">ROUND(C80+D80+F80+AF80+AG80,2)</f>
        <v>27.79</v>
      </c>
      <c r="C80" s="44" t="n">
        <v>0</v>
      </c>
      <c r="D80" s="44" t="n">
        <v>27.79</v>
      </c>
      <c r="E80" s="44" t="n">
        <v>0</v>
      </c>
      <c r="F80" s="44" t="n">
        <v>0</v>
      </c>
      <c r="G80" s="44" t="n">
        <v>0</v>
      </c>
      <c r="H80" s="44" t="n">
        <v>0</v>
      </c>
      <c r="I80" s="43" t="n">
        <f aca="false">'Форма 4'!I1663</f>
        <v>0</v>
      </c>
      <c r="J80" s="43" t="n">
        <v>0</v>
      </c>
      <c r="K80" s="43" t="n">
        <f aca="false">'Форма 4'!I1664</f>
        <v>0</v>
      </c>
      <c r="L80" s="44" t="n">
        <v>0</v>
      </c>
      <c r="M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</row>
    <row r="82" customFormat="false" ht="10.5" hidden="false" customHeight="false" outlineLevel="0" collapsed="false">
      <c r="B82" s="16" t="s">
        <v>234</v>
      </c>
      <c r="C82" s="16"/>
      <c r="D82" s="16"/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A84" s="44" t="str">
        <f aca="false">'Форма 4'!A1776</f>
        <v>46.</v>
      </c>
      <c r="B84" s="44" t="n">
        <f aca="false">ROUND(C84+D84+F84+AF84+AG84,2)</f>
        <v>88.84</v>
      </c>
      <c r="C84" s="44" t="n">
        <v>21.13</v>
      </c>
      <c r="D84" s="44" t="n">
        <v>7.06</v>
      </c>
      <c r="E84" s="44" t="n">
        <v>0.23</v>
      </c>
      <c r="F84" s="44" t="n">
        <v>60.65</v>
      </c>
      <c r="G84" s="44" t="n">
        <v>0</v>
      </c>
      <c r="H84" s="44" t="n">
        <v>0</v>
      </c>
      <c r="I84" s="43" t="n">
        <f aca="false">'Форма 4'!I1776</f>
        <v>2.07</v>
      </c>
      <c r="J84" s="43" t="n">
        <v>0</v>
      </c>
      <c r="K84" s="43" t="n">
        <f aca="false">'Форма 4'!I1777</f>
        <v>0.02</v>
      </c>
      <c r="L84" s="44" t="n">
        <v>0</v>
      </c>
      <c r="M84" s="44" t="n">
        <v>0</v>
      </c>
      <c r="N84" s="44" t="n">
        <v>19.01</v>
      </c>
      <c r="O84" s="44" t="n">
        <v>15.38</v>
      </c>
      <c r="P84" s="44" t="n">
        <v>18.81</v>
      </c>
      <c r="Q84" s="44" t="n">
        <v>0.2</v>
      </c>
      <c r="R84" s="44" t="n">
        <v>15.21</v>
      </c>
      <c r="S84" s="44" t="n">
        <v>0.17</v>
      </c>
      <c r="T84" s="44" t="n">
        <v>0</v>
      </c>
      <c r="U84" s="44" t="n">
        <v>0</v>
      </c>
      <c r="V84" s="44" t="n">
        <v>0</v>
      </c>
      <c r="X84" s="44" t="n">
        <v>0</v>
      </c>
      <c r="Y84" s="44" t="n">
        <v>0</v>
      </c>
      <c r="Z84" s="44" t="n">
        <v>0</v>
      </c>
      <c r="AA84" s="44" t="n">
        <v>0</v>
      </c>
      <c r="AB84" s="44" t="n">
        <v>0</v>
      </c>
      <c r="AC84" s="44" t="n">
        <v>0</v>
      </c>
      <c r="AD84" s="44" t="n">
        <v>0</v>
      </c>
      <c r="AE84" s="44" t="n">
        <v>0</v>
      </c>
      <c r="AH84" s="44" t="n">
        <v>0</v>
      </c>
      <c r="AI84" s="44" t="n">
        <v>0</v>
      </c>
      <c r="AJ84" s="44" t="n">
        <v>0</v>
      </c>
      <c r="AK84" s="44" t="n">
        <v>0</v>
      </c>
    </row>
    <row r="85" customFormat="false" ht="10.5" hidden="false" customHeight="false" outlineLevel="0" collapsed="false">
      <c r="A85" s="44" t="str">
        <f aca="false">'Форма 4'!A1794</f>
        <v>47.</v>
      </c>
      <c r="B85" s="44" t="n">
        <f aca="false">ROUND(C85+D85+F85+AF85+AG85,2)</f>
        <v>2900.88</v>
      </c>
      <c r="C85" s="44" t="n">
        <v>0</v>
      </c>
      <c r="D85" s="44" t="n">
        <v>0</v>
      </c>
      <c r="E85" s="44" t="n">
        <v>0</v>
      </c>
      <c r="F85" s="44" t="n">
        <v>2900.88</v>
      </c>
      <c r="G85" s="44" t="n">
        <v>2841.01</v>
      </c>
      <c r="H85" s="44" t="n">
        <v>0</v>
      </c>
      <c r="I85" s="43" t="n">
        <f aca="false">'Форма 4'!I1794</f>
        <v>0</v>
      </c>
      <c r="J85" s="43" t="n">
        <v>0</v>
      </c>
      <c r="K85" s="43" t="n">
        <f aca="false">'Форма 4'!I1795</f>
        <v>0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v>0</v>
      </c>
      <c r="U85" s="44" t="n">
        <v>0</v>
      </c>
      <c r="V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44" t="n">
        <v>0</v>
      </c>
      <c r="AE85" s="44" t="n">
        <v>0</v>
      </c>
      <c r="AH85" s="44" t="n">
        <v>0</v>
      </c>
      <c r="AI85" s="44" t="n">
        <v>0</v>
      </c>
      <c r="AJ85" s="44" t="n">
        <v>0</v>
      </c>
      <c r="AK85" s="44" t="n">
        <v>0</v>
      </c>
    </row>
    <row r="86" customFormat="false" ht="10.5" hidden="false" customHeight="false" outlineLevel="0" collapsed="false">
      <c r="A86" s="44" t="str">
        <f aca="false">'Форма 4'!A1812</f>
        <v>48.</v>
      </c>
      <c r="B86" s="44" t="n">
        <f aca="false">ROUND(C86+D86+F86+AF86+AG86,2)</f>
        <v>2467.65</v>
      </c>
      <c r="C86" s="44" t="n">
        <v>1031.55</v>
      </c>
      <c r="D86" s="44" t="n">
        <v>250.56</v>
      </c>
      <c r="E86" s="44" t="n">
        <v>48.15</v>
      </c>
      <c r="F86" s="44" t="n">
        <v>1185.54</v>
      </c>
      <c r="G86" s="44" t="n">
        <v>0</v>
      </c>
      <c r="H86" s="44" t="n">
        <v>0</v>
      </c>
      <c r="I86" s="43" t="n">
        <f aca="false">'Форма 4'!I1812</f>
        <v>115</v>
      </c>
      <c r="J86" s="43" t="n">
        <v>0</v>
      </c>
      <c r="K86" s="43" t="n">
        <f aca="false">'Форма 4'!I1813</f>
        <v>4.07</v>
      </c>
      <c r="L86" s="44" t="n">
        <v>0</v>
      </c>
      <c r="M86" s="44" t="n">
        <v>0</v>
      </c>
      <c r="N86" s="44" t="n">
        <v>1263.25</v>
      </c>
      <c r="O86" s="44" t="n">
        <v>583.04</v>
      </c>
      <c r="P86" s="44" t="n">
        <v>1206.91</v>
      </c>
      <c r="Q86" s="44" t="n">
        <v>56.34</v>
      </c>
      <c r="R86" s="44" t="n">
        <v>557.04</v>
      </c>
      <c r="S86" s="44" t="n">
        <v>26</v>
      </c>
      <c r="T86" s="44" t="n">
        <v>0</v>
      </c>
      <c r="U86" s="44" t="n">
        <v>0</v>
      </c>
      <c r="V86" s="44" t="n">
        <v>0</v>
      </c>
      <c r="X86" s="44" t="n">
        <v>0</v>
      </c>
      <c r="Y86" s="44" t="n">
        <v>0</v>
      </c>
      <c r="Z86" s="44" t="n">
        <v>0</v>
      </c>
      <c r="AA86" s="44" t="n">
        <v>0</v>
      </c>
      <c r="AB86" s="44" t="n">
        <v>0</v>
      </c>
      <c r="AC86" s="44" t="n">
        <v>0</v>
      </c>
      <c r="AD86" s="44" t="n">
        <v>0</v>
      </c>
      <c r="AE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</row>
    <row r="87" customFormat="false" ht="10.5" hidden="false" customHeight="false" outlineLevel="0" collapsed="false">
      <c r="A87" s="44" t="str">
        <f aca="false">'Форма 4'!A1831</f>
        <v>49.</v>
      </c>
      <c r="B87" s="44" t="n">
        <f aca="false">ROUND(C87+D87+F87+AF87+AG87,2)</f>
        <v>214.7</v>
      </c>
      <c r="C87" s="44" t="n">
        <v>0</v>
      </c>
      <c r="D87" s="44" t="n">
        <v>0</v>
      </c>
      <c r="E87" s="44" t="n">
        <v>0</v>
      </c>
      <c r="F87" s="44" t="n">
        <v>214.7</v>
      </c>
      <c r="G87" s="44" t="n">
        <v>209.08</v>
      </c>
      <c r="H87" s="44" t="n">
        <v>0</v>
      </c>
      <c r="I87" s="43" t="n">
        <f aca="false">'Форма 4'!I1831</f>
        <v>0</v>
      </c>
      <c r="J87" s="43" t="n">
        <v>0</v>
      </c>
      <c r="K87" s="43" t="n">
        <f aca="false">'Форма 4'!I1832</f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0</v>
      </c>
      <c r="Q87" s="44" t="n">
        <v>0</v>
      </c>
      <c r="R87" s="44" t="n">
        <v>0</v>
      </c>
      <c r="S87" s="44" t="n">
        <v>0</v>
      </c>
      <c r="T87" s="44" t="n">
        <v>0</v>
      </c>
      <c r="U87" s="44" t="n">
        <v>0</v>
      </c>
      <c r="V87" s="44" t="n">
        <v>0</v>
      </c>
      <c r="X87" s="44" t="n">
        <v>0</v>
      </c>
      <c r="Y87" s="44" t="n">
        <v>0</v>
      </c>
      <c r="Z87" s="44" t="n">
        <v>0</v>
      </c>
      <c r="AA87" s="44" t="n">
        <v>0</v>
      </c>
      <c r="AB87" s="44" t="n">
        <v>0</v>
      </c>
      <c r="AC87" s="44" t="n">
        <v>0</v>
      </c>
      <c r="AD87" s="44" t="n">
        <v>0</v>
      </c>
      <c r="AE87" s="44" t="n">
        <v>0</v>
      </c>
      <c r="AH87" s="44" t="n">
        <v>0</v>
      </c>
      <c r="AI87" s="44" t="n">
        <v>0</v>
      </c>
      <c r="AJ87" s="44" t="n">
        <v>0</v>
      </c>
      <c r="AK87" s="44" t="n">
        <v>0</v>
      </c>
    </row>
    <row r="88" customFormat="false" ht="10.5" hidden="false" customHeight="false" outlineLevel="0" collapsed="false">
      <c r="A88" s="44" t="str">
        <f aca="false">'Форма 4'!A1850</f>
        <v>50.</v>
      </c>
      <c r="B88" s="44" t="n">
        <f aca="false">ROUND(C88+D88+F88+AF88+AG88,2)</f>
        <v>12</v>
      </c>
      <c r="C88" s="44" t="n">
        <v>0</v>
      </c>
      <c r="D88" s="44" t="n">
        <v>0</v>
      </c>
      <c r="E88" s="44" t="n">
        <v>0</v>
      </c>
      <c r="F88" s="44" t="n">
        <v>12</v>
      </c>
      <c r="G88" s="44" t="n">
        <v>11.74</v>
      </c>
      <c r="H88" s="44" t="n">
        <v>0</v>
      </c>
      <c r="I88" s="43" t="n">
        <f aca="false">'Форма 4'!I1850</f>
        <v>0</v>
      </c>
      <c r="J88" s="43" t="n">
        <v>0</v>
      </c>
      <c r="K88" s="43" t="n">
        <f aca="false">'Форма 4'!I1851</f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44" t="n">
        <v>0</v>
      </c>
      <c r="S88" s="44" t="n">
        <v>0</v>
      </c>
      <c r="T88" s="44" t="n">
        <v>0</v>
      </c>
      <c r="U88" s="44" t="n">
        <v>0</v>
      </c>
      <c r="V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44" t="n">
        <v>0</v>
      </c>
      <c r="AC88" s="44" t="n">
        <v>0</v>
      </c>
      <c r="AD88" s="44" t="n">
        <v>0</v>
      </c>
      <c r="AE88" s="44" t="n">
        <v>0</v>
      </c>
      <c r="AH88" s="44" t="n">
        <v>0</v>
      </c>
      <c r="AI88" s="44" t="n">
        <v>0</v>
      </c>
      <c r="AJ88" s="44" t="n">
        <v>0</v>
      </c>
      <c r="AK88" s="44" t="n">
        <v>0</v>
      </c>
    </row>
    <row r="89" customFormat="false" ht="10.5" hidden="false" customHeight="false" outlineLevel="0" collapsed="false">
      <c r="A89" s="44" t="str">
        <f aca="false">'Форма 4'!A1869</f>
        <v>51.</v>
      </c>
      <c r="B89" s="44" t="n">
        <f aca="false">ROUND(C89+D89+F89+AF89+AG89,2)</f>
        <v>20.24</v>
      </c>
      <c r="C89" s="44" t="n">
        <v>0</v>
      </c>
      <c r="D89" s="44" t="n">
        <v>0</v>
      </c>
      <c r="E89" s="44" t="n">
        <v>0</v>
      </c>
      <c r="F89" s="44" t="n">
        <v>20.24</v>
      </c>
      <c r="G89" s="44" t="n">
        <v>19.82</v>
      </c>
      <c r="H89" s="44" t="n">
        <v>0</v>
      </c>
      <c r="I89" s="43" t="n">
        <f aca="false">'Форма 4'!I1869</f>
        <v>0</v>
      </c>
      <c r="J89" s="43" t="n">
        <v>0</v>
      </c>
      <c r="K89" s="43" t="n">
        <f aca="false">'Форма 4'!I1870</f>
        <v>0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0</v>
      </c>
      <c r="Q89" s="44" t="n">
        <v>0</v>
      </c>
      <c r="R89" s="44" t="n">
        <v>0</v>
      </c>
      <c r="S89" s="44" t="n">
        <v>0</v>
      </c>
      <c r="T89" s="44" t="n">
        <v>0</v>
      </c>
      <c r="U89" s="44" t="n">
        <v>0</v>
      </c>
      <c r="V89" s="44" t="n">
        <v>0</v>
      </c>
      <c r="X89" s="44" t="n">
        <v>0</v>
      </c>
      <c r="Y89" s="44" t="n">
        <v>0</v>
      </c>
      <c r="Z89" s="44" t="n">
        <v>0</v>
      </c>
      <c r="AA89" s="44" t="n">
        <v>0</v>
      </c>
      <c r="AB89" s="44" t="n">
        <v>0</v>
      </c>
      <c r="AC89" s="44" t="n">
        <v>0</v>
      </c>
      <c r="AD89" s="44" t="n">
        <v>0</v>
      </c>
      <c r="AE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</row>
    <row r="90" customFormat="false" ht="10.5" hidden="false" customHeight="false" outlineLevel="0" collapsed="false">
      <c r="A90" s="44" t="str">
        <f aca="false">'Форма 4'!A1889</f>
        <v>52.</v>
      </c>
      <c r="B90" s="44" t="n">
        <f aca="false">ROUND(C90+D90+F90+AF90+AG90,2)</f>
        <v>10074.28</v>
      </c>
      <c r="C90" s="44" t="n">
        <v>1639.19</v>
      </c>
      <c r="D90" s="44" t="n">
        <v>270.55</v>
      </c>
      <c r="E90" s="44" t="n">
        <v>61.81</v>
      </c>
      <c r="F90" s="44" t="n">
        <v>8164.54</v>
      </c>
      <c r="G90" s="44" t="n">
        <v>0</v>
      </c>
      <c r="H90" s="44" t="n">
        <v>0</v>
      </c>
      <c r="I90" s="43" t="n">
        <f aca="false">'Форма 4'!I1889</f>
        <v>187.6</v>
      </c>
      <c r="J90" s="43" t="n">
        <v>0</v>
      </c>
      <c r="K90" s="43" t="n">
        <f aca="false">'Форма 4'!I1890</f>
        <v>5.04</v>
      </c>
      <c r="L90" s="44" t="n">
        <v>0</v>
      </c>
      <c r="M90" s="44" t="n">
        <v>0</v>
      </c>
      <c r="N90" s="44" t="n">
        <v>1990.17</v>
      </c>
      <c r="O90" s="44" t="n">
        <v>918.54</v>
      </c>
      <c r="P90" s="44" t="n">
        <v>1917.85</v>
      </c>
      <c r="Q90" s="44" t="n">
        <v>72.32</v>
      </c>
      <c r="R90" s="44" t="n">
        <v>885.16</v>
      </c>
      <c r="S90" s="44" t="n">
        <v>33.38</v>
      </c>
      <c r="T90" s="44" t="n">
        <v>0</v>
      </c>
      <c r="U90" s="44" t="n">
        <v>0</v>
      </c>
      <c r="V90" s="44" t="n">
        <v>0</v>
      </c>
      <c r="X90" s="44" t="n">
        <v>0</v>
      </c>
      <c r="Y90" s="44" t="n">
        <v>0</v>
      </c>
      <c r="Z90" s="44" t="n">
        <v>0</v>
      </c>
      <c r="AA90" s="44" t="n">
        <v>0</v>
      </c>
      <c r="AB90" s="44" t="n">
        <v>0</v>
      </c>
      <c r="AC90" s="44" t="n">
        <v>0</v>
      </c>
      <c r="AD90" s="44" t="n">
        <v>0</v>
      </c>
      <c r="AE90" s="44" t="n">
        <v>0</v>
      </c>
      <c r="AH90" s="44" t="n">
        <v>0</v>
      </c>
      <c r="AI90" s="44" t="n">
        <v>0</v>
      </c>
      <c r="AJ90" s="44" t="n">
        <v>0</v>
      </c>
      <c r="AK90" s="44" t="n">
        <v>0</v>
      </c>
    </row>
    <row r="91" customFormat="false" ht="10.5" hidden="false" customHeight="false" outlineLevel="0" collapsed="false">
      <c r="A91" s="44" t="str">
        <f aca="false">'Форма 4'!A1908</f>
        <v>53.</v>
      </c>
      <c r="B91" s="44" t="n">
        <f aca="false">ROUND(C91+D91+F91+AF91+AG91,2)</f>
        <v>1294.62</v>
      </c>
      <c r="C91" s="44" t="n">
        <v>0</v>
      </c>
      <c r="D91" s="44" t="n">
        <v>0</v>
      </c>
      <c r="E91" s="44" t="n">
        <v>0</v>
      </c>
      <c r="F91" s="44" t="n">
        <v>1294.62</v>
      </c>
      <c r="G91" s="44" t="n">
        <v>1264.8</v>
      </c>
      <c r="H91" s="44" t="n">
        <v>0</v>
      </c>
      <c r="I91" s="43" t="n">
        <f aca="false">'Форма 4'!I1908</f>
        <v>0</v>
      </c>
      <c r="J91" s="43" t="n">
        <v>0</v>
      </c>
      <c r="K91" s="43" t="n">
        <f aca="false">'Форма 4'!I1909</f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44" t="n">
        <v>0</v>
      </c>
      <c r="S91" s="44" t="n">
        <v>0</v>
      </c>
      <c r="T91" s="44" t="n">
        <v>0</v>
      </c>
      <c r="U91" s="44" t="n">
        <v>0</v>
      </c>
      <c r="V91" s="44" t="n">
        <v>0</v>
      </c>
      <c r="X91" s="44" t="n">
        <v>0</v>
      </c>
      <c r="Y91" s="44" t="n">
        <v>0</v>
      </c>
      <c r="Z91" s="44" t="n">
        <v>0</v>
      </c>
      <c r="AA91" s="44" t="n">
        <v>0</v>
      </c>
      <c r="AB91" s="44" t="n">
        <v>0</v>
      </c>
      <c r="AC91" s="44" t="n">
        <v>0</v>
      </c>
      <c r="AD91" s="44" t="n">
        <v>0</v>
      </c>
      <c r="AE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</row>
    <row r="92" customFormat="false" ht="10.5" hidden="false" customHeight="false" outlineLevel="0" collapsed="false">
      <c r="A92" s="44" t="str">
        <f aca="false">'Форма 4'!A1926</f>
        <v>54.</v>
      </c>
      <c r="B92" s="44" t="n">
        <f aca="false">ROUND(C92+D92+F92+AF92+AG92,2)</f>
        <v>1971.37</v>
      </c>
      <c r="C92" s="44" t="n">
        <v>166.34</v>
      </c>
      <c r="D92" s="44" t="n">
        <v>12.73</v>
      </c>
      <c r="E92" s="44" t="n">
        <v>2.65</v>
      </c>
      <c r="F92" s="44" t="n">
        <v>1792.3</v>
      </c>
      <c r="G92" s="44" t="n">
        <v>0</v>
      </c>
      <c r="H92" s="44" t="n">
        <v>0</v>
      </c>
      <c r="I92" s="43" t="n">
        <f aca="false">'Форма 4'!I1926</f>
        <v>19.5</v>
      </c>
      <c r="J92" s="43" t="n">
        <v>0</v>
      </c>
      <c r="K92" s="43" t="n">
        <f aca="false">'Форма 4'!I1927</f>
        <v>0.22</v>
      </c>
      <c r="L92" s="44" t="n">
        <v>0</v>
      </c>
      <c r="M92" s="44" t="n">
        <v>0</v>
      </c>
      <c r="N92" s="44" t="n">
        <v>197.72</v>
      </c>
      <c r="O92" s="44" t="n">
        <v>91.25</v>
      </c>
      <c r="P92" s="44" t="n">
        <v>194.62</v>
      </c>
      <c r="Q92" s="44" t="n">
        <v>3.1</v>
      </c>
      <c r="R92" s="44" t="n">
        <v>89.82</v>
      </c>
      <c r="S92" s="44" t="n">
        <v>1.43</v>
      </c>
      <c r="T92" s="44" t="n">
        <v>0</v>
      </c>
      <c r="U92" s="44" t="n">
        <v>0</v>
      </c>
      <c r="V92" s="44" t="n">
        <v>0</v>
      </c>
      <c r="X92" s="44" t="n">
        <v>0</v>
      </c>
      <c r="Y92" s="44" t="n">
        <v>0</v>
      </c>
      <c r="Z92" s="44" t="n">
        <v>0</v>
      </c>
      <c r="AA92" s="44" t="n">
        <v>0</v>
      </c>
      <c r="AB92" s="44" t="n">
        <v>0</v>
      </c>
      <c r="AC92" s="44" t="n">
        <v>0</v>
      </c>
      <c r="AD92" s="44" t="n">
        <v>0</v>
      </c>
      <c r="AE92" s="44" t="n">
        <v>0</v>
      </c>
      <c r="AH92" s="44" t="n">
        <v>0</v>
      </c>
      <c r="AI92" s="44" t="n">
        <v>0</v>
      </c>
      <c r="AJ92" s="44" t="n">
        <v>0</v>
      </c>
      <c r="AK92" s="44" t="n">
        <v>0</v>
      </c>
    </row>
    <row r="93" customFormat="false" ht="10.5" hidden="false" customHeight="false" outlineLevel="0" collapsed="false">
      <c r="A93" s="44" t="str">
        <f aca="false">'Форма 4'!A1944</f>
        <v>55.</v>
      </c>
      <c r="B93" s="44" t="n">
        <f aca="false">ROUND(C93+D93+F93+AF93+AG93,2)</f>
        <v>25.93</v>
      </c>
      <c r="C93" s="44" t="n">
        <v>0</v>
      </c>
      <c r="D93" s="44" t="n">
        <v>0</v>
      </c>
      <c r="E93" s="44" t="n">
        <v>0</v>
      </c>
      <c r="F93" s="44" t="n">
        <v>25.93</v>
      </c>
      <c r="G93" s="44" t="n">
        <v>25.33</v>
      </c>
      <c r="H93" s="44" t="n">
        <v>0</v>
      </c>
      <c r="I93" s="43" t="n">
        <f aca="false">'Форма 4'!I1944</f>
        <v>0</v>
      </c>
      <c r="J93" s="43" t="n">
        <v>0</v>
      </c>
      <c r="K93" s="43" t="n">
        <f aca="false">'Форма 4'!I1945</f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v>0</v>
      </c>
      <c r="R93" s="44" t="n">
        <v>0</v>
      </c>
      <c r="S93" s="44" t="n">
        <v>0</v>
      </c>
      <c r="T93" s="44" t="n">
        <v>0</v>
      </c>
      <c r="U93" s="44" t="n">
        <v>0</v>
      </c>
      <c r="V93" s="44" t="n">
        <v>0</v>
      </c>
      <c r="X93" s="44" t="n">
        <v>0</v>
      </c>
      <c r="Y93" s="44" t="n">
        <v>0</v>
      </c>
      <c r="Z93" s="44" t="n">
        <v>0</v>
      </c>
      <c r="AA93" s="44" t="n">
        <v>0</v>
      </c>
      <c r="AB93" s="44" t="n">
        <v>0</v>
      </c>
      <c r="AC93" s="44" t="n">
        <v>0</v>
      </c>
      <c r="AD93" s="44" t="n">
        <v>0</v>
      </c>
      <c r="AE93" s="44" t="n">
        <v>0</v>
      </c>
      <c r="AH93" s="44" t="n">
        <v>0</v>
      </c>
      <c r="AI93" s="44" t="n">
        <v>0</v>
      </c>
      <c r="AJ93" s="44" t="n">
        <v>0</v>
      </c>
      <c r="AK93" s="44" t="n">
        <v>0</v>
      </c>
    </row>
    <row r="94" customFormat="false" ht="10.5" hidden="false" customHeight="false" outlineLevel="0" collapsed="false">
      <c r="A94" s="44" t="str">
        <f aca="false">'Форма 4'!A1963</f>
        <v>56.</v>
      </c>
      <c r="B94" s="44" t="n">
        <f aca="false">ROUND(C94+D94+F94+AF94+AG94,2)</f>
        <v>3.15</v>
      </c>
      <c r="C94" s="44" t="n">
        <v>0</v>
      </c>
      <c r="D94" s="44" t="n">
        <v>0</v>
      </c>
      <c r="E94" s="44" t="n">
        <v>0</v>
      </c>
      <c r="F94" s="44" t="n">
        <v>3.15</v>
      </c>
      <c r="G94" s="44" t="n">
        <v>3.08</v>
      </c>
      <c r="H94" s="44" t="n">
        <v>0</v>
      </c>
      <c r="I94" s="43" t="n">
        <f aca="false">'Форма 4'!I1963</f>
        <v>0</v>
      </c>
      <c r="J94" s="43" t="n">
        <v>0</v>
      </c>
      <c r="K94" s="43" t="n">
        <f aca="false">'Форма 4'!I1964</f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0</v>
      </c>
      <c r="Q94" s="44" t="n">
        <v>0</v>
      </c>
      <c r="R94" s="44" t="n">
        <v>0</v>
      </c>
      <c r="S94" s="44" t="n">
        <v>0</v>
      </c>
      <c r="T94" s="44" t="n">
        <v>0</v>
      </c>
      <c r="U94" s="44" t="n">
        <v>0</v>
      </c>
      <c r="V94" s="44" t="n">
        <v>0</v>
      </c>
      <c r="X94" s="44" t="n">
        <v>0</v>
      </c>
      <c r="Y94" s="44" t="n">
        <v>0</v>
      </c>
      <c r="Z94" s="44" t="n">
        <v>0</v>
      </c>
      <c r="AA94" s="44" t="n">
        <v>0</v>
      </c>
      <c r="AB94" s="44" t="n">
        <v>0</v>
      </c>
      <c r="AC94" s="44" t="n">
        <v>0</v>
      </c>
      <c r="AD94" s="44" t="n">
        <v>0</v>
      </c>
      <c r="AE94" s="44" t="n">
        <v>0</v>
      </c>
      <c r="AH94" s="44" t="n">
        <v>0</v>
      </c>
      <c r="AI94" s="44" t="n">
        <v>0</v>
      </c>
      <c r="AJ94" s="44" t="n">
        <v>0</v>
      </c>
      <c r="AK94" s="44" t="n">
        <v>0</v>
      </c>
    </row>
    <row r="95" customFormat="false" ht="10.5" hidden="false" customHeight="false" outlineLevel="0" collapsed="false">
      <c r="A95" s="44" t="str">
        <f aca="false">'Форма 4'!A1981</f>
        <v>57.</v>
      </c>
      <c r="B95" s="44" t="n">
        <f aca="false">ROUND(C95+D95+F95+AF95+AG95,2)</f>
        <v>7757.71</v>
      </c>
      <c r="C95" s="44" t="n">
        <v>1528.19</v>
      </c>
      <c r="D95" s="44" t="n">
        <v>35.36</v>
      </c>
      <c r="E95" s="44" t="n">
        <v>6.88</v>
      </c>
      <c r="F95" s="44" t="n">
        <v>6194.16</v>
      </c>
      <c r="G95" s="44" t="n">
        <v>6071.4</v>
      </c>
      <c r="H95" s="44" t="n">
        <v>0</v>
      </c>
      <c r="I95" s="43" t="n">
        <f aca="false">'Форма 4'!I1981</f>
        <v>166.5</v>
      </c>
      <c r="J95" s="43" t="n">
        <v>0</v>
      </c>
      <c r="K95" s="43" t="n">
        <f aca="false">'Форма 4'!I1982</f>
        <v>0.58</v>
      </c>
      <c r="L95" s="44" t="n">
        <v>0</v>
      </c>
      <c r="M95" s="44" t="n">
        <v>0</v>
      </c>
      <c r="N95" s="44" t="n">
        <v>1596.47</v>
      </c>
      <c r="O95" s="44" t="n">
        <v>721.48</v>
      </c>
      <c r="P95" s="44" t="n">
        <v>1589.32</v>
      </c>
      <c r="Q95" s="44" t="n">
        <v>7.15</v>
      </c>
      <c r="R95" s="44" t="n">
        <v>718.25</v>
      </c>
      <c r="S95" s="44" t="n">
        <v>3.23</v>
      </c>
      <c r="T95" s="44" t="n">
        <v>0</v>
      </c>
      <c r="U95" s="44" t="n">
        <v>0</v>
      </c>
      <c r="V95" s="44" t="n">
        <v>0</v>
      </c>
      <c r="X95" s="44" t="n">
        <v>0</v>
      </c>
      <c r="Y95" s="44" t="n">
        <v>0</v>
      </c>
      <c r="Z95" s="44" t="n">
        <v>0</v>
      </c>
      <c r="AA95" s="44" t="n">
        <v>0</v>
      </c>
      <c r="AB95" s="44" t="n">
        <v>0</v>
      </c>
      <c r="AC95" s="44" t="n">
        <v>0</v>
      </c>
      <c r="AD95" s="44" t="n">
        <v>0</v>
      </c>
      <c r="AE95" s="44" t="n">
        <v>0</v>
      </c>
      <c r="AH95" s="44" t="n">
        <v>0</v>
      </c>
      <c r="AI95" s="44" t="n">
        <v>0</v>
      </c>
      <c r="AJ95" s="44" t="n">
        <v>0</v>
      </c>
      <c r="AK95" s="44" t="n">
        <v>0</v>
      </c>
    </row>
    <row r="96" customFormat="false" ht="10.5" hidden="false" customHeight="false" outlineLevel="0" collapsed="false">
      <c r="A96" s="44" t="str">
        <f aca="false">'Форма 4'!A1999</f>
        <v>58.</v>
      </c>
      <c r="B96" s="44" t="n">
        <f aca="false">ROUND(C96+D96+F96+AF96+AG96,2)</f>
        <v>32.5</v>
      </c>
      <c r="C96" s="44" t="n">
        <v>0</v>
      </c>
      <c r="D96" s="44" t="n">
        <v>0</v>
      </c>
      <c r="E96" s="44" t="n">
        <v>0</v>
      </c>
      <c r="F96" s="44" t="n">
        <v>32.5</v>
      </c>
      <c r="G96" s="44" t="n">
        <v>31.75</v>
      </c>
      <c r="H96" s="44" t="n">
        <v>0</v>
      </c>
      <c r="I96" s="43" t="n">
        <f aca="false">'Форма 4'!I1999</f>
        <v>0</v>
      </c>
      <c r="J96" s="43" t="n">
        <v>0</v>
      </c>
      <c r="K96" s="43" t="n">
        <f aca="false">'Форма 4'!I2000</f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0</v>
      </c>
      <c r="Q96" s="44" t="n">
        <v>0</v>
      </c>
      <c r="R96" s="44" t="n">
        <v>0</v>
      </c>
      <c r="S96" s="44" t="n">
        <v>0</v>
      </c>
      <c r="T96" s="44" t="n">
        <v>0</v>
      </c>
      <c r="U96" s="44" t="n">
        <v>0</v>
      </c>
      <c r="V96" s="44" t="n">
        <v>0</v>
      </c>
      <c r="X96" s="44" t="n">
        <v>0</v>
      </c>
      <c r="Y96" s="44" t="n">
        <v>0</v>
      </c>
      <c r="Z96" s="44" t="n">
        <v>0</v>
      </c>
      <c r="AA96" s="44" t="n">
        <v>0</v>
      </c>
      <c r="AB96" s="44" t="n">
        <v>0</v>
      </c>
      <c r="AC96" s="44" t="n">
        <v>0</v>
      </c>
      <c r="AD96" s="44" t="n">
        <v>0</v>
      </c>
      <c r="AE96" s="44" t="n">
        <v>0</v>
      </c>
      <c r="AH96" s="44" t="n">
        <v>0</v>
      </c>
      <c r="AI96" s="44" t="n">
        <v>0</v>
      </c>
      <c r="AJ96" s="44" t="n">
        <v>0</v>
      </c>
      <c r="AK96" s="44" t="n">
        <v>0</v>
      </c>
    </row>
    <row r="97" customFormat="false" ht="10.5" hidden="false" customHeight="false" outlineLevel="0" collapsed="false">
      <c r="A97" s="44" t="str">
        <f aca="false">'Форма 4'!A2018</f>
        <v>59.</v>
      </c>
      <c r="B97" s="44" t="n">
        <f aca="false">ROUND(C97+D97+F97+AF97+AG97,2)</f>
        <v>93.15</v>
      </c>
      <c r="C97" s="44" t="n">
        <v>57.15</v>
      </c>
      <c r="D97" s="44" t="n">
        <v>0</v>
      </c>
      <c r="E97" s="44" t="n">
        <v>0</v>
      </c>
      <c r="F97" s="44" t="n">
        <v>36</v>
      </c>
      <c r="G97" s="44" t="n">
        <v>0</v>
      </c>
      <c r="H97" s="44" t="n">
        <v>0</v>
      </c>
      <c r="I97" s="43" t="n">
        <f aca="false">'Форма 4'!I2018</f>
        <v>6.7</v>
      </c>
      <c r="J97" s="43" t="n">
        <v>0</v>
      </c>
      <c r="K97" s="43" t="n">
        <f aca="false">'Форма 4'!I2019</f>
        <v>0</v>
      </c>
      <c r="L97" s="44" t="n">
        <v>0</v>
      </c>
      <c r="M97" s="44" t="n">
        <v>0</v>
      </c>
      <c r="N97" s="44" t="n">
        <v>66.87</v>
      </c>
      <c r="O97" s="44" t="n">
        <v>30.86</v>
      </c>
      <c r="P97" s="44" t="n">
        <v>66.87</v>
      </c>
      <c r="Q97" s="44" t="n">
        <v>0</v>
      </c>
      <c r="R97" s="44" t="n">
        <v>30.86</v>
      </c>
      <c r="S97" s="44" t="n">
        <v>0</v>
      </c>
      <c r="T97" s="44" t="n">
        <v>0</v>
      </c>
      <c r="U97" s="44" t="n">
        <v>0</v>
      </c>
      <c r="V97" s="44" t="n">
        <v>0</v>
      </c>
      <c r="X97" s="44" t="n">
        <v>0</v>
      </c>
      <c r="Y97" s="44" t="n">
        <v>0</v>
      </c>
      <c r="Z97" s="44" t="n">
        <v>0</v>
      </c>
      <c r="AA97" s="44" t="n">
        <v>0</v>
      </c>
      <c r="AB97" s="44" t="n">
        <v>0</v>
      </c>
      <c r="AC97" s="44" t="n">
        <v>0</v>
      </c>
      <c r="AD97" s="44" t="n">
        <v>0</v>
      </c>
      <c r="AE97" s="44" t="n">
        <v>0</v>
      </c>
      <c r="AH97" s="44" t="n">
        <v>0</v>
      </c>
      <c r="AI97" s="44" t="n">
        <v>0</v>
      </c>
      <c r="AJ97" s="44" t="n">
        <v>0</v>
      </c>
      <c r="AK97" s="44" t="n">
        <v>0</v>
      </c>
    </row>
    <row r="98" customFormat="false" ht="10.5" hidden="false" customHeight="false" outlineLevel="0" collapsed="false">
      <c r="A98" s="44" t="str">
        <f aca="false">'Форма 4'!A2036</f>
        <v>60.</v>
      </c>
      <c r="B98" s="44" t="n">
        <f aca="false">ROUND(C98+D98+F98+AF98+AG98,2)</f>
        <v>1.79</v>
      </c>
      <c r="C98" s="44" t="n">
        <v>0</v>
      </c>
      <c r="D98" s="44" t="n">
        <v>0</v>
      </c>
      <c r="E98" s="44" t="n">
        <v>0</v>
      </c>
      <c r="F98" s="44" t="n">
        <v>1.79</v>
      </c>
      <c r="G98" s="44" t="n">
        <v>1.74</v>
      </c>
      <c r="H98" s="44" t="n">
        <v>0</v>
      </c>
      <c r="I98" s="43" t="n">
        <f aca="false">'Форма 4'!I2036</f>
        <v>0</v>
      </c>
      <c r="J98" s="43" t="n">
        <v>0</v>
      </c>
      <c r="K98" s="43" t="n">
        <f aca="false">'Форма 4'!I2037</f>
        <v>0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X98" s="44" t="n">
        <v>0</v>
      </c>
      <c r="Y98" s="44" t="n">
        <v>0</v>
      </c>
      <c r="Z98" s="44" t="n">
        <v>0</v>
      </c>
      <c r="AA98" s="44" t="n">
        <v>0</v>
      </c>
      <c r="AB98" s="44" t="n">
        <v>0</v>
      </c>
      <c r="AC98" s="44" t="n">
        <v>0</v>
      </c>
      <c r="AD98" s="44" t="n">
        <v>0</v>
      </c>
      <c r="AE98" s="44" t="n">
        <v>0</v>
      </c>
      <c r="AH98" s="44" t="n">
        <v>0</v>
      </c>
      <c r="AI98" s="44" t="n">
        <v>0</v>
      </c>
      <c r="AJ98" s="44" t="n">
        <v>0</v>
      </c>
      <c r="AK98" s="44" t="n">
        <v>0</v>
      </c>
    </row>
    <row r="100" customFormat="false" ht="10.5" hidden="false" customHeight="false" outlineLevel="0" collapsed="false">
      <c r="B100" s="16" t="s">
        <v>273</v>
      </c>
      <c r="C100" s="16"/>
      <c r="D100" s="16"/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A102" s="44" t="str">
        <f aca="false">'Форма 4'!A2148</f>
        <v>61.</v>
      </c>
      <c r="B102" s="44" t="n">
        <f aca="false">ROUND(C102+D102+F102+AF102+AG102,2)</f>
        <v>27.79</v>
      </c>
      <c r="C102" s="44" t="n">
        <v>0</v>
      </c>
      <c r="D102" s="44" t="n">
        <v>27.79</v>
      </c>
      <c r="E102" s="44" t="n">
        <v>0</v>
      </c>
      <c r="F102" s="44" t="n">
        <v>0</v>
      </c>
      <c r="G102" s="44" t="n">
        <v>0</v>
      </c>
      <c r="H102" s="44" t="n">
        <v>0</v>
      </c>
      <c r="I102" s="43" t="n">
        <f aca="false">'Форма 4'!I2148</f>
        <v>0</v>
      </c>
      <c r="J102" s="43" t="n">
        <v>0</v>
      </c>
      <c r="K102" s="43" t="n">
        <f aca="false">'Форма 4'!I2149</f>
        <v>0</v>
      </c>
      <c r="L102" s="44" t="n">
        <v>0</v>
      </c>
      <c r="M102" s="44" t="n">
        <v>0</v>
      </c>
      <c r="P102" s="44" t="n">
        <v>0</v>
      </c>
      <c r="Q102" s="44" t="n">
        <v>0</v>
      </c>
      <c r="R102" s="44" t="n">
        <v>0</v>
      </c>
      <c r="S102" s="44" t="n">
        <v>0</v>
      </c>
      <c r="T102" s="44" t="n">
        <v>0</v>
      </c>
      <c r="U102" s="44" t="n">
        <v>0</v>
      </c>
      <c r="V102" s="44" t="n">
        <v>0</v>
      </c>
      <c r="X102" s="44" t="n">
        <v>0</v>
      </c>
      <c r="Y102" s="44" t="n">
        <v>0</v>
      </c>
      <c r="Z102" s="44" t="n">
        <v>0</v>
      </c>
      <c r="AA102" s="44" t="n">
        <v>0</v>
      </c>
      <c r="AB102" s="44" t="n">
        <v>0</v>
      </c>
      <c r="AC102" s="44" t="n">
        <v>0</v>
      </c>
      <c r="AD102" s="44" t="n">
        <v>0</v>
      </c>
      <c r="AE102" s="44" t="n">
        <v>0</v>
      </c>
      <c r="AH102" s="44" t="n">
        <v>0</v>
      </c>
      <c r="AI102" s="44" t="n">
        <v>0</v>
      </c>
      <c r="AJ102" s="44" t="n">
        <v>0</v>
      </c>
      <c r="AK102" s="44" t="n">
        <v>0</v>
      </c>
    </row>
    <row r="104" customFormat="false" ht="10.5" hidden="false" customHeight="false" outlineLevel="0" collapsed="false">
      <c r="B104" s="16" t="s">
        <v>277</v>
      </c>
      <c r="C104" s="16"/>
      <c r="D104" s="16"/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A106" s="44" t="str">
        <f aca="false">'Форма 4'!A2257</f>
        <v>62.</v>
      </c>
      <c r="B106" s="44" t="n">
        <f aca="false">ROUND(C106+D106+F106+AF106+AG106,2)</f>
        <v>3009.77</v>
      </c>
      <c r="C106" s="44" t="n">
        <v>0</v>
      </c>
      <c r="D106" s="44" t="n">
        <v>0</v>
      </c>
      <c r="E106" s="44" t="n">
        <v>0</v>
      </c>
      <c r="F106" s="44" t="n">
        <v>3009.77</v>
      </c>
      <c r="G106" s="44" t="n">
        <v>0</v>
      </c>
      <c r="H106" s="44" t="n">
        <v>0</v>
      </c>
      <c r="I106" s="43" t="n">
        <f aca="false">'Форма 4'!I2257</f>
        <v>0</v>
      </c>
      <c r="J106" s="43" t="n">
        <v>0</v>
      </c>
      <c r="K106" s="43" t="n">
        <f aca="false">'Форма 4'!I2258</f>
        <v>0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  <c r="T106" s="44" t="n">
        <v>0</v>
      </c>
      <c r="U106" s="44" t="n">
        <v>0</v>
      </c>
      <c r="V106" s="44" t="n">
        <v>0</v>
      </c>
      <c r="X106" s="44" t="n">
        <v>0</v>
      </c>
      <c r="Y106" s="44" t="n">
        <v>0</v>
      </c>
      <c r="Z106" s="44" t="n">
        <v>0</v>
      </c>
      <c r="AA106" s="44" t="n">
        <v>0</v>
      </c>
      <c r="AB106" s="44" t="n">
        <v>0</v>
      </c>
      <c r="AC106" s="44" t="n">
        <v>0</v>
      </c>
      <c r="AD106" s="44" t="n">
        <v>0</v>
      </c>
      <c r="AE106" s="44" t="n">
        <v>0</v>
      </c>
      <c r="AH106" s="44" t="n">
        <v>0</v>
      </c>
      <c r="AI106" s="44" t="n">
        <v>0</v>
      </c>
      <c r="AJ106" s="44" t="n">
        <v>0</v>
      </c>
      <c r="AK106" s="44" t="n">
        <v>0</v>
      </c>
    </row>
    <row r="107" customFormat="false" ht="10.5" hidden="false" customHeight="false" outlineLevel="0" collapsed="false">
      <c r="A107" s="44" t="str">
        <f aca="false">'Форма 4'!A2269</f>
        <v>63.</v>
      </c>
      <c r="B107" s="44" t="n">
        <f aca="false">ROUND(C107+D107+F107+AF107+AG107,2)</f>
        <v>312.01</v>
      </c>
      <c r="C107" s="44" t="n">
        <v>0</v>
      </c>
      <c r="D107" s="44" t="n">
        <v>0</v>
      </c>
      <c r="E107" s="44" t="n">
        <v>0</v>
      </c>
      <c r="F107" s="44" t="n">
        <v>312.01</v>
      </c>
      <c r="G107" s="44" t="n">
        <v>0</v>
      </c>
      <c r="H107" s="44" t="n">
        <v>0</v>
      </c>
      <c r="I107" s="43" t="n">
        <f aca="false">'Форма 4'!I2269</f>
        <v>0</v>
      </c>
      <c r="J107" s="43" t="n">
        <v>0</v>
      </c>
      <c r="K107" s="43" t="n">
        <f aca="false">'Форма 4'!I2270</f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44" t="n">
        <v>0</v>
      </c>
      <c r="T107" s="44" t="n">
        <v>0</v>
      </c>
      <c r="U107" s="44" t="n">
        <v>0</v>
      </c>
      <c r="V107" s="44" t="n">
        <v>0</v>
      </c>
      <c r="X107" s="44" t="n">
        <v>0</v>
      </c>
      <c r="Y107" s="44" t="n">
        <v>0</v>
      </c>
      <c r="Z107" s="44" t="n">
        <v>0</v>
      </c>
      <c r="AA107" s="44" t="n">
        <v>0</v>
      </c>
      <c r="AB107" s="44" t="n">
        <v>0</v>
      </c>
      <c r="AC107" s="44" t="n">
        <v>0</v>
      </c>
      <c r="AD107" s="44" t="n">
        <v>0</v>
      </c>
      <c r="AE107" s="44" t="n">
        <v>0</v>
      </c>
      <c r="AH107" s="44" t="n">
        <v>0</v>
      </c>
      <c r="AI107" s="44" t="n">
        <v>0</v>
      </c>
      <c r="AJ107" s="44" t="n">
        <v>0</v>
      </c>
      <c r="AK107" s="44" t="n">
        <v>0</v>
      </c>
    </row>
  </sheetData>
  <mergeCells count="17">
    <mergeCell ref="A2:J2"/>
    <mergeCell ref="B3:J3"/>
    <mergeCell ref="B4:J4"/>
    <mergeCell ref="A5:J5"/>
    <mergeCell ref="B7:J8"/>
    <mergeCell ref="B22:J23"/>
    <mergeCell ref="B26:J27"/>
    <mergeCell ref="B32:J33"/>
    <mergeCell ref="B36:J37"/>
    <mergeCell ref="B49:J50"/>
    <mergeCell ref="B53:J54"/>
    <mergeCell ref="B58:J59"/>
    <mergeCell ref="B62:J63"/>
    <mergeCell ref="B78:J79"/>
    <mergeCell ref="B82:J83"/>
    <mergeCell ref="B100:J101"/>
    <mergeCell ref="B104:J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6"/>
      <c r="B1" s="45" t="s">
        <v>291</v>
      </c>
      <c r="C1" s="45" t="s">
        <v>292</v>
      </c>
      <c r="D1" s="45" t="s">
        <v>293</v>
      </c>
      <c r="E1" s="45" t="s">
        <v>294</v>
      </c>
      <c r="F1" s="45" t="s">
        <v>295</v>
      </c>
      <c r="G1" s="45" t="s">
        <v>296</v>
      </c>
      <c r="H1" s="45" t="s">
        <v>297</v>
      </c>
      <c r="I1" s="45" t="s">
        <v>298</v>
      </c>
      <c r="J1" s="45" t="s">
        <v>299</v>
      </c>
      <c r="K1" s="45" t="s">
        <v>300</v>
      </c>
      <c r="L1" s="45" t="s">
        <v>301</v>
      </c>
      <c r="M1" s="45" t="s">
        <v>302</v>
      </c>
      <c r="N1" s="45" t="s">
        <v>303</v>
      </c>
      <c r="O1" s="45" t="s">
        <v>304</v>
      </c>
      <c r="P1" s="45" t="s">
        <v>305</v>
      </c>
      <c r="Q1" s="45" t="s">
        <v>306</v>
      </c>
      <c r="R1" s="45" t="s">
        <v>307</v>
      </c>
      <c r="S1" s="45" t="s">
        <v>308</v>
      </c>
      <c r="T1" s="45" t="s">
        <v>309</v>
      </c>
      <c r="U1" s="45" t="s">
        <v>310</v>
      </c>
      <c r="V1" s="45" t="s">
        <v>311</v>
      </c>
      <c r="X1" s="45" t="s">
        <v>312</v>
      </c>
      <c r="Y1" s="45" t="s">
        <v>313</v>
      </c>
      <c r="Z1" s="45" t="s">
        <v>314</v>
      </c>
      <c r="AA1" s="45" t="s">
        <v>315</v>
      </c>
      <c r="AB1" s="45" t="s">
        <v>316</v>
      </c>
      <c r="AC1" s="45" t="s">
        <v>317</v>
      </c>
      <c r="AD1" s="45" t="s">
        <v>318</v>
      </c>
      <c r="AE1" s="45" t="s">
        <v>319</v>
      </c>
      <c r="AF1" s="45" t="s">
        <v>320</v>
      </c>
      <c r="AG1" s="45" t="s">
        <v>321</v>
      </c>
      <c r="AH1" s="45" t="s">
        <v>322</v>
      </c>
      <c r="AI1" s="45" t="s">
        <v>323</v>
      </c>
      <c r="AJ1" s="45" t="s">
        <v>324</v>
      </c>
      <c r="AK1" s="45" t="s">
        <v>325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32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32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2</f>
        <v>1.</v>
      </c>
      <c r="B9" s="44" t="n">
        <f aca="false">ROUND(C9+D9+F9+AF9+AG9,2)</f>
        <v>7874.18</v>
      </c>
      <c r="C9" s="44" t="n">
        <f aca="false">ROUND('Форма 4'!C22*'Базовые цены за единицу'!C9,2)</f>
        <v>275.89</v>
      </c>
      <c r="D9" s="44" t="n">
        <f aca="false">ROUND('Форма 4'!C22*'Базовые цены за единицу'!D9,2)</f>
        <v>184.67</v>
      </c>
      <c r="E9" s="44" t="n">
        <f aca="false">ROUND('Форма 4'!C22*'Базовые цены за единицу'!E9,2)</f>
        <v>24.15</v>
      </c>
      <c r="F9" s="44" t="n">
        <f aca="false">ROUND('Форма 4'!C22*'Базовые цены за единицу'!F9,2)</f>
        <v>7413.62</v>
      </c>
      <c r="G9" s="44" t="n">
        <f aca="false">ROUND('Форма 4'!C22*'Базовые цены за единицу'!G9,2)</f>
        <v>0</v>
      </c>
      <c r="H9" s="44" t="n">
        <f aca="false">ROUND('Форма 4'!C22*'Базовые цены за единицу'!H9,2)</f>
        <v>0</v>
      </c>
      <c r="I9" s="49" t="e">
        <f aca="false">ОКРУГЛВСЕ('Форма 4'!C22*'Базовые цены за единицу'!I9,4)</f>
        <v>#VALUE!</v>
      </c>
      <c r="J9" s="43" t="e">
        <f aca="false">ОКРУГЛВСЕ('Форма 4'!C22*'Базовые цены за единицу'!J9,4)</f>
        <v>#VALUE!</v>
      </c>
      <c r="K9" s="49" t="e">
        <f aca="false">ОКРУГЛВСЕ('Форма 4'!C22*'Базовые цены за единицу'!K9,4)</f>
        <v>#VALUE!</v>
      </c>
      <c r="L9" s="44" t="n">
        <f aca="false">ROUND('Форма 4'!C22*'Базовые цены за единицу'!L9,2)</f>
        <v>0</v>
      </c>
      <c r="M9" s="44" t="n">
        <f aca="false">ROUND('Форма 4'!C22*'Базовые цены за единицу'!M9,2)</f>
        <v>0</v>
      </c>
      <c r="N9" s="44" t="n">
        <f aca="false">ROUND((C9+E9)*'Форма 4'!C33/100,2)</f>
        <v>351.05</v>
      </c>
      <c r="O9" s="44" t="n">
        <f aca="false">ROUND((C9+E9)*'Форма 4'!C36/100,2)</f>
        <v>162.02</v>
      </c>
      <c r="P9" s="44" t="n">
        <f aca="false">ROUND('Форма 4'!C22*'Базовые цены за единицу'!P9,2)</f>
        <v>322.8</v>
      </c>
      <c r="Q9" s="44" t="n">
        <f aca="false">ROUND('Форма 4'!C22*'Базовые цены за единицу'!Q9,2)</f>
        <v>28.25</v>
      </c>
      <c r="R9" s="44" t="n">
        <f aca="false">ROUND('Форма 4'!C22*'Базовые цены за единицу'!R9,2)</f>
        <v>148.98</v>
      </c>
      <c r="S9" s="44" t="n">
        <f aca="false">ROUND('Форма 4'!C22*'Базовые цены за единицу'!S9,2)</f>
        <v>13.05</v>
      </c>
      <c r="T9" s="44" t="n">
        <f aca="false">ROUND('Форма 4'!C22*'Базовые цены за единицу'!T9,2)</f>
        <v>0</v>
      </c>
      <c r="U9" s="44" t="n">
        <f aca="false">ROUND('Форма 4'!C22*'Базовые цены за единицу'!U9,2)</f>
        <v>0</v>
      </c>
      <c r="V9" s="44" t="n">
        <f aca="false">ROUND('Форма 4'!C22*'Базовые цены за единицу'!V9,2)</f>
        <v>0</v>
      </c>
      <c r="X9" s="44" t="n">
        <f aca="false">ROUND('Форма 4'!C22*'Базовые цены за единицу'!X9,2)</f>
        <v>0</v>
      </c>
      <c r="Y9" s="44" t="n">
        <f aca="false">IF(Определители!I9="9",ROUND((C9+E9)*(Начисления!M9/100)*('Форма 4'!C33/100),2),0)</f>
        <v>0</v>
      </c>
      <c r="Z9" s="44" t="n">
        <f aca="false">IF(Определители!I9="9",ROUND((C9+E9)*(100-Начисления!M9/100)*('Форма 4'!C33/100),2),0)</f>
        <v>0</v>
      </c>
      <c r="AA9" s="44" t="n">
        <f aca="false">IF(Определители!I9="9",ROUND((C9+E9)*(Начисления!M9/100)*('Форма 4'!C36/100),2),0)</f>
        <v>0</v>
      </c>
      <c r="AB9" s="44" t="n">
        <f aca="false">IF(Определители!I9="9",ROUND((C9+E9)*(100-Начисления!M9/100)*('Форма 4'!C36/100),2),0)</f>
        <v>0</v>
      </c>
      <c r="AC9" s="44" t="n">
        <f aca="false">IF(Определители!I9="9",ROUND(B9*Начисления!M9/100,2),0)</f>
        <v>0</v>
      </c>
      <c r="AD9" s="44" t="n">
        <f aca="false">IF(Определители!I9="9",ROUND(B9*(100-Начисления!M9)/100,2),0)</f>
        <v>0</v>
      </c>
      <c r="AE9" s="44" t="n">
        <f aca="false">ROUND('Форма 4'!C22*'Базовые цены за единицу'!AE9,2)</f>
        <v>0</v>
      </c>
      <c r="AH9" s="44" t="n">
        <f aca="false">ROUND('Форма 4'!C22*'Базовые цены за единицу'!AH9,2)</f>
        <v>0</v>
      </c>
      <c r="AI9" s="44" t="n">
        <f aca="false">ROUND('Форма 4'!C22*'Базовые цены за единицу'!AI9,2)</f>
        <v>0</v>
      </c>
      <c r="AJ9" s="44" t="n">
        <f aca="false">ROUND('Форма 4'!C22*'Базовые цены за единицу'!AJ9,2)</f>
        <v>0</v>
      </c>
      <c r="AK9" s="44" t="n">
        <f aca="false">ROUND('Форма 4'!C22*'Базовые цены за единицу'!AK9,2)</f>
        <v>0</v>
      </c>
    </row>
    <row r="10" customFormat="false" ht="10.5" hidden="false" customHeight="false" outlineLevel="0" collapsed="false">
      <c r="A10" s="44" t="str">
        <f aca="false">'Форма 4'!A40</f>
        <v>2.</v>
      </c>
      <c r="B10" s="44" t="n">
        <f aca="false">ROUND(C10+D10+F10+AF10+AG10,2)</f>
        <v>2192.16</v>
      </c>
      <c r="C10" s="44" t="n">
        <f aca="false">ROUND('Форма 4'!C40*'Базовые цены за единицу'!C10,2)</f>
        <v>290.96</v>
      </c>
      <c r="D10" s="44" t="n">
        <f aca="false">ROUND('Форма 4'!C40*'Базовые цены за единицу'!D10,2)</f>
        <v>24.06</v>
      </c>
      <c r="E10" s="44" t="n">
        <f aca="false">ROUND('Форма 4'!C40*'Базовые цены за единицу'!E10,2)</f>
        <v>5.77</v>
      </c>
      <c r="F10" s="44" t="n">
        <f aca="false">ROUND('Форма 4'!C40*'Базовые цены за единицу'!F10,2)</f>
        <v>1877.14</v>
      </c>
      <c r="G10" s="44" t="n">
        <f aca="false">ROUND('Форма 4'!C40*'Базовые цены за единицу'!G10,2)</f>
        <v>0</v>
      </c>
      <c r="H10" s="44" t="n">
        <f aca="false">ROUND('Форма 4'!C40*'Базовые цены за единицу'!H10,2)</f>
        <v>0</v>
      </c>
      <c r="I10" s="49" t="e">
        <f aca="false">ОКРУГЛВСЕ('Форма 4'!C40*'Базовые цены за единицу'!I10,4)</f>
        <v>#VALUE!</v>
      </c>
      <c r="J10" s="43" t="e">
        <f aca="false">ОКРУГЛВСЕ('Форма 4'!C40*'Базовые цены за единицу'!J10,4)</f>
        <v>#VALUE!</v>
      </c>
      <c r="K10" s="49" t="e">
        <f aca="false">ОКРУГЛВСЕ('Форма 4'!C40*'Базовые цены за единицу'!K10,4)</f>
        <v>#VALUE!</v>
      </c>
      <c r="L10" s="44" t="n">
        <f aca="false">ROUND('Форма 4'!C40*'Базовые цены за единицу'!L10,2)</f>
        <v>0</v>
      </c>
      <c r="M10" s="44" t="n">
        <f aca="false">ROUND('Форма 4'!C40*'Базовые цены за единицу'!M10,2)</f>
        <v>0</v>
      </c>
      <c r="N10" s="44" t="n">
        <f aca="false">ROUND((C10+E10)*'Форма 4'!C51/100,2)</f>
        <v>362.01</v>
      </c>
      <c r="O10" s="44" t="n">
        <f aca="false">ROUND((C10+E10)*'Форма 4'!C54/100,2)</f>
        <v>189.91</v>
      </c>
      <c r="P10" s="44" t="n">
        <f aca="false">ROUND('Форма 4'!C40*'Базовые цены за единицу'!P10,2)</f>
        <v>354.97</v>
      </c>
      <c r="Q10" s="44" t="n">
        <f aca="false">ROUND('Форма 4'!C40*'Базовые цены за единицу'!Q10,2)</f>
        <v>7.04</v>
      </c>
      <c r="R10" s="44" t="n">
        <f aca="false">ROUND('Форма 4'!C40*'Базовые цены за единицу'!R10,2)</f>
        <v>186.21</v>
      </c>
      <c r="S10" s="44" t="n">
        <f aca="false">ROUND('Форма 4'!C40*'Базовые цены за единицу'!S10,2)</f>
        <v>3.7</v>
      </c>
      <c r="T10" s="44" t="n">
        <f aca="false">ROUND('Форма 4'!C40*'Базовые цены за единицу'!T10,2)</f>
        <v>0</v>
      </c>
      <c r="U10" s="44" t="n">
        <f aca="false">ROUND('Форма 4'!C40*'Базовые цены за единицу'!U10,2)</f>
        <v>0</v>
      </c>
      <c r="V10" s="44" t="n">
        <f aca="false">ROUND('Форма 4'!C40*'Базовые цены за единицу'!V10,2)</f>
        <v>0</v>
      </c>
      <c r="X10" s="44" t="n">
        <f aca="false">ROUND('Форма 4'!C40*'Базовые цены за единицу'!X10,2)</f>
        <v>0</v>
      </c>
      <c r="Y10" s="44" t="n">
        <f aca="false">IF(Определители!I10="9",ROUND((C10+E10)*(Начисления!M10/100)*('Форма 4'!C51/100),2),0)</f>
        <v>0</v>
      </c>
      <c r="Z10" s="44" t="n">
        <f aca="false">IF(Определители!I10="9",ROUND((C10+E10)*(100-Начисления!M10/100)*('Форма 4'!C51/100),2),0)</f>
        <v>0</v>
      </c>
      <c r="AA10" s="44" t="n">
        <f aca="false">IF(Определители!I10="9",ROUND((C10+E10)*(Начисления!M10/100)*('Форма 4'!C54/100),2),0)</f>
        <v>0</v>
      </c>
      <c r="AB10" s="44" t="n">
        <f aca="false">IF(Определители!I10="9",ROUND((C10+E10)*(100-Начисления!M10/100)*('Форма 4'!C54/100),2),0)</f>
        <v>0</v>
      </c>
      <c r="AC10" s="44" t="n">
        <f aca="false">IF(Определители!I10="9",ROUND(B10*Начисления!M10/100,2),0)</f>
        <v>0</v>
      </c>
      <c r="AD10" s="44" t="n">
        <f aca="false">IF(Определители!I10="9",ROUND(B10*(100-Начисления!M10)/100,2),0)</f>
        <v>0</v>
      </c>
      <c r="AE10" s="44" t="n">
        <f aca="false">ROUND('Форма 4'!C40*'Базовые цены за единицу'!AE10,2)</f>
        <v>0</v>
      </c>
      <c r="AH10" s="44" t="n">
        <f aca="false">ROUND('Форма 4'!C40*'Базовые цены за единицу'!AH10,2)</f>
        <v>0</v>
      </c>
      <c r="AI10" s="44" t="n">
        <f aca="false">ROUND('Форма 4'!C40*'Базовые цены за единицу'!AI10,2)</f>
        <v>0</v>
      </c>
      <c r="AJ10" s="44" t="n">
        <f aca="false">ROUND('Форма 4'!C40*'Базовые цены за единицу'!AJ10,2)</f>
        <v>0</v>
      </c>
      <c r="AK10" s="44" t="n">
        <f aca="false">ROUND('Форма 4'!C40*'Базовые цены за единицу'!AK10,2)</f>
        <v>0</v>
      </c>
    </row>
    <row r="11" customFormat="false" ht="10.5" hidden="false" customHeight="false" outlineLevel="0" collapsed="false">
      <c r="A11" s="44" t="str">
        <f aca="false">'Форма 4'!A58</f>
        <v>3.</v>
      </c>
      <c r="B11" s="44" t="n">
        <f aca="false">ROUND(C11+D11+F11+AF11+AG11,2)</f>
        <v>1613.11</v>
      </c>
      <c r="C11" s="44" t="n">
        <f aca="false">ROUND('Форма 4'!C58*'Базовые цены за единицу'!C11,2)</f>
        <v>31.18</v>
      </c>
      <c r="D11" s="44" t="n">
        <f aca="false">ROUND('Форма 4'!C58*'Базовые цены за единицу'!D11,2)</f>
        <v>1.39</v>
      </c>
      <c r="E11" s="44" t="n">
        <f aca="false">ROUND('Форма 4'!C58*'Базовые цены за единицу'!E11,2)</f>
        <v>0.24</v>
      </c>
      <c r="F11" s="44" t="n">
        <f aca="false">ROUND('Форма 4'!C58*'Базовые цены за единицу'!F11,2)</f>
        <v>1580.54</v>
      </c>
      <c r="G11" s="44" t="n">
        <f aca="false">ROUND('Форма 4'!C58*'Базовые цены за единицу'!G11,2)</f>
        <v>0</v>
      </c>
      <c r="H11" s="44" t="n">
        <f aca="false">ROUND('Форма 4'!C58*'Базовые цены за единицу'!H11,2)</f>
        <v>0</v>
      </c>
      <c r="I11" s="49" t="e">
        <f aca="false">ОКРУГЛВСЕ('Форма 4'!C58*'Базовые цены за единицу'!I11,4)</f>
        <v>#VALUE!</v>
      </c>
      <c r="J11" s="43" t="e">
        <f aca="false">ОКРУГЛВСЕ('Форма 4'!C58*'Базовые цены за единицу'!J11,4)</f>
        <v>#VALUE!</v>
      </c>
      <c r="K11" s="49" t="e">
        <f aca="false">ОКРУГЛВСЕ('Форма 4'!C58*'Базовые цены за единицу'!K11,4)</f>
        <v>#VALUE!</v>
      </c>
      <c r="L11" s="44" t="n">
        <f aca="false">ROUND('Форма 4'!C58*'Базовые цены за единицу'!L11,2)</f>
        <v>0</v>
      </c>
      <c r="M11" s="44" t="n">
        <f aca="false">ROUND('Форма 4'!C58*'Базовые цены за единицу'!M11,2)</f>
        <v>0</v>
      </c>
      <c r="N11" s="44" t="n">
        <f aca="false">ROUND((C11+E11)*'Форма 4'!C69/100,2)</f>
        <v>38.33</v>
      </c>
      <c r="O11" s="44" t="n">
        <f aca="false">ROUND((C11+E11)*'Форма 4'!C72/100,2)</f>
        <v>20.11</v>
      </c>
      <c r="P11" s="44" t="n">
        <f aca="false">ROUND('Форма 4'!C58*'Базовые цены за единицу'!P11,2)</f>
        <v>38.03</v>
      </c>
      <c r="Q11" s="44" t="n">
        <f aca="false">ROUND('Форма 4'!C58*'Базовые цены за единицу'!Q11,2)</f>
        <v>0.31</v>
      </c>
      <c r="R11" s="44" t="n">
        <f aca="false">ROUND('Форма 4'!C58*'Базовые цены за единицу'!R11,2)</f>
        <v>19.96</v>
      </c>
      <c r="S11" s="44" t="n">
        <f aca="false">ROUND('Форма 4'!C58*'Базовые цены за единицу'!S11,2)</f>
        <v>0.15</v>
      </c>
      <c r="T11" s="44" t="n">
        <f aca="false">ROUND('Форма 4'!C58*'Базовые цены за единицу'!T11,2)</f>
        <v>0</v>
      </c>
      <c r="U11" s="44" t="n">
        <f aca="false">ROUND('Форма 4'!C58*'Базовые цены за единицу'!U11,2)</f>
        <v>0</v>
      </c>
      <c r="V11" s="44" t="n">
        <f aca="false">ROUND('Форма 4'!C58*'Базовые цены за единицу'!V11,2)</f>
        <v>0</v>
      </c>
      <c r="X11" s="44" t="n">
        <f aca="false">ROUND('Форма 4'!C58*'Базовые цены за единицу'!X11,2)</f>
        <v>0</v>
      </c>
      <c r="Y11" s="44" t="n">
        <f aca="false">IF(Определители!I11="9",ROUND((C11+E11)*(Начисления!M11/100)*('Форма 4'!C69/100),2),0)</f>
        <v>0</v>
      </c>
      <c r="Z11" s="44" t="n">
        <f aca="false">IF(Определители!I11="9",ROUND((C11+E11)*(100-Начисления!M11/100)*('Форма 4'!C69/100),2),0)</f>
        <v>0</v>
      </c>
      <c r="AA11" s="44" t="n">
        <f aca="false">IF(Определители!I11="9",ROUND((C11+E11)*(Начисления!M11/100)*('Форма 4'!C72/100),2),0)</f>
        <v>0</v>
      </c>
      <c r="AB11" s="44" t="n">
        <f aca="false">IF(Определители!I11="9",ROUND((C11+E11)*(100-Начисления!M11/100)*('Форма 4'!C72/100),2),0)</f>
        <v>0</v>
      </c>
      <c r="AC11" s="44" t="n">
        <f aca="false">IF(Определители!I11="9",ROUND(B11*Начисления!M11/100,2),0)</f>
        <v>0</v>
      </c>
      <c r="AD11" s="44" t="n">
        <f aca="false">IF(Определители!I11="9",ROUND(B11*(100-Начисления!M11)/100,2),0)</f>
        <v>0</v>
      </c>
      <c r="AE11" s="44" t="n">
        <f aca="false">ROUND('Форма 4'!C58*'Базовые цены за единицу'!AE11,2)</f>
        <v>0</v>
      </c>
      <c r="AH11" s="44" t="n">
        <f aca="false">ROUND('Форма 4'!C58*'Базовые цены за единицу'!AH11,2)</f>
        <v>0</v>
      </c>
      <c r="AI11" s="44" t="n">
        <f aca="false">ROUND('Форма 4'!C58*'Базовые цены за единицу'!AI11,2)</f>
        <v>0</v>
      </c>
      <c r="AJ11" s="44" t="n">
        <f aca="false">ROUND('Форма 4'!C58*'Базовые цены за единицу'!AJ11,2)</f>
        <v>0</v>
      </c>
      <c r="AK11" s="44" t="n">
        <f aca="false">ROUND('Форма 4'!C58*'Базовые цены за единицу'!AK11,2)</f>
        <v>0</v>
      </c>
    </row>
    <row r="12" customFormat="false" ht="10.5" hidden="false" customHeight="false" outlineLevel="0" collapsed="false">
      <c r="A12" s="44" t="str">
        <f aca="false">'Форма 4'!A76</f>
        <v>4.</v>
      </c>
      <c r="B12" s="44" t="n">
        <f aca="false">ROUND(C12+D12+F12+AF12+AG12,2)</f>
        <v>-1580.53</v>
      </c>
      <c r="C12" s="44" t="n">
        <f aca="false">ROUND('Форма 4'!C76*'Базовые цены за единицу'!C12,2)</f>
        <v>-0</v>
      </c>
      <c r="D12" s="44" t="n">
        <f aca="false">ROUND('Форма 4'!C76*'Базовые цены за единицу'!D12,2)</f>
        <v>-0</v>
      </c>
      <c r="E12" s="44" t="n">
        <f aca="false">ROUND('Форма 4'!C76*'Базовые цены за единицу'!E12,2)</f>
        <v>-0</v>
      </c>
      <c r="F12" s="44" t="n">
        <f aca="false">ROUND('Форма 4'!C76*'Базовые цены за единицу'!F12,2)</f>
        <v>-1580.53</v>
      </c>
      <c r="G12" s="44" t="n">
        <f aca="false">ROUND('Форма 4'!C76*'Базовые цены за единицу'!G12,2)</f>
        <v>-1548.12</v>
      </c>
      <c r="H12" s="44" t="n">
        <f aca="false">ROUND('Форма 4'!C76*'Базовые цены за единицу'!H12,2)</f>
        <v>-0</v>
      </c>
      <c r="I12" s="49" t="e">
        <f aca="false">ОКРУГЛВСЕ('Форма 4'!C76*'Базовые цены за единицу'!I12,4)</f>
        <v>#VALUE!</v>
      </c>
      <c r="J12" s="43" t="e">
        <f aca="false">ОКРУГЛВСЕ('Форма 4'!C76*'Базовые цены за единицу'!J12,4)</f>
        <v>#VALUE!</v>
      </c>
      <c r="K12" s="49" t="e">
        <f aca="false">ОКРУГЛВСЕ('Форма 4'!C76*'Базовые цены за единицу'!K12,4)</f>
        <v>#VALUE!</v>
      </c>
      <c r="L12" s="44" t="n">
        <f aca="false">ROUND('Форма 4'!C76*'Базовые цены за единицу'!L12,2)</f>
        <v>-0</v>
      </c>
      <c r="M12" s="44" t="n">
        <f aca="false">ROUND('Форма 4'!C76*'Базовые цены за единицу'!M12,2)</f>
        <v>-0</v>
      </c>
      <c r="N12" s="44" t="n">
        <f aca="false">ROUND((C12+E12)*'Форма 4'!C88/100,2)</f>
        <v>-0</v>
      </c>
      <c r="O12" s="44" t="n">
        <f aca="false">ROUND((C12+E12)*'Форма 4'!C91/100,2)</f>
        <v>-0</v>
      </c>
      <c r="P12" s="44" t="n">
        <f aca="false">ROUND('Форма 4'!C76*'Базовые цены за единицу'!P12,2)</f>
        <v>-0</v>
      </c>
      <c r="Q12" s="44" t="n">
        <f aca="false">ROUND('Форма 4'!C76*'Базовые цены за единицу'!Q12,2)</f>
        <v>-0</v>
      </c>
      <c r="R12" s="44" t="n">
        <f aca="false">ROUND('Форма 4'!C76*'Базовые цены за единицу'!R12,2)</f>
        <v>-0</v>
      </c>
      <c r="S12" s="44" t="n">
        <f aca="false">ROUND('Форма 4'!C76*'Базовые цены за единицу'!S12,2)</f>
        <v>-0</v>
      </c>
      <c r="T12" s="44" t="n">
        <f aca="false">ROUND('Форма 4'!C76*'Базовые цены за единицу'!T12,2)</f>
        <v>-0</v>
      </c>
      <c r="U12" s="44" t="n">
        <f aca="false">ROUND('Форма 4'!C76*'Базовые цены за единицу'!U12,2)</f>
        <v>-0</v>
      </c>
      <c r="V12" s="44" t="n">
        <f aca="false">ROUND('Форма 4'!C76*'Базовые цены за единицу'!V12,2)</f>
        <v>-0</v>
      </c>
      <c r="X12" s="44" t="n">
        <f aca="false">ROUND('Форма 4'!C76*'Базовые цены за единицу'!X12,2)</f>
        <v>-0</v>
      </c>
      <c r="Y12" s="44" t="n">
        <f aca="false">IF(Определители!I12="9",ROUND((C12+E12)*(Начисления!M12/100)*('Форма 4'!C88/100),2),0)</f>
        <v>0</v>
      </c>
      <c r="Z12" s="44" t="n">
        <f aca="false">IF(Определители!I12="9",ROUND((C12+E12)*(100-Начисления!M12/100)*('Форма 4'!C88/100),2),0)</f>
        <v>0</v>
      </c>
      <c r="AA12" s="44" t="n">
        <f aca="false">IF(Определители!I12="9",ROUND((C12+E12)*(Начисления!M12/100)*('Форма 4'!C91/100),2),0)</f>
        <v>0</v>
      </c>
      <c r="AB12" s="44" t="n">
        <f aca="false">IF(Определители!I12="9",ROUND((C12+E12)*(100-Начисления!M12/100)*('Форма 4'!C91/100),2),0)</f>
        <v>0</v>
      </c>
      <c r="AC12" s="44" t="n">
        <f aca="false">IF(Определители!I12="9",ROUND(B12*Начисления!M12/100,2),0)</f>
        <v>0</v>
      </c>
      <c r="AD12" s="44" t="n">
        <f aca="false">IF(Определители!I12="9",ROUND(B12*(100-Начисления!M12)/100,2),0)</f>
        <v>0</v>
      </c>
      <c r="AE12" s="44" t="n">
        <f aca="false">ROUND('Форма 4'!C76*'Базовые цены за единицу'!AE12,2)</f>
        <v>-0</v>
      </c>
      <c r="AH12" s="44" t="n">
        <f aca="false">ROUND('Форма 4'!C76*'Базовые цены за единицу'!AH12,2)</f>
        <v>-0</v>
      </c>
      <c r="AI12" s="44" t="n">
        <f aca="false">ROUND('Форма 4'!C76*'Базовые цены за единицу'!AI12,2)</f>
        <v>-0</v>
      </c>
      <c r="AJ12" s="44" t="n">
        <f aca="false">ROUND('Форма 4'!C76*'Базовые цены за единицу'!AJ12,2)</f>
        <v>-0</v>
      </c>
      <c r="AK12" s="44" t="n">
        <f aca="false">ROUND('Форма 4'!C76*'Базовые цены за единицу'!AK12,2)</f>
        <v>-0</v>
      </c>
    </row>
    <row r="13" customFormat="false" ht="10.5" hidden="false" customHeight="false" outlineLevel="0" collapsed="false">
      <c r="A13" s="44" t="str">
        <f aca="false">'Форма 4'!A95</f>
        <v>5.</v>
      </c>
      <c r="B13" s="44" t="n">
        <f aca="false">ROUND(C13+D13+F13+AF13+AG13,2)</f>
        <v>356.56</v>
      </c>
      <c r="C13" s="44" t="n">
        <f aca="false">ROUND('Форма 4'!C95*'Базовые цены за единицу'!C13,2)</f>
        <v>0</v>
      </c>
      <c r="D13" s="44" t="n">
        <f aca="false">ROUND('Форма 4'!C95*'Базовые цены за единицу'!D13,2)</f>
        <v>0</v>
      </c>
      <c r="E13" s="44" t="n">
        <f aca="false">ROUND('Форма 4'!C95*'Базовые цены за единицу'!E13,2)</f>
        <v>0</v>
      </c>
      <c r="F13" s="44" t="n">
        <f aca="false">ROUND('Форма 4'!C95*'Базовые цены за единицу'!F13,2)</f>
        <v>356.56</v>
      </c>
      <c r="G13" s="44" t="n">
        <f aca="false">ROUND('Форма 4'!C95*'Базовые цены за единицу'!G13,2)</f>
        <v>349.3</v>
      </c>
      <c r="H13" s="44" t="n">
        <f aca="false">ROUND('Форма 4'!C95*'Базовые цены за единицу'!H13,2)</f>
        <v>0</v>
      </c>
      <c r="I13" s="49" t="e">
        <f aca="false">ОКРУГЛВСЕ('Форма 4'!C95*'Базовые цены за единицу'!I13,4)</f>
        <v>#VALUE!</v>
      </c>
      <c r="J13" s="43" t="e">
        <f aca="false">ОКРУГЛВСЕ('Форма 4'!C95*'Базовые цены за единицу'!J13,4)</f>
        <v>#VALUE!</v>
      </c>
      <c r="K13" s="49" t="e">
        <f aca="false">ОКРУГЛВСЕ('Форма 4'!C95*'Базовые цены за единицу'!K13,4)</f>
        <v>#VALUE!</v>
      </c>
      <c r="L13" s="44" t="n">
        <f aca="false">ROUND('Форма 4'!C95*'Базовые цены за единицу'!L13,2)</f>
        <v>0</v>
      </c>
      <c r="M13" s="44" t="n">
        <f aca="false">ROUND('Форма 4'!C95*'Базовые цены за единицу'!M13,2)</f>
        <v>0</v>
      </c>
      <c r="N13" s="44" t="n">
        <f aca="false">ROUND((C13+E13)*'Форма 4'!C107/100,2)</f>
        <v>0</v>
      </c>
      <c r="O13" s="44" t="n">
        <f aca="false">ROUND((C13+E13)*'Форма 4'!C110/100,2)</f>
        <v>0</v>
      </c>
      <c r="P13" s="44" t="n">
        <f aca="false">ROUND('Форма 4'!C95*'Базовые цены за единицу'!P13,2)</f>
        <v>0</v>
      </c>
      <c r="Q13" s="44" t="n">
        <f aca="false">ROUND('Форма 4'!C95*'Базовые цены за единицу'!Q13,2)</f>
        <v>0</v>
      </c>
      <c r="R13" s="44" t="n">
        <f aca="false">ROUND('Форма 4'!C95*'Базовые цены за единицу'!R13,2)</f>
        <v>0</v>
      </c>
      <c r="S13" s="44" t="n">
        <f aca="false">ROUND('Форма 4'!C95*'Базовые цены за единицу'!S13,2)</f>
        <v>0</v>
      </c>
      <c r="T13" s="44" t="n">
        <f aca="false">ROUND('Форма 4'!C95*'Базовые цены за единицу'!T13,2)</f>
        <v>0</v>
      </c>
      <c r="U13" s="44" t="n">
        <f aca="false">ROUND('Форма 4'!C95*'Базовые цены за единицу'!U13,2)</f>
        <v>0</v>
      </c>
      <c r="V13" s="44" t="n">
        <f aca="false">ROUND('Форма 4'!C95*'Базовые цены за единицу'!V13,2)</f>
        <v>0</v>
      </c>
      <c r="X13" s="44" t="n">
        <f aca="false">ROUND('Форма 4'!C95*'Базовые цены за единицу'!X13,2)</f>
        <v>0</v>
      </c>
      <c r="Y13" s="44" t="n">
        <f aca="false">IF(Определители!I13="9",ROUND((C13+E13)*(Начисления!M13/100)*('Форма 4'!C107/100),2),0)</f>
        <v>0</v>
      </c>
      <c r="Z13" s="44" t="n">
        <f aca="false">IF(Определители!I13="9",ROUND((C13+E13)*(100-Начисления!M13/100)*('Форма 4'!C107/100),2),0)</f>
        <v>0</v>
      </c>
      <c r="AA13" s="44" t="n">
        <f aca="false">IF(Определители!I13="9",ROUND((C13+E13)*(Начисления!M13/100)*('Форма 4'!C110/100),2),0)</f>
        <v>0</v>
      </c>
      <c r="AB13" s="44" t="n">
        <f aca="false">IF(Определители!I13="9",ROUND((C13+E13)*(100-Начисления!M13/100)*('Форма 4'!C110/100),2),0)</f>
        <v>0</v>
      </c>
      <c r="AC13" s="44" t="n">
        <f aca="false">IF(Определители!I13="9",ROUND(B13*Начисления!M13/100,2),0)</f>
        <v>0</v>
      </c>
      <c r="AD13" s="44" t="n">
        <f aca="false">IF(Определители!I13="9",ROUND(B13*(100-Начисления!M13)/100,2),0)</f>
        <v>0</v>
      </c>
      <c r="AE13" s="44" t="n">
        <f aca="false">ROUND('Форма 4'!C95*'Базовые цены за единицу'!AE13,2)</f>
        <v>0</v>
      </c>
      <c r="AH13" s="44" t="n">
        <f aca="false">ROUND('Форма 4'!C95*'Базовые цены за единицу'!AH13,2)</f>
        <v>0</v>
      </c>
      <c r="AI13" s="44" t="n">
        <f aca="false">ROUND('Форма 4'!C95*'Базовые цены за единицу'!AI13,2)</f>
        <v>0</v>
      </c>
      <c r="AJ13" s="44" t="n">
        <f aca="false">ROUND('Форма 4'!C95*'Базовые цены за единицу'!AJ13,2)</f>
        <v>0</v>
      </c>
      <c r="AK13" s="44" t="n">
        <f aca="false">ROUND('Форма 4'!C95*'Базовые цены за единицу'!AK13,2)</f>
        <v>0</v>
      </c>
    </row>
    <row r="14" customFormat="false" ht="10.5" hidden="false" customHeight="false" outlineLevel="0" collapsed="false">
      <c r="A14" s="44" t="str">
        <f aca="false">'Форма 4'!A114</f>
        <v>6.</v>
      </c>
      <c r="B14" s="44" t="n">
        <f aca="false">ROUND(C14+D14+F14+AF14+AG14,2)</f>
        <v>313.76</v>
      </c>
      <c r="C14" s="44" t="n">
        <f aca="false">ROUND('Форма 4'!C114*'Базовые цены за единицу'!C14,2)</f>
        <v>245.15</v>
      </c>
      <c r="D14" s="44" t="n">
        <f aca="false">ROUND('Форма 4'!C114*'Базовые цены за единицу'!D14,2)</f>
        <v>68.61</v>
      </c>
      <c r="E14" s="44" t="n">
        <f aca="false">ROUND('Форма 4'!C114*'Базовые цены за единицу'!E14,2)</f>
        <v>13.63</v>
      </c>
      <c r="F14" s="44" t="n">
        <f aca="false">ROUND('Форма 4'!C114*'Базовые цены за единицу'!F14,2)</f>
        <v>0</v>
      </c>
      <c r="G14" s="44" t="n">
        <f aca="false">ROUND('Форма 4'!C114*'Базовые цены за единицу'!G14,2)</f>
        <v>0</v>
      </c>
      <c r="H14" s="44" t="n">
        <f aca="false">ROUND('Форма 4'!C114*'Базовые цены за единицу'!H14,2)</f>
        <v>0</v>
      </c>
      <c r="I14" s="49" t="e">
        <f aca="false">ОКРУГЛВСЕ('Форма 4'!C114*'Базовые цены за единицу'!I14,4)</f>
        <v>#VALUE!</v>
      </c>
      <c r="J14" s="43" t="e">
        <f aca="false">ОКРУГЛВСЕ('Форма 4'!C114*'Базовые цены за единицу'!J14,4)</f>
        <v>#VALUE!</v>
      </c>
      <c r="K14" s="49" t="e">
        <f aca="false">ОКРУГЛВСЕ('Форма 4'!C114*'Базовые цены за единицу'!K14,4)</f>
        <v>#VALUE!</v>
      </c>
      <c r="L14" s="44" t="n">
        <f aca="false">ROUND('Форма 4'!C114*'Базовые цены за единицу'!L14,2)</f>
        <v>0</v>
      </c>
      <c r="M14" s="44" t="n">
        <f aca="false">ROUND('Форма 4'!C114*'Базовые цены за единицу'!M14,2)</f>
        <v>0</v>
      </c>
      <c r="N14" s="44" t="n">
        <f aca="false">ROUND((C14+E14)*'Форма 4'!C125/100,2)</f>
        <v>315.71</v>
      </c>
      <c r="O14" s="44" t="n">
        <f aca="false">ROUND((C14+E14)*'Форма 4'!C128/100,2)</f>
        <v>165.62</v>
      </c>
      <c r="P14" s="44" t="n">
        <f aca="false">ROUND('Форма 4'!C114*'Базовые цены за единицу'!P14,2)</f>
        <v>299.08</v>
      </c>
      <c r="Q14" s="44" t="n">
        <f aca="false">ROUND('Форма 4'!C114*'Базовые цены за единицу'!Q14,2)</f>
        <v>16.64</v>
      </c>
      <c r="R14" s="44" t="n">
        <f aca="false">ROUND('Форма 4'!C114*'Базовые цены за единицу'!R14,2)</f>
        <v>156.9</v>
      </c>
      <c r="S14" s="44" t="n">
        <f aca="false">ROUND('Форма 4'!C114*'Базовые цены за единицу'!S14,2)</f>
        <v>8.72</v>
      </c>
      <c r="T14" s="44" t="n">
        <f aca="false">ROUND('Форма 4'!C114*'Базовые цены за единицу'!T14,2)</f>
        <v>0</v>
      </c>
      <c r="U14" s="44" t="n">
        <f aca="false">ROUND('Форма 4'!C114*'Базовые цены за единицу'!U14,2)</f>
        <v>0</v>
      </c>
      <c r="V14" s="44" t="n">
        <f aca="false">ROUND('Форма 4'!C114*'Базовые цены за единицу'!V14,2)</f>
        <v>0</v>
      </c>
      <c r="X14" s="44" t="n">
        <f aca="false">ROUND('Форма 4'!C114*'Базовые цены за единицу'!X14,2)</f>
        <v>0</v>
      </c>
      <c r="Y14" s="44" t="n">
        <f aca="false">IF(Определители!I14="9",ROUND((C14+E14)*(Начисления!M14/100)*('Форма 4'!C125/100),2),0)</f>
        <v>0</v>
      </c>
      <c r="Z14" s="44" t="n">
        <f aca="false">IF(Определители!I14="9",ROUND((C14+E14)*(100-Начисления!M14/100)*('Форма 4'!C125/100),2),0)</f>
        <v>0</v>
      </c>
      <c r="AA14" s="44" t="n">
        <f aca="false">IF(Определители!I14="9",ROUND((C14+E14)*(Начисления!M14/100)*('Форма 4'!C128/100),2),0)</f>
        <v>0</v>
      </c>
      <c r="AB14" s="44" t="n">
        <f aca="false">IF(Определители!I14="9",ROUND((C14+E14)*(100-Начисления!M14/100)*('Форма 4'!C128/100),2),0)</f>
        <v>0</v>
      </c>
      <c r="AC14" s="44" t="n">
        <f aca="false">IF(Определители!I14="9",ROUND(B14*Начисления!M14/100,2),0)</f>
        <v>0</v>
      </c>
      <c r="AD14" s="44" t="n">
        <f aca="false">IF(Определители!I14="9",ROUND(B14*(100-Начисления!M14)/100,2),0)</f>
        <v>0</v>
      </c>
      <c r="AE14" s="44" t="n">
        <f aca="false">ROUND('Форма 4'!C114*'Базовые цены за единицу'!AE14,2)</f>
        <v>0</v>
      </c>
      <c r="AH14" s="44" t="n">
        <f aca="false">ROUND('Форма 4'!C114*'Базовые цены за единицу'!AH14,2)</f>
        <v>0</v>
      </c>
      <c r="AI14" s="44" t="n">
        <f aca="false">ROUND('Форма 4'!C114*'Базовые цены за единицу'!AI14,2)</f>
        <v>0</v>
      </c>
      <c r="AJ14" s="44" t="n">
        <f aca="false">ROUND('Форма 4'!C114*'Базовые цены за единицу'!AJ14,2)</f>
        <v>0</v>
      </c>
      <c r="AK14" s="44" t="n">
        <f aca="false">ROUND('Форма 4'!C114*'Базовые цены за единицу'!AK14,2)</f>
        <v>0</v>
      </c>
    </row>
    <row r="15" customFormat="false" ht="10.5" hidden="false" customHeight="false" outlineLevel="0" collapsed="false">
      <c r="A15" s="44" t="str">
        <f aca="false">'Форма 4'!A132</f>
        <v>7.</v>
      </c>
      <c r="B15" s="44" t="n">
        <f aca="false">ROUND(C15+D15+F15+AF15+AG15,2)</f>
        <v>16769.43</v>
      </c>
      <c r="C15" s="44" t="n">
        <f aca="false">ROUND('Форма 4'!C132*'Базовые цены за единицу'!C15,2)</f>
        <v>0</v>
      </c>
      <c r="D15" s="44" t="n">
        <f aca="false">ROUND('Форма 4'!C132*'Базовые цены за единицу'!D15,2)</f>
        <v>0</v>
      </c>
      <c r="E15" s="44" t="n">
        <f aca="false">ROUND('Форма 4'!C132*'Базовые цены за единицу'!E15,2)</f>
        <v>0</v>
      </c>
      <c r="F15" s="44" t="n">
        <f aca="false">ROUND('Форма 4'!C132*'Базовые цены за единицу'!F15,2)</f>
        <v>16769.43</v>
      </c>
      <c r="G15" s="44" t="n">
        <f aca="false">ROUND('Форма 4'!C132*'Базовые цены за единицу'!G15,2)</f>
        <v>16179.45</v>
      </c>
      <c r="H15" s="44" t="n">
        <f aca="false">ROUND('Форма 4'!C132*'Базовые цены за единицу'!H15,2)</f>
        <v>0</v>
      </c>
      <c r="I15" s="49" t="e">
        <f aca="false">ОКРУГЛВСЕ('Форма 4'!C132*'Базовые цены за единицу'!I15,4)</f>
        <v>#VALUE!</v>
      </c>
      <c r="J15" s="43" t="e">
        <f aca="false">ОКРУГЛВСЕ('Форма 4'!C132*'Базовые цены за единицу'!J15,4)</f>
        <v>#VALUE!</v>
      </c>
      <c r="K15" s="49" t="e">
        <f aca="false">ОКРУГЛВСЕ('Форма 4'!C132*'Базовые цены за единицу'!K15,4)</f>
        <v>#VALUE!</v>
      </c>
      <c r="L15" s="44" t="n">
        <f aca="false">ROUND('Форма 4'!C132*'Базовые цены за единицу'!L15,2)</f>
        <v>0</v>
      </c>
      <c r="M15" s="44" t="n">
        <f aca="false">ROUND('Форма 4'!C132*'Базовые цены за единицу'!M15,2)</f>
        <v>0</v>
      </c>
      <c r="N15" s="44" t="n">
        <f aca="false">ROUND((C15+E15)*'Форма 4'!C144/100,2)</f>
        <v>0</v>
      </c>
      <c r="O15" s="44" t="n">
        <f aca="false">ROUND((C15+E15)*'Форма 4'!C147/100,2)</f>
        <v>0</v>
      </c>
      <c r="P15" s="44" t="n">
        <f aca="false">ROUND('Форма 4'!C132*'Базовые цены за единицу'!P15,2)</f>
        <v>0</v>
      </c>
      <c r="Q15" s="44" t="n">
        <f aca="false">ROUND('Форма 4'!C132*'Базовые цены за единицу'!Q15,2)</f>
        <v>0</v>
      </c>
      <c r="R15" s="44" t="n">
        <f aca="false">ROUND('Форма 4'!C132*'Базовые цены за единицу'!R15,2)</f>
        <v>0</v>
      </c>
      <c r="S15" s="44" t="n">
        <f aca="false">ROUND('Форма 4'!C132*'Базовые цены за единицу'!S15,2)</f>
        <v>0</v>
      </c>
      <c r="T15" s="44" t="n">
        <f aca="false">ROUND('Форма 4'!C132*'Базовые цены за единицу'!T15,2)</f>
        <v>0</v>
      </c>
      <c r="U15" s="44" t="n">
        <f aca="false">ROUND('Форма 4'!C132*'Базовые цены за единицу'!U15,2)</f>
        <v>0</v>
      </c>
      <c r="V15" s="44" t="n">
        <f aca="false">ROUND('Форма 4'!C132*'Базовые цены за единицу'!V15,2)</f>
        <v>0</v>
      </c>
      <c r="X15" s="44" t="n">
        <f aca="false">ROUND('Форма 4'!C132*'Базовые цены за единицу'!X15,2)</f>
        <v>0</v>
      </c>
      <c r="Y15" s="44" t="n">
        <f aca="false">IF(Определители!I15="9",ROUND((C15+E15)*(Начисления!M15/100)*('Форма 4'!C144/100),2),0)</f>
        <v>0</v>
      </c>
      <c r="Z15" s="44" t="n">
        <f aca="false">IF(Определители!I15="9",ROUND((C15+E15)*(100-Начисления!M15/100)*('Форма 4'!C144/100),2),0)</f>
        <v>0</v>
      </c>
      <c r="AA15" s="44" t="n">
        <f aca="false">IF(Определители!I15="9",ROUND((C15+E15)*(Начисления!M15/100)*('Форма 4'!C147/100),2),0)</f>
        <v>0</v>
      </c>
      <c r="AB15" s="44" t="n">
        <f aca="false">IF(Определители!I15="9",ROUND((C15+E15)*(100-Начисления!M15/100)*('Форма 4'!C147/100),2),0)</f>
        <v>0</v>
      </c>
      <c r="AC15" s="44" t="n">
        <f aca="false">IF(Определители!I15="9",ROUND(B15*Начисления!M15/100,2),0)</f>
        <v>0</v>
      </c>
      <c r="AD15" s="44" t="n">
        <f aca="false">IF(Определители!I15="9",ROUND(B15*(100-Начисления!M15)/100,2),0)</f>
        <v>0</v>
      </c>
      <c r="AE15" s="44" t="n">
        <f aca="false">ROUND('Форма 4'!C132*'Базовые цены за единицу'!AE15,2)</f>
        <v>0</v>
      </c>
      <c r="AH15" s="44" t="n">
        <f aca="false">ROUND('Форма 4'!C132*'Базовые цены за единицу'!AH15,2)</f>
        <v>0</v>
      </c>
      <c r="AI15" s="44" t="n">
        <f aca="false">ROUND('Форма 4'!C132*'Базовые цены за единицу'!AI15,2)</f>
        <v>0</v>
      </c>
      <c r="AJ15" s="44" t="n">
        <f aca="false">ROUND('Форма 4'!C132*'Базовые цены за единицу'!AJ15,2)</f>
        <v>0</v>
      </c>
      <c r="AK15" s="44" t="n">
        <f aca="false">ROUND('Форма 4'!C132*'Базовые цены за единицу'!AK15,2)</f>
        <v>0</v>
      </c>
    </row>
    <row r="16" customFormat="false" ht="10.5" hidden="false" customHeight="false" outlineLevel="0" collapsed="false">
      <c r="A16" s="44" t="str">
        <f aca="false">'Форма 4'!A151</f>
        <v>8.</v>
      </c>
      <c r="B16" s="44" t="n">
        <f aca="false">ROUND(C16+D16+F16+AF16+AG16,2)</f>
        <v>4684.88</v>
      </c>
      <c r="C16" s="44" t="n">
        <f aca="false">ROUND('Форма 4'!C151*'Базовые цены за единицу'!C16,2)</f>
        <v>251.53</v>
      </c>
      <c r="D16" s="44" t="n">
        <f aca="false">ROUND('Форма 4'!C151*'Базовые цены за единицу'!D16,2)</f>
        <v>94.28</v>
      </c>
      <c r="E16" s="44" t="n">
        <f aca="false">ROUND('Форма 4'!C151*'Базовые цены за единицу'!E16,2)</f>
        <v>12.15</v>
      </c>
      <c r="F16" s="44" t="n">
        <f aca="false">ROUND('Форма 4'!C151*'Базовые цены за единицу'!F16,2)</f>
        <v>4339.07</v>
      </c>
      <c r="G16" s="44" t="n">
        <f aca="false">ROUND('Форма 4'!C151*'Базовые цены за единицу'!G16,2)</f>
        <v>0</v>
      </c>
      <c r="H16" s="44" t="n">
        <f aca="false">ROUND('Форма 4'!C151*'Базовые цены за единицу'!H16,2)</f>
        <v>0</v>
      </c>
      <c r="I16" s="49" t="e">
        <f aca="false">ОКРУГЛВСЕ('Форма 4'!C151*'Базовые цены за единицу'!I16,4)</f>
        <v>#VALUE!</v>
      </c>
      <c r="J16" s="43" t="e">
        <f aca="false">ОКРУГЛВСЕ('Форма 4'!C151*'Базовые цены за единицу'!J16,4)</f>
        <v>#VALUE!</v>
      </c>
      <c r="K16" s="49" t="e">
        <f aca="false">ОКРУГЛВСЕ('Форма 4'!C151*'Базовые цены за единицу'!K16,4)</f>
        <v>#VALUE!</v>
      </c>
      <c r="L16" s="44" t="n">
        <f aca="false">ROUND('Форма 4'!C151*'Базовые цены за единицу'!L16,2)</f>
        <v>0</v>
      </c>
      <c r="M16" s="44" t="n">
        <f aca="false">ROUND('Форма 4'!C151*'Базовые цены за единицу'!M16,2)</f>
        <v>0</v>
      </c>
      <c r="N16" s="44" t="n">
        <f aca="false">ROUND((C16+E16)*'Форма 4'!C162/100,2)</f>
        <v>308.51</v>
      </c>
      <c r="O16" s="44" t="n">
        <f aca="false">ROUND((C16+E16)*'Форма 4'!C165/100,2)</f>
        <v>142.39</v>
      </c>
      <c r="P16" s="44" t="n">
        <f aca="false">ROUND('Форма 4'!C151*'Базовые цены за единицу'!P16,2)</f>
        <v>294.29</v>
      </c>
      <c r="Q16" s="44" t="n">
        <f aca="false">ROUND('Форма 4'!C151*'Базовые цены за единицу'!Q16,2)</f>
        <v>14.22</v>
      </c>
      <c r="R16" s="44" t="n">
        <f aca="false">ROUND('Форма 4'!C151*'Базовые цены за единицу'!R16,2)</f>
        <v>135.82</v>
      </c>
      <c r="S16" s="44" t="n">
        <f aca="false">ROUND('Форма 4'!C151*'Базовые цены за единицу'!S16,2)</f>
        <v>6.57</v>
      </c>
      <c r="T16" s="44" t="n">
        <f aca="false">ROUND('Форма 4'!C151*'Базовые цены за единицу'!T16,2)</f>
        <v>0</v>
      </c>
      <c r="U16" s="44" t="n">
        <f aca="false">ROUND('Форма 4'!C151*'Базовые цены за единицу'!U16,2)</f>
        <v>0</v>
      </c>
      <c r="V16" s="44" t="n">
        <f aca="false">ROUND('Форма 4'!C151*'Базовые цены за единицу'!V16,2)</f>
        <v>0</v>
      </c>
      <c r="X16" s="44" t="n">
        <f aca="false">ROUND('Форма 4'!C151*'Базовые цены за единицу'!X16,2)</f>
        <v>0</v>
      </c>
      <c r="Y16" s="44" t="n">
        <f aca="false">IF(Определители!I16="9",ROUND((C16+E16)*(Начисления!M16/100)*('Форма 4'!C162/100),2),0)</f>
        <v>0</v>
      </c>
      <c r="Z16" s="44" t="n">
        <f aca="false">IF(Определители!I16="9",ROUND((C16+E16)*(100-Начисления!M16/100)*('Форма 4'!C162/100),2),0)</f>
        <v>0</v>
      </c>
      <c r="AA16" s="44" t="n">
        <f aca="false">IF(Определители!I16="9",ROUND((C16+E16)*(Начисления!M16/100)*('Форма 4'!C165/100),2),0)</f>
        <v>0</v>
      </c>
      <c r="AB16" s="44" t="n">
        <f aca="false">IF(Определители!I16="9",ROUND((C16+E16)*(100-Начисления!M16/100)*('Форма 4'!C165/100),2),0)</f>
        <v>0</v>
      </c>
      <c r="AC16" s="44" t="n">
        <f aca="false">IF(Определители!I16="9",ROUND(B16*Начисления!M16/100,2),0)</f>
        <v>0</v>
      </c>
      <c r="AD16" s="44" t="n">
        <f aca="false">IF(Определители!I16="9",ROUND(B16*(100-Начисления!M16)/100,2),0)</f>
        <v>0</v>
      </c>
      <c r="AE16" s="44" t="n">
        <f aca="false">ROUND('Форма 4'!C151*'Базовые цены за единицу'!AE16,2)</f>
        <v>0</v>
      </c>
      <c r="AH16" s="44" t="n">
        <f aca="false">ROUND('Форма 4'!C151*'Базовые цены за единицу'!AH16,2)</f>
        <v>0</v>
      </c>
      <c r="AI16" s="44" t="n">
        <f aca="false">ROUND('Форма 4'!C151*'Базовые цены за единицу'!AI16,2)</f>
        <v>0</v>
      </c>
      <c r="AJ16" s="44" t="n">
        <f aca="false">ROUND('Форма 4'!C151*'Базовые цены за единицу'!AJ16,2)</f>
        <v>0</v>
      </c>
      <c r="AK16" s="44" t="n">
        <f aca="false">ROUND('Форма 4'!C151*'Базовые цены за единицу'!AK16,2)</f>
        <v>0</v>
      </c>
    </row>
    <row r="17" customFormat="false" ht="10.5" hidden="false" customHeight="false" outlineLevel="0" collapsed="false">
      <c r="A17" s="44" t="str">
        <f aca="false">'Форма 4'!A169</f>
        <v>9.</v>
      </c>
      <c r="B17" s="44" t="n">
        <f aca="false">ROUND(C17+D17+F17+AF17+AG17,2)</f>
        <v>6648.16</v>
      </c>
      <c r="C17" s="44" t="n">
        <f aca="false">ROUND('Форма 4'!C169*'Базовые цены за единицу'!C17,2)</f>
        <v>275.12</v>
      </c>
      <c r="D17" s="44" t="n">
        <f aca="false">ROUND('Форма 4'!C169*'Базовые цены за единицу'!D17,2)</f>
        <v>667.42</v>
      </c>
      <c r="E17" s="44" t="n">
        <f aca="false">ROUND('Форма 4'!C169*'Базовые цены за единицу'!E17,2)</f>
        <v>77.56</v>
      </c>
      <c r="F17" s="44" t="n">
        <f aca="false">ROUND('Форма 4'!C169*'Базовые цены за единицу'!F17,2)</f>
        <v>5705.62</v>
      </c>
      <c r="G17" s="44" t="n">
        <f aca="false">ROUND('Форма 4'!C169*'Базовые цены за единицу'!G17,2)</f>
        <v>0</v>
      </c>
      <c r="H17" s="44" t="n">
        <f aca="false">ROUND('Форма 4'!C169*'Базовые цены за единицу'!H17,2)</f>
        <v>0</v>
      </c>
      <c r="I17" s="49" t="e">
        <f aca="false">ОКРУГЛВСЕ('Форма 4'!C169*'Базовые цены за единицу'!I17,4)</f>
        <v>#VALUE!</v>
      </c>
      <c r="J17" s="43" t="e">
        <f aca="false">ОКРУГЛВСЕ('Форма 4'!C169*'Базовые цены за единицу'!J17,4)</f>
        <v>#VALUE!</v>
      </c>
      <c r="K17" s="49" t="e">
        <f aca="false">ОКРУГЛВСЕ('Форма 4'!C169*'Базовые цены за единицу'!K17,4)</f>
        <v>#VALUE!</v>
      </c>
      <c r="L17" s="44" t="n">
        <f aca="false">ROUND('Форма 4'!C169*'Базовые цены за единицу'!L17,2)</f>
        <v>0</v>
      </c>
      <c r="M17" s="44" t="n">
        <f aca="false">ROUND('Форма 4'!C169*'Базовые цены за единицу'!M17,2)</f>
        <v>0</v>
      </c>
      <c r="N17" s="44" t="n">
        <f aca="false">ROUND((C17+E17)*'Форма 4'!C180/100,2)</f>
        <v>430.27</v>
      </c>
      <c r="O17" s="44" t="n">
        <f aca="false">ROUND((C17+E17)*'Форма 4'!C183/100,2)</f>
        <v>225.72</v>
      </c>
      <c r="P17" s="44" t="n">
        <f aca="false">ROUND('Форма 4'!C169*'Базовые цены за единицу'!P17,2)</f>
        <v>335.65</v>
      </c>
      <c r="Q17" s="44" t="n">
        <f aca="false">ROUND('Форма 4'!C169*'Базовые цены за единицу'!Q17,2)</f>
        <v>94.63</v>
      </c>
      <c r="R17" s="44" t="n">
        <f aca="false">ROUND('Форма 4'!C169*'Базовые цены за единицу'!R17,2)</f>
        <v>176.08</v>
      </c>
      <c r="S17" s="44" t="n">
        <f aca="false">ROUND('Форма 4'!C169*'Базовые цены за единицу'!S17,2)</f>
        <v>49.64</v>
      </c>
      <c r="T17" s="44" t="n">
        <f aca="false">ROUND('Форма 4'!C169*'Базовые цены за единицу'!T17,2)</f>
        <v>0</v>
      </c>
      <c r="U17" s="44" t="n">
        <f aca="false">ROUND('Форма 4'!C169*'Базовые цены за единицу'!U17,2)</f>
        <v>0</v>
      </c>
      <c r="V17" s="44" t="n">
        <f aca="false">ROUND('Форма 4'!C169*'Базовые цены за единицу'!V17,2)</f>
        <v>0</v>
      </c>
      <c r="X17" s="44" t="n">
        <f aca="false">ROUND('Форма 4'!C169*'Базовые цены за единицу'!X17,2)</f>
        <v>0</v>
      </c>
      <c r="Y17" s="44" t="n">
        <f aca="false">IF(Определители!I17="9",ROUND((C17+E17)*(Начисления!M17/100)*('Форма 4'!C180/100),2),0)</f>
        <v>0</v>
      </c>
      <c r="Z17" s="44" t="n">
        <f aca="false">IF(Определители!I17="9",ROUND((C17+E17)*(100-Начисления!M17/100)*('Форма 4'!C180/100),2),0)</f>
        <v>0</v>
      </c>
      <c r="AA17" s="44" t="n">
        <f aca="false">IF(Определители!I17="9",ROUND((C17+E17)*(Начисления!M17/100)*('Форма 4'!C183/100),2),0)</f>
        <v>0</v>
      </c>
      <c r="AB17" s="44" t="n">
        <f aca="false">IF(Определители!I17="9",ROUND((C17+E17)*(100-Начисления!M17/100)*('Форма 4'!C183/100),2),0)</f>
        <v>0</v>
      </c>
      <c r="AC17" s="44" t="n">
        <f aca="false">IF(Определители!I17="9",ROUND(B17*Начисления!M17/100,2),0)</f>
        <v>0</v>
      </c>
      <c r="AD17" s="44" t="n">
        <f aca="false">IF(Определители!I17="9",ROUND(B17*(100-Начисления!M17)/100,2),0)</f>
        <v>0</v>
      </c>
      <c r="AE17" s="44" t="n">
        <f aca="false">ROUND('Форма 4'!C169*'Базовые цены за единицу'!AE17,2)</f>
        <v>0</v>
      </c>
      <c r="AH17" s="44" t="n">
        <f aca="false">ROUND('Форма 4'!C169*'Базовые цены за единицу'!AH17,2)</f>
        <v>0</v>
      </c>
      <c r="AI17" s="44" t="n">
        <f aca="false">ROUND('Форма 4'!C169*'Базовые цены за единицу'!AI17,2)</f>
        <v>0</v>
      </c>
      <c r="AJ17" s="44" t="n">
        <f aca="false">ROUND('Форма 4'!C169*'Базовые цены за единицу'!AJ17,2)</f>
        <v>0</v>
      </c>
      <c r="AK17" s="44" t="n">
        <f aca="false">ROUND('Форма 4'!C169*'Базовые цены за единицу'!AK17,2)</f>
        <v>0</v>
      </c>
    </row>
    <row r="18" customFormat="false" ht="10.5" hidden="false" customHeight="false" outlineLevel="0" collapsed="false">
      <c r="A18" s="44" t="str">
        <f aca="false">'Форма 4'!A187</f>
        <v>10.</v>
      </c>
      <c r="B18" s="44" t="n">
        <f aca="false">ROUND(C18+D18+F18+AF18+AG18,2)</f>
        <v>234.99</v>
      </c>
      <c r="C18" s="44" t="n">
        <f aca="false">ROUND('Форма 4'!C187*'Базовые цены за единицу'!C18,2)</f>
        <v>50.78</v>
      </c>
      <c r="D18" s="44" t="n">
        <f aca="false">ROUND('Форма 4'!C187*'Базовые цены за единицу'!D18,2)</f>
        <v>39.37</v>
      </c>
      <c r="E18" s="44" t="n">
        <f aca="false">ROUND('Форма 4'!C187*'Базовые цены за единицу'!E18,2)</f>
        <v>1.96</v>
      </c>
      <c r="F18" s="44" t="n">
        <f aca="false">ROUND('Форма 4'!C187*'Базовые цены за единицу'!F18,2)</f>
        <v>144.84</v>
      </c>
      <c r="G18" s="44" t="n">
        <f aca="false">ROUND('Форма 4'!C187*'Базовые цены за единицу'!G18,2)</f>
        <v>139.61</v>
      </c>
      <c r="H18" s="44" t="n">
        <f aca="false">ROUND('Форма 4'!C187*'Базовые цены за единицу'!H18,2)</f>
        <v>0</v>
      </c>
      <c r="I18" s="49" t="e">
        <f aca="false">ОКРУГЛВСЕ('Форма 4'!C187*'Базовые цены за единицу'!I18,4)</f>
        <v>#VALUE!</v>
      </c>
      <c r="J18" s="43" t="e">
        <f aca="false">ОКРУГЛВСЕ('Форма 4'!C187*'Базовые цены за единицу'!J18,4)</f>
        <v>#VALUE!</v>
      </c>
      <c r="K18" s="49" t="e">
        <f aca="false">ОКРУГЛВСЕ('Форма 4'!C187*'Базовые цены за единицу'!K18,4)</f>
        <v>#VALUE!</v>
      </c>
      <c r="L18" s="44" t="n">
        <f aca="false">ROUND('Форма 4'!C187*'Базовые цены за единицу'!L18,2)</f>
        <v>0</v>
      </c>
      <c r="M18" s="44" t="n">
        <f aca="false">ROUND('Форма 4'!C187*'Базовые цены за единицу'!M18,2)</f>
        <v>0</v>
      </c>
      <c r="N18" s="44" t="n">
        <f aca="false">ROUND((C18+E18)*'Форма 4'!C198/100,2)</f>
        <v>61.71</v>
      </c>
      <c r="O18" s="44" t="n">
        <f aca="false">ROUND((C18+E18)*'Форма 4'!C201/100,2)</f>
        <v>28.48</v>
      </c>
      <c r="P18" s="44" t="n">
        <f aca="false">ROUND('Форма 4'!C187*'Базовые цены за единицу'!P18,2)</f>
        <v>59.42</v>
      </c>
      <c r="Q18" s="44" t="n">
        <f aca="false">ROUND('Форма 4'!C187*'Базовые цены за единицу'!Q18,2)</f>
        <v>2.29</v>
      </c>
      <c r="R18" s="44" t="n">
        <f aca="false">ROUND('Форма 4'!C187*'Базовые цены за единицу'!R18,2)</f>
        <v>27.43</v>
      </c>
      <c r="S18" s="44" t="n">
        <f aca="false">ROUND('Форма 4'!C187*'Базовые цены за единицу'!S18,2)</f>
        <v>1.06</v>
      </c>
      <c r="T18" s="44" t="n">
        <f aca="false">ROUND('Форма 4'!C187*'Базовые цены за единицу'!T18,2)</f>
        <v>0</v>
      </c>
      <c r="U18" s="44" t="n">
        <f aca="false">ROUND('Форма 4'!C187*'Базовые цены за единицу'!U18,2)</f>
        <v>0</v>
      </c>
      <c r="V18" s="44" t="n">
        <f aca="false">ROUND('Форма 4'!C187*'Базовые цены за единицу'!V18,2)</f>
        <v>0</v>
      </c>
      <c r="X18" s="44" t="n">
        <f aca="false">ROUND('Форма 4'!C187*'Базовые цены за единицу'!X18,2)</f>
        <v>0</v>
      </c>
      <c r="Y18" s="44" t="n">
        <f aca="false">IF(Определители!I18="9",ROUND((C18+E18)*(Начисления!M18/100)*('Форма 4'!C198/100),2),0)</f>
        <v>0</v>
      </c>
      <c r="Z18" s="44" t="n">
        <f aca="false">IF(Определители!I18="9",ROUND((C18+E18)*(100-Начисления!M18/100)*('Форма 4'!C198/100),2),0)</f>
        <v>0</v>
      </c>
      <c r="AA18" s="44" t="n">
        <f aca="false">IF(Определители!I18="9",ROUND((C18+E18)*(Начисления!M18/100)*('Форма 4'!C201/100),2),0)</f>
        <v>0</v>
      </c>
      <c r="AB18" s="44" t="n">
        <f aca="false">IF(Определители!I18="9",ROUND((C18+E18)*(100-Начисления!M18/100)*('Форма 4'!C201/100),2),0)</f>
        <v>0</v>
      </c>
      <c r="AC18" s="44" t="n">
        <f aca="false">IF(Определители!I18="9",ROUND(B18*Начисления!M18/100,2),0)</f>
        <v>0</v>
      </c>
      <c r="AD18" s="44" t="n">
        <f aca="false">IF(Определители!I18="9",ROUND(B18*(100-Начисления!M18)/100,2),0)</f>
        <v>0</v>
      </c>
      <c r="AE18" s="44" t="n">
        <f aca="false">ROUND('Форма 4'!C187*'Базовые цены за единицу'!AE18,2)</f>
        <v>0</v>
      </c>
      <c r="AH18" s="44" t="n">
        <f aca="false">ROUND('Форма 4'!C187*'Базовые цены за единицу'!AH18,2)</f>
        <v>0</v>
      </c>
      <c r="AI18" s="44" t="n">
        <f aca="false">ROUND('Форма 4'!C187*'Базовые цены за единицу'!AI18,2)</f>
        <v>0</v>
      </c>
      <c r="AJ18" s="44" t="n">
        <f aca="false">ROUND('Форма 4'!C187*'Базовые цены за единицу'!AJ18,2)</f>
        <v>0</v>
      </c>
      <c r="AK18" s="44" t="n">
        <f aca="false">ROUND('Форма 4'!C187*'Базовые цены за единицу'!AK18,2)</f>
        <v>0</v>
      </c>
    </row>
    <row r="19" customFormat="false" ht="10.5" hidden="false" customHeight="false" outlineLevel="0" collapsed="false">
      <c r="A19" s="44" t="str">
        <f aca="false">'Форма 4'!A205</f>
        <v>11.</v>
      </c>
      <c r="B19" s="44" t="n">
        <f aca="false">ROUND(C19+D19+F19+AF19+AG19,2)</f>
        <v>652.07</v>
      </c>
      <c r="C19" s="44" t="n">
        <f aca="false">ROUND('Форма 4'!C205*'Базовые цены за единицу'!C19,2)</f>
        <v>75.27</v>
      </c>
      <c r="D19" s="44" t="n">
        <f aca="false">ROUND('Форма 4'!C205*'Базовые цены за единицу'!D19,2)</f>
        <v>6.4</v>
      </c>
      <c r="E19" s="44" t="n">
        <f aca="false">ROUND('Форма 4'!C205*'Базовые цены за единицу'!E19,2)</f>
        <v>1.23</v>
      </c>
      <c r="F19" s="44" t="n">
        <f aca="false">ROUND('Форма 4'!C205*'Базовые цены за единицу'!F19,2)</f>
        <v>570.4</v>
      </c>
      <c r="G19" s="44" t="n">
        <f aca="false">ROUND('Форма 4'!C205*'Базовые цены за единицу'!G19,2)</f>
        <v>0</v>
      </c>
      <c r="H19" s="44" t="n">
        <f aca="false">ROUND('Форма 4'!C205*'Базовые цены за единицу'!H19,2)</f>
        <v>0</v>
      </c>
      <c r="I19" s="49" t="e">
        <f aca="false">ОКРУГЛВСЕ('Форма 4'!C205*'Базовые цены за единицу'!I19,4)</f>
        <v>#VALUE!</v>
      </c>
      <c r="J19" s="43" t="e">
        <f aca="false">ОКРУГЛВСЕ('Форма 4'!C205*'Базовые цены за единицу'!J19,4)</f>
        <v>#VALUE!</v>
      </c>
      <c r="K19" s="49" t="e">
        <f aca="false">ОКРУГЛВСЕ('Форма 4'!C205*'Базовые цены за единицу'!K19,4)</f>
        <v>#VALUE!</v>
      </c>
      <c r="L19" s="44" t="n">
        <f aca="false">ROUND('Форма 4'!C205*'Базовые цены за единицу'!L19,2)</f>
        <v>0</v>
      </c>
      <c r="M19" s="44" t="n">
        <f aca="false">ROUND('Форма 4'!C205*'Базовые цены за единицу'!M19,2)</f>
        <v>0</v>
      </c>
      <c r="N19" s="44" t="n">
        <f aca="false">ROUND((C19+E19)*'Форма 4'!C216/100,2)</f>
        <v>93.33</v>
      </c>
      <c r="O19" s="44" t="n">
        <f aca="false">ROUND((C19+E19)*'Форма 4'!C219/100,2)</f>
        <v>48.96</v>
      </c>
      <c r="P19" s="44" t="n">
        <f aca="false">ROUND('Форма 4'!C205*'Базовые цены за единицу'!P19,2)</f>
        <v>91.83</v>
      </c>
      <c r="Q19" s="44" t="n">
        <f aca="false">ROUND('Форма 4'!C205*'Базовые цены за единицу'!Q19,2)</f>
        <v>1.51</v>
      </c>
      <c r="R19" s="44" t="n">
        <f aca="false">ROUND('Форма 4'!C205*'Базовые цены за единицу'!R19,2)</f>
        <v>48.18</v>
      </c>
      <c r="S19" s="44" t="n">
        <f aca="false">ROUND('Форма 4'!C205*'Базовые цены за единицу'!S19,2)</f>
        <v>0.78</v>
      </c>
      <c r="T19" s="44" t="n">
        <f aca="false">ROUND('Форма 4'!C205*'Базовые цены за единицу'!T19,2)</f>
        <v>0</v>
      </c>
      <c r="U19" s="44" t="n">
        <f aca="false">ROUND('Форма 4'!C205*'Базовые цены за единицу'!U19,2)</f>
        <v>0</v>
      </c>
      <c r="V19" s="44" t="n">
        <f aca="false">ROUND('Форма 4'!C205*'Базовые цены за единицу'!V19,2)</f>
        <v>0</v>
      </c>
      <c r="X19" s="44" t="n">
        <f aca="false">ROUND('Форма 4'!C205*'Базовые цены за единицу'!X19,2)</f>
        <v>0</v>
      </c>
      <c r="Y19" s="44" t="n">
        <f aca="false">IF(Определители!I19="9",ROUND((C19+E19)*(Начисления!M19/100)*('Форма 4'!C216/100),2),0)</f>
        <v>0</v>
      </c>
      <c r="Z19" s="44" t="n">
        <f aca="false">IF(Определители!I19="9",ROUND((C19+E19)*(100-Начисления!M19/100)*('Форма 4'!C216/100),2),0)</f>
        <v>0</v>
      </c>
      <c r="AA19" s="44" t="n">
        <f aca="false">IF(Определители!I19="9",ROUND((C19+E19)*(Начисления!M19/100)*('Форма 4'!C219/100),2),0)</f>
        <v>0</v>
      </c>
      <c r="AB19" s="44" t="n">
        <f aca="false">IF(Определители!I19="9",ROUND((C19+E19)*(100-Начисления!M19/100)*('Форма 4'!C219/100),2),0)</f>
        <v>0</v>
      </c>
      <c r="AC19" s="44" t="n">
        <f aca="false">IF(Определители!I19="9",ROUND(B19*Начисления!M19/100,2),0)</f>
        <v>0</v>
      </c>
      <c r="AD19" s="44" t="n">
        <f aca="false">IF(Определители!I19="9",ROUND(B19*(100-Начисления!M19)/100,2),0)</f>
        <v>0</v>
      </c>
      <c r="AE19" s="44" t="n">
        <f aca="false">ROUND('Форма 4'!C205*'Базовые цены за единицу'!AE19,2)</f>
        <v>0</v>
      </c>
      <c r="AH19" s="44" t="n">
        <f aca="false">ROUND('Форма 4'!C205*'Базовые цены за единицу'!AH19,2)</f>
        <v>0</v>
      </c>
      <c r="AI19" s="44" t="n">
        <f aca="false">ROUND('Форма 4'!C205*'Базовые цены за единицу'!AI19,2)</f>
        <v>0</v>
      </c>
      <c r="AJ19" s="44" t="n">
        <f aca="false">ROUND('Форма 4'!C205*'Базовые цены за единицу'!AJ19,2)</f>
        <v>0</v>
      </c>
      <c r="AK19" s="44" t="n">
        <f aca="false">ROUND('Форма 4'!C205*'Базовые цены за единицу'!AK19,2)</f>
        <v>0</v>
      </c>
    </row>
    <row r="20" customFormat="false" ht="10.5" hidden="false" customHeight="false" outlineLevel="0" collapsed="false">
      <c r="A20" s="44" t="str">
        <f aca="false">'Форма 4'!A223</f>
        <v>12.</v>
      </c>
      <c r="B20" s="44" t="n">
        <f aca="false">ROUND(C20+D20+F20+AF20+AG20,2)</f>
        <v>1561.99</v>
      </c>
      <c r="C20" s="44" t="n">
        <f aca="false">ROUND('Форма 4'!C223*'Базовые цены за единицу'!C20,2)</f>
        <v>473.04</v>
      </c>
      <c r="D20" s="44" t="n">
        <f aca="false">ROUND('Форма 4'!C223*'Базовые цены за единицу'!D20,2)</f>
        <v>8.78</v>
      </c>
      <c r="E20" s="44" t="n">
        <f aca="false">ROUND('Форма 4'!C223*'Базовые цены за единицу'!E20,2)</f>
        <v>1.73</v>
      </c>
      <c r="F20" s="44" t="n">
        <f aca="false">ROUND('Форма 4'!C223*'Базовые цены за единицу'!F20,2)</f>
        <v>1080.17</v>
      </c>
      <c r="G20" s="44" t="n">
        <f aca="false">ROUND('Форма 4'!C223*'Базовые цены за единицу'!G20,2)</f>
        <v>485.39</v>
      </c>
      <c r="H20" s="44" t="n">
        <f aca="false">ROUND('Форма 4'!C223*'Базовые цены за единицу'!H20,2)</f>
        <v>0</v>
      </c>
      <c r="I20" s="49" t="e">
        <f aca="false">ОКРУГЛВСЕ('Форма 4'!C223*'Базовые цены за единицу'!I20,4)</f>
        <v>#VALUE!</v>
      </c>
      <c r="J20" s="43" t="e">
        <f aca="false">ОКРУГЛВСЕ('Форма 4'!C223*'Базовые цены за единицу'!J20,4)</f>
        <v>#VALUE!</v>
      </c>
      <c r="K20" s="49" t="e">
        <f aca="false">ОКРУГЛВСЕ('Форма 4'!C223*'Базовые цены за единицу'!K20,4)</f>
        <v>#VALUE!</v>
      </c>
      <c r="L20" s="44" t="n">
        <f aca="false">ROUND('Форма 4'!C223*'Базовые цены за единицу'!L20,2)</f>
        <v>0</v>
      </c>
      <c r="M20" s="44" t="n">
        <f aca="false">ROUND('Форма 4'!C223*'Базовые цены за единицу'!M20,2)</f>
        <v>0</v>
      </c>
      <c r="N20" s="44" t="n">
        <f aca="false">ROUND((C20+E20)*'Форма 4'!C234/100,2)</f>
        <v>493.76</v>
      </c>
      <c r="O20" s="44" t="n">
        <f aca="false">ROUND((C20+E20)*'Форма 4'!C237/100,2)</f>
        <v>223.14</v>
      </c>
      <c r="P20" s="44" t="n">
        <f aca="false">ROUND('Форма 4'!C223*'Базовые цены за единицу'!P20,2)</f>
        <v>491.96</v>
      </c>
      <c r="Q20" s="44" t="n">
        <f aca="false">ROUND('Форма 4'!C223*'Базовые цены за единицу'!Q20,2)</f>
        <v>1.8</v>
      </c>
      <c r="R20" s="44" t="n">
        <f aca="false">ROUND('Форма 4'!C223*'Базовые цены за единицу'!R20,2)</f>
        <v>222.33</v>
      </c>
      <c r="S20" s="44" t="n">
        <f aca="false">ROUND('Форма 4'!C223*'Базовые цены за единицу'!S20,2)</f>
        <v>0.82</v>
      </c>
      <c r="T20" s="44" t="n">
        <f aca="false">ROUND('Форма 4'!C223*'Базовые цены за единицу'!T20,2)</f>
        <v>0</v>
      </c>
      <c r="U20" s="44" t="n">
        <f aca="false">ROUND('Форма 4'!C223*'Базовые цены за единицу'!U20,2)</f>
        <v>0</v>
      </c>
      <c r="V20" s="44" t="n">
        <f aca="false">ROUND('Форма 4'!C223*'Базовые цены за единицу'!V20,2)</f>
        <v>0</v>
      </c>
      <c r="X20" s="44" t="n">
        <f aca="false">ROUND('Форма 4'!C223*'Базовые цены за единицу'!X20,2)</f>
        <v>0</v>
      </c>
      <c r="Y20" s="44" t="n">
        <f aca="false">IF(Определители!I20="9",ROUND((C20+E20)*(Начисления!M20/100)*('Форма 4'!C234/100),2),0)</f>
        <v>0</v>
      </c>
      <c r="Z20" s="44" t="n">
        <f aca="false">IF(Определители!I20="9",ROUND((C20+E20)*(100-Начисления!M20/100)*('Форма 4'!C234/100),2),0)</f>
        <v>0</v>
      </c>
      <c r="AA20" s="44" t="n">
        <f aca="false">IF(Определители!I20="9",ROUND((C20+E20)*(Начисления!M20/100)*('Форма 4'!C237/100),2),0)</f>
        <v>0</v>
      </c>
      <c r="AB20" s="44" t="n">
        <f aca="false">IF(Определители!I20="9",ROUND((C20+E20)*(100-Начисления!M20/100)*('Форма 4'!C237/100),2),0)</f>
        <v>0</v>
      </c>
      <c r="AC20" s="44" t="n">
        <f aca="false">IF(Определители!I20="9",ROUND(B20*Начисления!M20/100,2),0)</f>
        <v>0</v>
      </c>
      <c r="AD20" s="44" t="n">
        <f aca="false">IF(Определители!I20="9",ROUND(B20*(100-Начисления!M20)/100,2),0)</f>
        <v>0</v>
      </c>
      <c r="AE20" s="44" t="n">
        <f aca="false">ROUND('Форма 4'!C223*'Базовые цены за единицу'!AE20,2)</f>
        <v>0</v>
      </c>
      <c r="AH20" s="44" t="n">
        <f aca="false">ROUND('Форма 4'!C223*'Базовые цены за единицу'!AH20,2)</f>
        <v>0</v>
      </c>
      <c r="AI20" s="44" t="n">
        <f aca="false">ROUND('Форма 4'!C223*'Базовые цены за единицу'!AI20,2)</f>
        <v>0</v>
      </c>
      <c r="AJ20" s="44" t="n">
        <f aca="false">ROUND('Форма 4'!C223*'Базовые цены за единицу'!AJ20,2)</f>
        <v>0</v>
      </c>
      <c r="AK20" s="44" t="n">
        <f aca="false">ROUND('Форма 4'!C223*'Базовые цены за единицу'!AK20,2)</f>
        <v>0</v>
      </c>
    </row>
    <row r="22" customFormat="false" ht="10.5" hidden="false" customHeight="false" outlineLevel="0" collapsed="false">
      <c r="B22" s="16" t="s">
        <v>137</v>
      </c>
      <c r="C22" s="16"/>
      <c r="D22" s="16"/>
      <c r="E22" s="16"/>
      <c r="F22" s="16"/>
      <c r="G22" s="16"/>
      <c r="H22" s="16"/>
      <c r="I22" s="16"/>
      <c r="J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A24" s="44" t="str">
        <f aca="false">'Форма 4'!A334</f>
        <v>13.</v>
      </c>
      <c r="B24" s="44" t="n">
        <f aca="false">ROUND(C24+D24+F24+AF24+AG24,2)</f>
        <v>136.1</v>
      </c>
      <c r="C24" s="44" t="n">
        <f aca="false">ROUND('Форма 4'!C334*'Базовые цены за единицу'!C24,2)</f>
        <v>0</v>
      </c>
      <c r="D24" s="44" t="n">
        <f aca="false">ROUND('Форма 4'!C334*'Базовые цены за единицу'!D24,2)</f>
        <v>136.1</v>
      </c>
      <c r="E24" s="44" t="n">
        <f aca="false">ROUND('Форма 4'!C334*'Базовые цены за единицу'!E24,2)</f>
        <v>0</v>
      </c>
      <c r="F24" s="44" t="n">
        <f aca="false">ROUND('Форма 4'!C334*'Базовые цены за единицу'!F24,2)</f>
        <v>0</v>
      </c>
      <c r="G24" s="44" t="n">
        <f aca="false">ROUND('Форма 4'!C334*'Базовые цены за единицу'!G24,2)</f>
        <v>0</v>
      </c>
      <c r="H24" s="44" t="n">
        <f aca="false">ROUND('Форма 4'!C334*'Базовые цены за единицу'!H24,2)</f>
        <v>0</v>
      </c>
      <c r="I24" s="49" t="e">
        <f aca="false">ОКРУГЛВСЕ('Форма 4'!C334*'Базовые цены за единицу'!I24,4)</f>
        <v>#VALUE!</v>
      </c>
      <c r="J24" s="43" t="e">
        <f aca="false">ОКРУГЛВСЕ('Форма 4'!C334*'Базовые цены за единицу'!J24,4)</f>
        <v>#VALUE!</v>
      </c>
      <c r="K24" s="49" t="e">
        <f aca="false">ОКРУГЛВСЕ('Форма 4'!C334*'Базовые цены за единицу'!K24,4)</f>
        <v>#VALUE!</v>
      </c>
      <c r="L24" s="44" t="n">
        <f aca="false">ROUND('Форма 4'!C334*'Базовые цены за единицу'!L24,2)</f>
        <v>0</v>
      </c>
      <c r="M24" s="44" t="n">
        <f aca="false">ROUND('Форма 4'!C334*'Базовые цены за единицу'!M24,2)</f>
        <v>0</v>
      </c>
      <c r="P24" s="44" t="n">
        <f aca="false">ROUND('Форма 4'!C334*'Базовые цены за единицу'!P24,2)</f>
        <v>0</v>
      </c>
      <c r="Q24" s="44" t="n">
        <f aca="false">ROUND('Форма 4'!C334*'Базовые цены за единицу'!Q24,2)</f>
        <v>0</v>
      </c>
      <c r="R24" s="44" t="n">
        <f aca="false">ROUND('Форма 4'!C334*'Базовые цены за единицу'!R24,2)</f>
        <v>0</v>
      </c>
      <c r="S24" s="44" t="n">
        <f aca="false">ROUND('Форма 4'!C334*'Базовые цены за единицу'!S24,2)</f>
        <v>0</v>
      </c>
      <c r="T24" s="44" t="n">
        <f aca="false">ROUND('Форма 4'!C334*'Базовые цены за единицу'!T24,2)</f>
        <v>0</v>
      </c>
      <c r="U24" s="44" t="n">
        <f aca="false">ROUND('Форма 4'!C334*'Базовые цены за единицу'!U24,2)</f>
        <v>0</v>
      </c>
      <c r="V24" s="44" t="n">
        <f aca="false">ROUND('Форма 4'!C334*'Базовые цены за единицу'!V24,2)</f>
        <v>0</v>
      </c>
      <c r="X24" s="44" t="n">
        <f aca="false">ROUND('Форма 4'!C334*'Базовые цены за единицу'!X24,2)</f>
        <v>0</v>
      </c>
      <c r="Y24" s="44" t="n">
        <f aca="false">IF(Определители!I24="9",ROUND((C24+E24)*(Начисления!M24/100)*('Форма 4'!C345/100),2),0)</f>
        <v>0</v>
      </c>
      <c r="Z24" s="44" t="n">
        <f aca="false">IF(Определители!I24="9",ROUND((C24+E24)*(100-Начисления!M24/100)*('Форма 4'!C345/100),2),0)</f>
        <v>0</v>
      </c>
      <c r="AA24" s="44" t="n">
        <f aca="false">IF(Определители!I24="9",ROUND((C24+E24)*(Начисления!M24/100)*('Форма 4'!C348/100),2),0)</f>
        <v>0</v>
      </c>
      <c r="AB24" s="44" t="n">
        <f aca="false">IF(Определители!I24="9",ROUND((C24+E24)*(100-Начисления!M24/100)*('Форма 4'!C348/100),2),0)</f>
        <v>0</v>
      </c>
      <c r="AC24" s="44" t="n">
        <f aca="false">IF(Определители!I24="9",ROUND(B24*Начисления!M24/100,2),0)</f>
        <v>0</v>
      </c>
      <c r="AD24" s="44" t="n">
        <f aca="false">IF(Определители!I24="9",ROUND(B24*(100-Начисления!M24)/100,2),0)</f>
        <v>0</v>
      </c>
      <c r="AE24" s="44" t="n">
        <f aca="false">ROUND('Форма 4'!C334*'Базовые цены за единицу'!AE24,2)</f>
        <v>0</v>
      </c>
      <c r="AH24" s="44" t="n">
        <f aca="false">ROUND('Форма 4'!C334*'Базовые цены за единицу'!AH24,2)</f>
        <v>0</v>
      </c>
      <c r="AI24" s="44" t="n">
        <f aca="false">ROUND('Форма 4'!C334*'Базовые цены за единицу'!AI24,2)</f>
        <v>0</v>
      </c>
      <c r="AJ24" s="44" t="n">
        <f aca="false">ROUND('Форма 4'!C334*'Базовые цены за единицу'!AJ24,2)</f>
        <v>0</v>
      </c>
      <c r="AK24" s="44" t="n">
        <f aca="false">ROUND('Форма 4'!C334*'Базовые цены за единицу'!AK24,2)</f>
        <v>0</v>
      </c>
    </row>
    <row r="26" customFormat="false" ht="10.5" hidden="false" customHeight="false" outlineLevel="0" collapsed="false">
      <c r="B26" s="16" t="s">
        <v>144</v>
      </c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A28" s="44" t="str">
        <f aca="false">'Форма 4'!A443</f>
        <v>14.</v>
      </c>
      <c r="B28" s="44" t="n">
        <f aca="false">ROUND(C28+D28+F28+AF28+AG28,2)</f>
        <v>11443.16</v>
      </c>
      <c r="C28" s="44" t="n">
        <f aca="false">ROUND('Форма 4'!C443*'Базовые цены за единицу'!C28,2)</f>
        <v>1017.36</v>
      </c>
      <c r="D28" s="44" t="n">
        <f aca="false">ROUND('Форма 4'!C443*'Базовые цены за единицу'!D28,2)</f>
        <v>102.12</v>
      </c>
      <c r="E28" s="44" t="n">
        <f aca="false">ROUND('Форма 4'!C443*'Базовые цены за единицу'!E28,2)</f>
        <v>18.14</v>
      </c>
      <c r="F28" s="44" t="n">
        <f aca="false">ROUND('Форма 4'!C443*'Базовые цены за единицу'!F28,2)</f>
        <v>10323.68</v>
      </c>
      <c r="G28" s="44" t="n">
        <f aca="false">ROUND('Форма 4'!C443*'Базовые цены за единицу'!G28,2)</f>
        <v>0</v>
      </c>
      <c r="H28" s="44" t="n">
        <f aca="false">ROUND('Форма 4'!C443*'Базовые цены за единицу'!H28,2)</f>
        <v>0</v>
      </c>
      <c r="I28" s="49" t="e">
        <f aca="false">ОКРУГЛВСЕ('Форма 4'!C443*'Базовые цены за единицу'!I28,4)</f>
        <v>#VALUE!</v>
      </c>
      <c r="J28" s="43" t="e">
        <f aca="false">ОКРУГЛВСЕ('Форма 4'!C443*'Базовые цены за единицу'!J28,4)</f>
        <v>#VALUE!</v>
      </c>
      <c r="K28" s="49" t="e">
        <f aca="false">ОКРУГЛВСЕ('Форма 4'!C443*'Базовые цены за единицу'!K28,4)</f>
        <v>#VALUE!</v>
      </c>
      <c r="L28" s="44" t="n">
        <f aca="false">ROUND('Форма 4'!C443*'Базовые цены за единицу'!L28,2)</f>
        <v>0</v>
      </c>
      <c r="M28" s="44" t="n">
        <f aca="false">ROUND('Форма 4'!C443*'Базовые цены за единицу'!M28,2)</f>
        <v>0</v>
      </c>
      <c r="N28" s="44" t="n">
        <f aca="false">ROUND((C28+E28)*'Форма 4'!C454/100,2)</f>
        <v>1211.54</v>
      </c>
      <c r="O28" s="44" t="n">
        <f aca="false">ROUND((C28+E28)*'Форма 4'!C457/100,2)</f>
        <v>559.17</v>
      </c>
      <c r="P28" s="44" t="n">
        <f aca="false">ROUND('Форма 4'!C443*'Базовые цены за единицу'!P28,2)</f>
        <v>1190.25</v>
      </c>
      <c r="Q28" s="44" t="n">
        <f aca="false">ROUND('Форма 4'!C443*'Базовые цены за единицу'!Q28,2)</f>
        <v>21.25</v>
      </c>
      <c r="R28" s="44" t="n">
        <f aca="false">ROUND('Форма 4'!C443*'Базовые цены за единицу'!R28,2)</f>
        <v>549.5</v>
      </c>
      <c r="S28" s="44" t="n">
        <f aca="false">ROUND('Форма 4'!C443*'Базовые цены за единицу'!S28,2)</f>
        <v>9.59</v>
      </c>
      <c r="T28" s="44" t="n">
        <f aca="false">ROUND('Форма 4'!C443*'Базовые цены за единицу'!T28,2)</f>
        <v>0</v>
      </c>
      <c r="U28" s="44" t="n">
        <f aca="false">ROUND('Форма 4'!C443*'Базовые цены за единицу'!U28,2)</f>
        <v>0</v>
      </c>
      <c r="V28" s="44" t="n">
        <f aca="false">ROUND('Форма 4'!C443*'Базовые цены за единицу'!V28,2)</f>
        <v>0</v>
      </c>
      <c r="X28" s="44" t="n">
        <f aca="false">ROUND('Форма 4'!C443*'Базовые цены за единицу'!X28,2)</f>
        <v>0</v>
      </c>
      <c r="Y28" s="44" t="n">
        <f aca="false">IF(Определители!I28="9",ROUND((C28+E28)*(Начисления!M28/100)*('Форма 4'!C454/100),2),0)</f>
        <v>0</v>
      </c>
      <c r="Z28" s="44" t="n">
        <f aca="false">IF(Определители!I28="9",ROUND((C28+E28)*(100-Начисления!M28/100)*('Форма 4'!C454/100),2),0)</f>
        <v>0</v>
      </c>
      <c r="AA28" s="44" t="n">
        <f aca="false">IF(Определители!I28="9",ROUND((C28+E28)*(Начисления!M28/100)*('Форма 4'!C457/100),2),0)</f>
        <v>0</v>
      </c>
      <c r="AB28" s="44" t="n">
        <f aca="false">IF(Определители!I28="9",ROUND((C28+E28)*(100-Начисления!M28/100)*('Форма 4'!C457/100),2),0)</f>
        <v>0</v>
      </c>
      <c r="AC28" s="44" t="n">
        <f aca="false">IF(Определители!I28="9",ROUND(B28*Начисления!M28/100,2),0)</f>
        <v>0</v>
      </c>
      <c r="AD28" s="44" t="n">
        <f aca="false">IF(Определители!I28="9",ROUND(B28*(100-Начисления!M28)/100,2),0)</f>
        <v>0</v>
      </c>
      <c r="AE28" s="44" t="n">
        <f aca="false">ROUND('Форма 4'!C443*'Базовые цены за единицу'!AE28,2)</f>
        <v>0</v>
      </c>
      <c r="AH28" s="44" t="n">
        <f aca="false">ROUND('Форма 4'!C443*'Базовые цены за единицу'!AH28,2)</f>
        <v>0</v>
      </c>
      <c r="AI28" s="44" t="n">
        <f aca="false">ROUND('Форма 4'!C443*'Базовые цены за единицу'!AI28,2)</f>
        <v>0</v>
      </c>
      <c r="AJ28" s="44" t="n">
        <f aca="false">ROUND('Форма 4'!C443*'Базовые цены за единицу'!AJ28,2)</f>
        <v>0</v>
      </c>
      <c r="AK28" s="44" t="n">
        <f aca="false">ROUND('Форма 4'!C443*'Базовые цены за единицу'!AK28,2)</f>
        <v>0</v>
      </c>
    </row>
    <row r="29" customFormat="false" ht="10.5" hidden="false" customHeight="false" outlineLevel="0" collapsed="false">
      <c r="A29" s="44" t="str">
        <f aca="false">'Форма 4'!A461</f>
        <v>15.</v>
      </c>
      <c r="B29" s="44" t="n">
        <f aca="false">ROUND(C29+D29+F29+AF29+AG29,2)</f>
        <v>172.5</v>
      </c>
      <c r="C29" s="44" t="n">
        <f aca="false">ROUND('Форма 4'!C461*'Базовые цены за единицу'!C29,2)</f>
        <v>37.28</v>
      </c>
      <c r="D29" s="44" t="n">
        <f aca="false">ROUND('Форма 4'!C461*'Базовые цены за единицу'!D29,2)</f>
        <v>28.9</v>
      </c>
      <c r="E29" s="44" t="n">
        <f aca="false">ROUND('Форма 4'!C461*'Базовые цены за единицу'!E29,2)</f>
        <v>1.44</v>
      </c>
      <c r="F29" s="44" t="n">
        <f aca="false">ROUND('Форма 4'!C461*'Базовые цены за единицу'!F29,2)</f>
        <v>106.32</v>
      </c>
      <c r="G29" s="44" t="n">
        <f aca="false">ROUND('Форма 4'!C461*'Базовые цены за единицу'!G29,2)</f>
        <v>102.48</v>
      </c>
      <c r="H29" s="44" t="n">
        <f aca="false">ROUND('Форма 4'!C461*'Базовые цены за единицу'!H29,2)</f>
        <v>0</v>
      </c>
      <c r="I29" s="49" t="e">
        <f aca="false">ОКРУГЛВСЕ('Форма 4'!C461*'Базовые цены за единицу'!I29,4)</f>
        <v>#VALUE!</v>
      </c>
      <c r="J29" s="43" t="e">
        <f aca="false">ОКРУГЛВСЕ('Форма 4'!C461*'Базовые цены за единицу'!J29,4)</f>
        <v>#VALUE!</v>
      </c>
      <c r="K29" s="49" t="e">
        <f aca="false">ОКРУГЛВСЕ('Форма 4'!C461*'Базовые цены за единицу'!K29,4)</f>
        <v>#VALUE!</v>
      </c>
      <c r="L29" s="44" t="n">
        <f aca="false">ROUND('Форма 4'!C461*'Базовые цены за единицу'!L29,2)</f>
        <v>0</v>
      </c>
      <c r="M29" s="44" t="n">
        <f aca="false">ROUND('Форма 4'!C461*'Базовые цены за единицу'!M29,2)</f>
        <v>0</v>
      </c>
      <c r="N29" s="44" t="n">
        <f aca="false">ROUND((C29+E29)*'Форма 4'!C472/100,2)</f>
        <v>45.3</v>
      </c>
      <c r="O29" s="44" t="n">
        <f aca="false">ROUND((C29+E29)*'Форма 4'!C475/100,2)</f>
        <v>20.91</v>
      </c>
      <c r="P29" s="44" t="n">
        <f aca="false">ROUND('Форма 4'!C461*'Базовые цены за единицу'!P29,2)</f>
        <v>43.62</v>
      </c>
      <c r="Q29" s="44" t="n">
        <f aca="false">ROUND('Форма 4'!C461*'Базовые цены за единицу'!Q29,2)</f>
        <v>1.68</v>
      </c>
      <c r="R29" s="44" t="n">
        <f aca="false">ROUND('Форма 4'!C461*'Базовые цены за единицу'!R29,2)</f>
        <v>20.13</v>
      </c>
      <c r="S29" s="44" t="n">
        <f aca="false">ROUND('Форма 4'!C461*'Базовые цены за единицу'!S29,2)</f>
        <v>0.78</v>
      </c>
      <c r="T29" s="44" t="n">
        <f aca="false">ROUND('Форма 4'!C461*'Базовые цены за единицу'!T29,2)</f>
        <v>0</v>
      </c>
      <c r="U29" s="44" t="n">
        <f aca="false">ROUND('Форма 4'!C461*'Базовые цены за единицу'!U29,2)</f>
        <v>0</v>
      </c>
      <c r="V29" s="44" t="n">
        <f aca="false">ROUND('Форма 4'!C461*'Базовые цены за единицу'!V29,2)</f>
        <v>0</v>
      </c>
      <c r="X29" s="44" t="n">
        <f aca="false">ROUND('Форма 4'!C461*'Базовые цены за единицу'!X29,2)</f>
        <v>0</v>
      </c>
      <c r="Y29" s="44" t="n">
        <f aca="false">IF(Определители!I29="9",ROUND((C29+E29)*(Начисления!M29/100)*('Форма 4'!C472/100),2),0)</f>
        <v>0</v>
      </c>
      <c r="Z29" s="44" t="n">
        <f aca="false">IF(Определители!I29="9",ROUND((C29+E29)*(100-Начисления!M29/100)*('Форма 4'!C472/100),2),0)</f>
        <v>0</v>
      </c>
      <c r="AA29" s="44" t="n">
        <f aca="false">IF(Определители!I29="9",ROUND((C29+E29)*(Начисления!M29/100)*('Форма 4'!C475/100),2),0)</f>
        <v>0</v>
      </c>
      <c r="AB29" s="44" t="n">
        <f aca="false">IF(Определители!I29="9",ROUND((C29+E29)*(100-Начисления!M29/100)*('Форма 4'!C475/100),2),0)</f>
        <v>0</v>
      </c>
      <c r="AC29" s="44" t="n">
        <f aca="false">IF(Определители!I29="9",ROUND(B29*Начисления!M29/100,2),0)</f>
        <v>0</v>
      </c>
      <c r="AD29" s="44" t="n">
        <f aca="false">IF(Определители!I29="9",ROUND(B29*(100-Начисления!M29)/100,2),0)</f>
        <v>0</v>
      </c>
      <c r="AE29" s="44" t="n">
        <f aca="false">ROUND('Форма 4'!C461*'Базовые цены за единицу'!AE29,2)</f>
        <v>0</v>
      </c>
      <c r="AH29" s="44" t="n">
        <f aca="false">ROUND('Форма 4'!C461*'Базовые цены за единицу'!AH29,2)</f>
        <v>0</v>
      </c>
      <c r="AI29" s="44" t="n">
        <f aca="false">ROUND('Форма 4'!C461*'Базовые цены за единицу'!AI29,2)</f>
        <v>0</v>
      </c>
      <c r="AJ29" s="44" t="n">
        <f aca="false">ROUND('Форма 4'!C461*'Базовые цены за единицу'!AJ29,2)</f>
        <v>0</v>
      </c>
      <c r="AK29" s="44" t="n">
        <f aca="false">ROUND('Форма 4'!C461*'Базовые цены за единицу'!AK29,2)</f>
        <v>0</v>
      </c>
    </row>
    <row r="30" customFormat="false" ht="10.5" hidden="false" customHeight="false" outlineLevel="0" collapsed="false">
      <c r="A30" s="44" t="str">
        <f aca="false">'Форма 4'!A479</f>
        <v>16.</v>
      </c>
      <c r="B30" s="44" t="n">
        <f aca="false">ROUND(C30+D30+F30+AF30+AG30,2)</f>
        <v>485.76</v>
      </c>
      <c r="C30" s="44" t="n">
        <f aca="false">ROUND('Форма 4'!C479*'Базовые цены за единицу'!C30,2)</f>
        <v>165.19</v>
      </c>
      <c r="D30" s="44" t="n">
        <f aca="false">ROUND('Форма 4'!C479*'Базовые цены за единицу'!D30,2)</f>
        <v>3.07</v>
      </c>
      <c r="E30" s="44" t="n">
        <f aca="false">ROUND('Форма 4'!C479*'Базовые цены за единицу'!E30,2)</f>
        <v>0.6</v>
      </c>
      <c r="F30" s="44" t="n">
        <f aca="false">ROUND('Форма 4'!C479*'Базовые цены за единицу'!F30,2)</f>
        <v>317.5</v>
      </c>
      <c r="G30" s="44" t="n">
        <f aca="false">ROUND('Форма 4'!C479*'Базовые цены за единицу'!G30,2)</f>
        <v>110.97</v>
      </c>
      <c r="H30" s="44" t="n">
        <f aca="false">ROUND('Форма 4'!C479*'Базовые цены за единицу'!H30,2)</f>
        <v>0</v>
      </c>
      <c r="I30" s="49" t="e">
        <f aca="false">ОКРУГЛВСЕ('Форма 4'!C479*'Базовые цены за единицу'!I30,4)</f>
        <v>#VALUE!</v>
      </c>
      <c r="J30" s="43" t="e">
        <f aca="false">ОКРУГЛВСЕ('Форма 4'!C479*'Базовые цены за единицу'!J30,4)</f>
        <v>#VALUE!</v>
      </c>
      <c r="K30" s="49" t="e">
        <f aca="false">ОКРУГЛВСЕ('Форма 4'!C479*'Базовые цены за единицу'!K30,4)</f>
        <v>#VALUE!</v>
      </c>
      <c r="L30" s="44" t="n">
        <f aca="false">ROUND('Форма 4'!C479*'Базовые цены за единицу'!L30,2)</f>
        <v>0</v>
      </c>
      <c r="M30" s="44" t="n">
        <f aca="false">ROUND('Форма 4'!C479*'Базовые цены за единицу'!M30,2)</f>
        <v>0</v>
      </c>
      <c r="N30" s="44" t="n">
        <f aca="false">ROUND((C30+E30)*'Форма 4'!C490/100,2)</f>
        <v>172.42</v>
      </c>
      <c r="O30" s="44" t="n">
        <f aca="false">ROUND((C30+E30)*'Форма 4'!C493/100,2)</f>
        <v>77.92</v>
      </c>
      <c r="P30" s="44" t="n">
        <f aca="false">ROUND('Форма 4'!C479*'Базовые цены за единицу'!P30,2)</f>
        <v>171.8</v>
      </c>
      <c r="Q30" s="44" t="n">
        <f aca="false">ROUND('Форма 4'!C479*'Базовые цены за единицу'!Q30,2)</f>
        <v>0.63</v>
      </c>
      <c r="R30" s="44" t="n">
        <f aca="false">ROUND('Форма 4'!C479*'Базовые цены за единицу'!R30,2)</f>
        <v>77.64</v>
      </c>
      <c r="S30" s="44" t="n">
        <f aca="false">ROUND('Форма 4'!C479*'Базовые цены за единицу'!S30,2)</f>
        <v>0.28</v>
      </c>
      <c r="T30" s="44" t="n">
        <f aca="false">ROUND('Форма 4'!C479*'Базовые цены за единицу'!T30,2)</f>
        <v>0</v>
      </c>
      <c r="U30" s="44" t="n">
        <f aca="false">ROUND('Форма 4'!C479*'Базовые цены за единицу'!U30,2)</f>
        <v>0</v>
      </c>
      <c r="V30" s="44" t="n">
        <f aca="false">ROUND('Форма 4'!C479*'Базовые цены за единицу'!V30,2)</f>
        <v>0</v>
      </c>
      <c r="X30" s="44" t="n">
        <f aca="false">ROUND('Форма 4'!C479*'Базовые цены за единицу'!X30,2)</f>
        <v>0</v>
      </c>
      <c r="Y30" s="44" t="n">
        <f aca="false">IF(Определители!I30="9",ROUND((C30+E30)*(Начисления!M30/100)*('Форма 4'!C490/100),2),0)</f>
        <v>0</v>
      </c>
      <c r="Z30" s="44" t="n">
        <f aca="false">IF(Определители!I30="9",ROUND((C30+E30)*(100-Начисления!M30/100)*('Форма 4'!C490/100),2),0)</f>
        <v>0</v>
      </c>
      <c r="AA30" s="44" t="n">
        <f aca="false">IF(Определители!I30="9",ROUND((C30+E30)*(Начисления!M30/100)*('Форма 4'!C493/100),2),0)</f>
        <v>0</v>
      </c>
      <c r="AB30" s="44" t="n">
        <f aca="false">IF(Определители!I30="9",ROUND((C30+E30)*(100-Начисления!M30/100)*('Форма 4'!C493/100),2),0)</f>
        <v>0</v>
      </c>
      <c r="AC30" s="44" t="n">
        <f aca="false">IF(Определители!I30="9",ROUND(B30*Начисления!M30/100,2),0)</f>
        <v>0</v>
      </c>
      <c r="AD30" s="44" t="n">
        <f aca="false">IF(Определители!I30="9",ROUND(B30*(100-Начисления!M30)/100,2),0)</f>
        <v>0</v>
      </c>
      <c r="AE30" s="44" t="n">
        <f aca="false">ROUND('Форма 4'!C479*'Базовые цены за единицу'!AE30,2)</f>
        <v>0</v>
      </c>
      <c r="AH30" s="44" t="n">
        <f aca="false">ROUND('Форма 4'!C479*'Базовые цены за единицу'!AH30,2)</f>
        <v>0</v>
      </c>
      <c r="AI30" s="44" t="n">
        <f aca="false">ROUND('Форма 4'!C479*'Базовые цены за единицу'!AI30,2)</f>
        <v>0</v>
      </c>
      <c r="AJ30" s="44" t="n">
        <f aca="false">ROUND('Форма 4'!C479*'Базовые цены за единицу'!AJ30,2)</f>
        <v>0</v>
      </c>
      <c r="AK30" s="44" t="n">
        <f aca="false">ROUND('Форма 4'!C479*'Базовые цены за единицу'!AK30,2)</f>
        <v>0</v>
      </c>
    </row>
    <row r="32" customFormat="false" ht="10.5" hidden="false" customHeight="false" outlineLevel="0" collapsed="false">
      <c r="B32" s="16" t="s">
        <v>153</v>
      </c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A34" s="44" t="str">
        <f aca="false">'Форма 4'!A590</f>
        <v>17.</v>
      </c>
      <c r="B34" s="44" t="n">
        <f aca="false">ROUND(C34+D34+F34+AF34+AG34,2)</f>
        <v>19.69</v>
      </c>
      <c r="C34" s="44" t="n">
        <f aca="false">ROUND('Форма 4'!C590*'Базовые цены за единицу'!C34,2)</f>
        <v>0</v>
      </c>
      <c r="D34" s="44" t="n">
        <f aca="false">ROUND('Форма 4'!C590*'Базовые цены за единицу'!D34,2)</f>
        <v>19.69</v>
      </c>
      <c r="E34" s="44" t="n">
        <f aca="false">ROUND('Форма 4'!C590*'Базовые цены за единицу'!E34,2)</f>
        <v>0</v>
      </c>
      <c r="F34" s="44" t="n">
        <f aca="false">ROUND('Форма 4'!C590*'Базовые цены за единицу'!F34,2)</f>
        <v>0</v>
      </c>
      <c r="G34" s="44" t="n">
        <f aca="false">ROUND('Форма 4'!C590*'Базовые цены за единицу'!G34,2)</f>
        <v>0</v>
      </c>
      <c r="H34" s="44" t="n">
        <f aca="false">ROUND('Форма 4'!C590*'Базовые цены за единицу'!H34,2)</f>
        <v>0</v>
      </c>
      <c r="I34" s="49" t="e">
        <f aca="false">ОКРУГЛВСЕ('Форма 4'!C590*'Базовые цены за единицу'!I34,4)</f>
        <v>#VALUE!</v>
      </c>
      <c r="J34" s="43" t="e">
        <f aca="false">ОКРУГЛВСЕ('Форма 4'!C590*'Базовые цены за единицу'!J34,4)</f>
        <v>#VALUE!</v>
      </c>
      <c r="K34" s="49" t="e">
        <f aca="false">ОКРУГЛВСЕ('Форма 4'!C590*'Базовые цены за единицу'!K34,4)</f>
        <v>#VALUE!</v>
      </c>
      <c r="L34" s="44" t="n">
        <f aca="false">ROUND('Форма 4'!C590*'Базовые цены за единицу'!L34,2)</f>
        <v>0</v>
      </c>
      <c r="M34" s="44" t="n">
        <f aca="false">ROUND('Форма 4'!C590*'Базовые цены за единицу'!M34,2)</f>
        <v>0</v>
      </c>
      <c r="P34" s="44" t="n">
        <f aca="false">ROUND('Форма 4'!C590*'Базовые цены за единицу'!P34,2)</f>
        <v>0</v>
      </c>
      <c r="Q34" s="44" t="n">
        <f aca="false">ROUND('Форма 4'!C590*'Базовые цены за единицу'!Q34,2)</f>
        <v>0</v>
      </c>
      <c r="R34" s="44" t="n">
        <f aca="false">ROUND('Форма 4'!C590*'Базовые цены за единицу'!R34,2)</f>
        <v>0</v>
      </c>
      <c r="S34" s="44" t="n">
        <f aca="false">ROUND('Форма 4'!C590*'Базовые цены за единицу'!S34,2)</f>
        <v>0</v>
      </c>
      <c r="T34" s="44" t="n">
        <f aca="false">ROUND('Форма 4'!C590*'Базовые цены за единицу'!T34,2)</f>
        <v>0</v>
      </c>
      <c r="U34" s="44" t="n">
        <f aca="false">ROUND('Форма 4'!C590*'Базовые цены за единицу'!U34,2)</f>
        <v>0</v>
      </c>
      <c r="V34" s="44" t="n">
        <f aca="false">ROUND('Форма 4'!C590*'Базовые цены за единицу'!V34,2)</f>
        <v>0</v>
      </c>
      <c r="X34" s="44" t="n">
        <f aca="false">ROUND('Форма 4'!C590*'Базовые цены за единицу'!X34,2)</f>
        <v>0</v>
      </c>
      <c r="Y34" s="44" t="n">
        <f aca="false">IF(Определители!I34="9",ROUND((C34+E34)*(Начисления!M34/100)*('Форма 4'!C601/100),2),0)</f>
        <v>0</v>
      </c>
      <c r="Z34" s="44" t="n">
        <f aca="false">IF(Определители!I34="9",ROUND((C34+E34)*(100-Начисления!M34/100)*('Форма 4'!C601/100),2),0)</f>
        <v>0</v>
      </c>
      <c r="AA34" s="44" t="n">
        <f aca="false">IF(Определители!I34="9",ROUND((C34+E34)*(Начисления!M34/100)*('Форма 4'!C604/100),2),0)</f>
        <v>0</v>
      </c>
      <c r="AB34" s="44" t="n">
        <f aca="false">IF(Определители!I34="9",ROUND((C34+E34)*(100-Начисления!M34/100)*('Форма 4'!C604/100),2),0)</f>
        <v>0</v>
      </c>
      <c r="AC34" s="44" t="n">
        <f aca="false">IF(Определители!I34="9",ROUND(B34*Начисления!M34/100,2),0)</f>
        <v>0</v>
      </c>
      <c r="AD34" s="44" t="n">
        <f aca="false">IF(Определители!I34="9",ROUND(B34*(100-Начисления!M34)/100,2),0)</f>
        <v>0</v>
      </c>
      <c r="AE34" s="44" t="n">
        <f aca="false">ROUND('Форма 4'!C590*'Базовые цены за единицу'!AE34,2)</f>
        <v>0</v>
      </c>
      <c r="AH34" s="44" t="n">
        <f aca="false">ROUND('Форма 4'!C590*'Базовые цены за единицу'!AH34,2)</f>
        <v>0</v>
      </c>
      <c r="AI34" s="44" t="n">
        <f aca="false">ROUND('Форма 4'!C590*'Базовые цены за единицу'!AI34,2)</f>
        <v>0</v>
      </c>
      <c r="AJ34" s="44" t="n">
        <f aca="false">ROUND('Форма 4'!C590*'Базовые цены за единицу'!AJ34,2)</f>
        <v>0</v>
      </c>
      <c r="AK34" s="44" t="n">
        <f aca="false">ROUND('Форма 4'!C590*'Базовые цены за единицу'!AK34,2)</f>
        <v>0</v>
      </c>
    </row>
    <row r="36" customFormat="false" ht="10.5" hidden="false" customHeight="false" outlineLevel="0" collapsed="false">
      <c r="B36" s="16" t="s">
        <v>157</v>
      </c>
      <c r="C36" s="16"/>
      <c r="D36" s="16"/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A38" s="44" t="str">
        <f aca="false">'Форма 4'!A701</f>
        <v>18.</v>
      </c>
      <c r="B38" s="44" t="n">
        <f aca="false">ROUND(C38+D38+F38+AF38+AG38,2)</f>
        <v>7429.51</v>
      </c>
      <c r="C38" s="44" t="n">
        <f aca="false">ROUND('Форма 4'!C701*'Базовые цены за единицу'!C38,2)</f>
        <v>1480.71</v>
      </c>
      <c r="D38" s="44" t="n">
        <f aca="false">ROUND('Форма 4'!C701*'Базовые цены за единицу'!D38,2)</f>
        <v>532.09</v>
      </c>
      <c r="E38" s="44" t="n">
        <f aca="false">ROUND('Форма 4'!C701*'Базовые цены за единицу'!E38,2)</f>
        <v>84.8</v>
      </c>
      <c r="F38" s="44" t="n">
        <f aca="false">ROUND('Форма 4'!C701*'Базовые цены за единицу'!F38,2)</f>
        <v>5416.71</v>
      </c>
      <c r="G38" s="44" t="n">
        <f aca="false">ROUND('Форма 4'!C701*'Базовые цены за единицу'!G38,2)</f>
        <v>0</v>
      </c>
      <c r="H38" s="44" t="n">
        <f aca="false">ROUND('Форма 4'!C701*'Базовые цены за единицу'!H38,2)</f>
        <v>0</v>
      </c>
      <c r="I38" s="49" t="e">
        <f aca="false">ОКРУГЛВСЕ('Форма 4'!C701*'Базовые цены за единицу'!I38,4)</f>
        <v>#VALUE!</v>
      </c>
      <c r="J38" s="43" t="e">
        <f aca="false">ОКРУГЛВСЕ('Форма 4'!C701*'Базовые цены за единицу'!J38,4)</f>
        <v>#VALUE!</v>
      </c>
      <c r="K38" s="49" t="e">
        <f aca="false">ОКРУГЛВСЕ('Форма 4'!C701*'Базовые цены за единицу'!K38,4)</f>
        <v>#VALUE!</v>
      </c>
      <c r="L38" s="44" t="n">
        <f aca="false">ROUND('Форма 4'!C701*'Базовые цены за единицу'!L38,2)</f>
        <v>0</v>
      </c>
      <c r="M38" s="44" t="n">
        <f aca="false">ROUND('Форма 4'!C701*'Базовые цены за единицу'!M38,2)</f>
        <v>0</v>
      </c>
      <c r="N38" s="44" t="n">
        <f aca="false">ROUND((C38+E38)*'Форма 4'!C713/100,2)</f>
        <v>1831.65</v>
      </c>
      <c r="O38" s="44" t="n">
        <f aca="false">ROUND((C38+E38)*'Форма 4'!C716/100,2)</f>
        <v>845.38</v>
      </c>
      <c r="P38" s="44" t="n">
        <f aca="false">ROUND('Форма 4'!C701*'Базовые цены за единицу'!P38,2)</f>
        <v>1732.43</v>
      </c>
      <c r="Q38" s="44" t="n">
        <f aca="false">ROUND('Форма 4'!C701*'Базовые цены за единицу'!Q38,2)</f>
        <v>99.23</v>
      </c>
      <c r="R38" s="44" t="n">
        <f aca="false">ROUND('Форма 4'!C701*'Базовые цены за единицу'!R38,2)</f>
        <v>799.58</v>
      </c>
      <c r="S38" s="44" t="n">
        <f aca="false">ROUND('Форма 4'!C701*'Базовые цены за единицу'!S38,2)</f>
        <v>45.77</v>
      </c>
      <c r="T38" s="44" t="n">
        <f aca="false">ROUND('Форма 4'!C701*'Базовые цены за единицу'!T38,2)</f>
        <v>0</v>
      </c>
      <c r="U38" s="44" t="n">
        <f aca="false">ROUND('Форма 4'!C701*'Базовые цены за единицу'!U38,2)</f>
        <v>0</v>
      </c>
      <c r="V38" s="44" t="n">
        <f aca="false">ROUND('Форма 4'!C701*'Базовые цены за единицу'!V38,2)</f>
        <v>0</v>
      </c>
      <c r="X38" s="44" t="n">
        <f aca="false">ROUND('Форма 4'!C701*'Базовые цены за единицу'!X38,2)</f>
        <v>0</v>
      </c>
      <c r="Y38" s="44" t="n">
        <f aca="false">IF(Определители!I38="9",ROUND((C38+E38)*(Начисления!M38/100)*('Форма 4'!C713/100),2),0)</f>
        <v>0</v>
      </c>
      <c r="Z38" s="44" t="n">
        <f aca="false">IF(Определители!I38="9",ROUND((C38+E38)*(100-Начисления!M38/100)*('Форма 4'!C713/100),2),0)</f>
        <v>0</v>
      </c>
      <c r="AA38" s="44" t="n">
        <f aca="false">IF(Определители!I38="9",ROUND((C38+E38)*(Начисления!M38/100)*('Форма 4'!C716/100),2),0)</f>
        <v>0</v>
      </c>
      <c r="AB38" s="44" t="n">
        <f aca="false">IF(Определители!I38="9",ROUND((C38+E38)*(100-Начисления!M38/100)*('Форма 4'!C716/100),2),0)</f>
        <v>0</v>
      </c>
      <c r="AC38" s="44" t="n">
        <f aca="false">IF(Определители!I38="9",ROUND(B38*Начисления!M38/100,2),0)</f>
        <v>0</v>
      </c>
      <c r="AD38" s="44" t="n">
        <f aca="false">IF(Определители!I38="9",ROUND(B38*(100-Начисления!M38)/100,2),0)</f>
        <v>0</v>
      </c>
      <c r="AE38" s="44" t="n">
        <f aca="false">ROUND('Форма 4'!C701*'Базовые цены за единицу'!AE38,2)</f>
        <v>0</v>
      </c>
      <c r="AH38" s="44" t="n">
        <f aca="false">ROUND('Форма 4'!C701*'Базовые цены за единицу'!AH38,2)</f>
        <v>0</v>
      </c>
      <c r="AI38" s="44" t="n">
        <f aca="false">ROUND('Форма 4'!C701*'Базовые цены за единицу'!AI38,2)</f>
        <v>0</v>
      </c>
      <c r="AJ38" s="44" t="n">
        <f aca="false">ROUND('Форма 4'!C701*'Базовые цены за единицу'!AJ38,2)</f>
        <v>0</v>
      </c>
      <c r="AK38" s="44" t="n">
        <f aca="false">ROUND('Форма 4'!C701*'Базовые цены за единицу'!AK38,2)</f>
        <v>0</v>
      </c>
    </row>
    <row r="39" customFormat="false" ht="10.5" hidden="false" customHeight="false" outlineLevel="0" collapsed="false">
      <c r="A39" s="44" t="str">
        <f aca="false">'Форма 4'!A720</f>
        <v>19.</v>
      </c>
      <c r="B39" s="44" t="n">
        <f aca="false">ROUND(C39+D39+F39+AF39+AG39,2)</f>
        <v>264.61</v>
      </c>
      <c r="C39" s="44" t="n">
        <f aca="false">ROUND('Форма 4'!C720*'Базовые цены за единицу'!C39,2)</f>
        <v>148.48</v>
      </c>
      <c r="D39" s="44" t="n">
        <f aca="false">ROUND('Форма 4'!C720*'Базовые цены за единицу'!D39,2)</f>
        <v>58.19</v>
      </c>
      <c r="E39" s="44" t="n">
        <f aca="false">ROUND('Форма 4'!C720*'Базовые цены за единицу'!E39,2)</f>
        <v>8.4</v>
      </c>
      <c r="F39" s="44" t="n">
        <f aca="false">ROUND('Форма 4'!C720*'Базовые цены за единицу'!F39,2)</f>
        <v>57.94</v>
      </c>
      <c r="G39" s="44" t="n">
        <f aca="false">ROUND('Форма 4'!C720*'Базовые цены за единицу'!G39,2)</f>
        <v>0</v>
      </c>
      <c r="H39" s="44" t="n">
        <f aca="false">ROUND('Форма 4'!C720*'Базовые цены за единицу'!H39,2)</f>
        <v>0</v>
      </c>
      <c r="I39" s="49" t="e">
        <f aca="false">ОКРУГЛВСЕ('Форма 4'!C720*'Базовые цены за единицу'!I39,4)</f>
        <v>#VALUE!</v>
      </c>
      <c r="J39" s="43" t="e">
        <f aca="false">ОКРУГЛВСЕ('Форма 4'!C720*'Базовые цены за единицу'!J39,4)</f>
        <v>#VALUE!</v>
      </c>
      <c r="K39" s="49" t="e">
        <f aca="false">ОКРУГЛВСЕ('Форма 4'!C720*'Базовые цены за единицу'!K39,4)</f>
        <v>#VALUE!</v>
      </c>
      <c r="L39" s="44" t="n">
        <f aca="false">ROUND('Форма 4'!C720*'Базовые цены за единицу'!L39,2)</f>
        <v>0</v>
      </c>
      <c r="M39" s="44" t="n">
        <f aca="false">ROUND('Форма 4'!C720*'Базовые цены за единицу'!M39,2)</f>
        <v>0</v>
      </c>
      <c r="N39" s="44" t="n">
        <f aca="false">ROUND((C39+E39)*'Форма 4'!C731/100,2)</f>
        <v>183.55</v>
      </c>
      <c r="O39" s="44" t="n">
        <f aca="false">ROUND((C39+E39)*'Форма 4'!C734/100,2)</f>
        <v>84.72</v>
      </c>
      <c r="P39" s="44" t="n">
        <f aca="false">ROUND('Форма 4'!C720*'Базовые цены за единицу'!P39,2)</f>
        <v>173.72</v>
      </c>
      <c r="Q39" s="44" t="n">
        <f aca="false">ROUND('Форма 4'!C720*'Базовые цены за единицу'!Q39,2)</f>
        <v>9.83</v>
      </c>
      <c r="R39" s="44" t="n">
        <f aca="false">ROUND('Форма 4'!C720*'Базовые цены за единицу'!R39,2)</f>
        <v>80.18</v>
      </c>
      <c r="S39" s="44" t="n">
        <f aca="false">ROUND('Форма 4'!C720*'Базовые цены за единицу'!S39,2)</f>
        <v>4.53</v>
      </c>
      <c r="T39" s="44" t="n">
        <f aca="false">ROUND('Форма 4'!C720*'Базовые цены за единицу'!T39,2)</f>
        <v>0</v>
      </c>
      <c r="U39" s="44" t="n">
        <f aca="false">ROUND('Форма 4'!C720*'Базовые цены за единицу'!U39,2)</f>
        <v>0</v>
      </c>
      <c r="V39" s="44" t="n">
        <f aca="false">ROUND('Форма 4'!C720*'Базовые цены за единицу'!V39,2)</f>
        <v>0</v>
      </c>
      <c r="X39" s="44" t="n">
        <f aca="false">ROUND('Форма 4'!C720*'Базовые цены за единицу'!X39,2)</f>
        <v>0</v>
      </c>
      <c r="Y39" s="44" t="n">
        <f aca="false">IF(Определители!I39="9",ROUND((C39+E39)*(Начисления!M39/100)*('Форма 4'!C731/100),2),0)</f>
        <v>0</v>
      </c>
      <c r="Z39" s="44" t="n">
        <f aca="false">IF(Определители!I39="9",ROUND((C39+E39)*(100-Начисления!M39/100)*('Форма 4'!C731/100),2),0)</f>
        <v>0</v>
      </c>
      <c r="AA39" s="44" t="n">
        <f aca="false">IF(Определители!I39="9",ROUND((C39+E39)*(Начисления!M39/100)*('Форма 4'!C734/100),2),0)</f>
        <v>0</v>
      </c>
      <c r="AB39" s="44" t="n">
        <f aca="false">IF(Определители!I39="9",ROUND((C39+E39)*(100-Начисления!M39/100)*('Форма 4'!C734/100),2),0)</f>
        <v>0</v>
      </c>
      <c r="AC39" s="44" t="n">
        <f aca="false">IF(Определители!I39="9",ROUND(B39*Начисления!M39/100,2),0)</f>
        <v>0</v>
      </c>
      <c r="AD39" s="44" t="n">
        <f aca="false">IF(Определители!I39="9",ROUND(B39*(100-Начисления!M39)/100,2),0)</f>
        <v>0</v>
      </c>
      <c r="AE39" s="44" t="n">
        <f aca="false">ROUND('Форма 4'!C720*'Базовые цены за единицу'!AE39,2)</f>
        <v>0</v>
      </c>
      <c r="AH39" s="44" t="n">
        <f aca="false">ROUND('Форма 4'!C720*'Базовые цены за единицу'!AH39,2)</f>
        <v>0</v>
      </c>
      <c r="AI39" s="44" t="n">
        <f aca="false">ROUND('Форма 4'!C720*'Базовые цены за единицу'!AI39,2)</f>
        <v>0</v>
      </c>
      <c r="AJ39" s="44" t="n">
        <f aca="false">ROUND('Форма 4'!C720*'Базовые цены за единицу'!AJ39,2)</f>
        <v>0</v>
      </c>
      <c r="AK39" s="44" t="n">
        <f aca="false">ROUND('Форма 4'!C720*'Базовые цены за единицу'!AK39,2)</f>
        <v>0</v>
      </c>
    </row>
    <row r="40" customFormat="false" ht="10.5" hidden="false" customHeight="false" outlineLevel="0" collapsed="false">
      <c r="A40" s="44" t="str">
        <f aca="false">'Форма 4'!A738</f>
        <v>20.</v>
      </c>
      <c r="B40" s="44" t="n">
        <f aca="false">ROUND(C40+D40+F40+AF40+AG40,2)</f>
        <v>182.49</v>
      </c>
      <c r="C40" s="44" t="n">
        <f aca="false">ROUND('Форма 4'!C738*'Базовые цены за единицу'!C40,2)</f>
        <v>0</v>
      </c>
      <c r="D40" s="44" t="n">
        <f aca="false">ROUND('Форма 4'!C738*'Базовые цены за единицу'!D40,2)</f>
        <v>0</v>
      </c>
      <c r="E40" s="44" t="n">
        <f aca="false">ROUND('Форма 4'!C738*'Базовые цены за единицу'!E40,2)</f>
        <v>0</v>
      </c>
      <c r="F40" s="44" t="n">
        <f aca="false">ROUND('Форма 4'!C738*'Базовые цены за единицу'!F40,2)</f>
        <v>182.49</v>
      </c>
      <c r="G40" s="44" t="n">
        <f aca="false">ROUND('Форма 4'!C738*'Базовые цены за единицу'!G40,2)</f>
        <v>176.85</v>
      </c>
      <c r="H40" s="44" t="n">
        <f aca="false">ROUND('Форма 4'!C738*'Базовые цены за единицу'!H40,2)</f>
        <v>0</v>
      </c>
      <c r="I40" s="49" t="e">
        <f aca="false">ОКРУГЛВСЕ('Форма 4'!C738*'Базовые цены за единицу'!I40,4)</f>
        <v>#VALUE!</v>
      </c>
      <c r="J40" s="43" t="e">
        <f aca="false">ОКРУГЛВСЕ('Форма 4'!C738*'Базовые цены за единицу'!J40,4)</f>
        <v>#VALUE!</v>
      </c>
      <c r="K40" s="49" t="e">
        <f aca="false">ОКРУГЛВСЕ('Форма 4'!C738*'Базовые цены за единицу'!K40,4)</f>
        <v>#VALUE!</v>
      </c>
      <c r="L40" s="44" t="n">
        <f aca="false">ROUND('Форма 4'!C738*'Базовые цены за единицу'!L40,2)</f>
        <v>0</v>
      </c>
      <c r="M40" s="44" t="n">
        <f aca="false">ROUND('Форма 4'!C738*'Базовые цены за единицу'!M40,2)</f>
        <v>0</v>
      </c>
      <c r="N40" s="44" t="n">
        <f aca="false">ROUND((C40+E40)*'Форма 4'!C749/100,2)</f>
        <v>0</v>
      </c>
      <c r="O40" s="44" t="n">
        <f aca="false">ROUND((C40+E40)*'Форма 4'!C752/100,2)</f>
        <v>0</v>
      </c>
      <c r="P40" s="44" t="n">
        <f aca="false">ROUND('Форма 4'!C738*'Базовые цены за единицу'!P40,2)</f>
        <v>0</v>
      </c>
      <c r="Q40" s="44" t="n">
        <f aca="false">ROUND('Форма 4'!C738*'Базовые цены за единицу'!Q40,2)</f>
        <v>0</v>
      </c>
      <c r="R40" s="44" t="n">
        <f aca="false">ROUND('Форма 4'!C738*'Базовые цены за единицу'!R40,2)</f>
        <v>0</v>
      </c>
      <c r="S40" s="44" t="n">
        <f aca="false">ROUND('Форма 4'!C738*'Базовые цены за единицу'!S40,2)</f>
        <v>0</v>
      </c>
      <c r="T40" s="44" t="n">
        <f aca="false">ROUND('Форма 4'!C738*'Базовые цены за единицу'!T40,2)</f>
        <v>0</v>
      </c>
      <c r="U40" s="44" t="n">
        <f aca="false">ROUND('Форма 4'!C738*'Базовые цены за единицу'!U40,2)</f>
        <v>0</v>
      </c>
      <c r="V40" s="44" t="n">
        <f aca="false">ROUND('Форма 4'!C738*'Базовые цены за единицу'!V40,2)</f>
        <v>0</v>
      </c>
      <c r="X40" s="44" t="n">
        <f aca="false">ROUND('Форма 4'!C738*'Базовые цены за единицу'!X40,2)</f>
        <v>0</v>
      </c>
      <c r="Y40" s="44" t="n">
        <f aca="false">IF(Определители!I40="9",ROUND((C40+E40)*(Начисления!M40/100)*('Форма 4'!C749/100),2),0)</f>
        <v>0</v>
      </c>
      <c r="Z40" s="44" t="n">
        <f aca="false">IF(Определители!I40="9",ROUND((C40+E40)*(100-Начисления!M40/100)*('Форма 4'!C749/100),2),0)</f>
        <v>0</v>
      </c>
      <c r="AA40" s="44" t="n">
        <f aca="false">IF(Определители!I40="9",ROUND((C40+E40)*(Начисления!M40/100)*('Форма 4'!C752/100),2),0)</f>
        <v>0</v>
      </c>
      <c r="AB40" s="44" t="n">
        <f aca="false">IF(Определители!I40="9",ROUND((C40+E40)*(100-Начисления!M40/100)*('Форма 4'!C752/100),2),0)</f>
        <v>0</v>
      </c>
      <c r="AC40" s="44" t="n">
        <f aca="false">IF(Определители!I40="9",ROUND(B40*Начисления!M40/100,2),0)</f>
        <v>0</v>
      </c>
      <c r="AD40" s="44" t="n">
        <f aca="false">IF(Определители!I40="9",ROUND(B40*(100-Начисления!M40)/100,2),0)</f>
        <v>0</v>
      </c>
      <c r="AE40" s="44" t="n">
        <f aca="false">ROUND('Форма 4'!C738*'Базовые цены за единицу'!AE40,2)</f>
        <v>0</v>
      </c>
      <c r="AH40" s="44" t="n">
        <f aca="false">ROUND('Форма 4'!C738*'Базовые цены за единицу'!AH40,2)</f>
        <v>0</v>
      </c>
      <c r="AI40" s="44" t="n">
        <f aca="false">ROUND('Форма 4'!C738*'Базовые цены за единицу'!AI40,2)</f>
        <v>0</v>
      </c>
      <c r="AJ40" s="44" t="n">
        <f aca="false">ROUND('Форма 4'!C738*'Базовые цены за единицу'!AJ40,2)</f>
        <v>0</v>
      </c>
      <c r="AK40" s="44" t="n">
        <f aca="false">ROUND('Форма 4'!C738*'Базовые цены за единицу'!AK40,2)</f>
        <v>0</v>
      </c>
    </row>
    <row r="41" customFormat="false" ht="10.5" hidden="false" customHeight="false" outlineLevel="0" collapsed="false">
      <c r="A41" s="44" t="str">
        <f aca="false">'Форма 4'!A756</f>
        <v>21.</v>
      </c>
      <c r="B41" s="44" t="n">
        <f aca="false">ROUND(C41+D41+F41+AF41+AG41,2)</f>
        <v>1429.43</v>
      </c>
      <c r="C41" s="44" t="n">
        <f aca="false">ROUND('Форма 4'!C756*'Базовые цены за единицу'!C41,2)</f>
        <v>50.08</v>
      </c>
      <c r="D41" s="44" t="n">
        <f aca="false">ROUND('Форма 4'!C756*'Базовые цены за единицу'!D41,2)</f>
        <v>33.52</v>
      </c>
      <c r="E41" s="44" t="n">
        <f aca="false">ROUND('Форма 4'!C756*'Базовые цены за единицу'!E41,2)</f>
        <v>4.38</v>
      </c>
      <c r="F41" s="44" t="n">
        <f aca="false">ROUND('Форма 4'!C756*'Базовые цены за единицу'!F41,2)</f>
        <v>1345.83</v>
      </c>
      <c r="G41" s="44" t="n">
        <f aca="false">ROUND('Форма 4'!C756*'Базовые цены за единицу'!G41,2)</f>
        <v>0</v>
      </c>
      <c r="H41" s="44" t="n">
        <f aca="false">ROUND('Форма 4'!C756*'Базовые цены за единицу'!H41,2)</f>
        <v>0</v>
      </c>
      <c r="I41" s="49" t="e">
        <f aca="false">ОКРУГЛВСЕ('Форма 4'!C756*'Базовые цены за единицу'!I41,4)</f>
        <v>#VALUE!</v>
      </c>
      <c r="J41" s="43" t="e">
        <f aca="false">ОКРУГЛВСЕ('Форма 4'!C756*'Базовые цены за единицу'!J41,4)</f>
        <v>#VALUE!</v>
      </c>
      <c r="K41" s="49" t="e">
        <f aca="false">ОКРУГЛВСЕ('Форма 4'!C756*'Базовые цены за единицу'!K41,4)</f>
        <v>#VALUE!</v>
      </c>
      <c r="L41" s="44" t="n">
        <f aca="false">ROUND('Форма 4'!C756*'Базовые цены за единицу'!L41,2)</f>
        <v>0</v>
      </c>
      <c r="M41" s="44" t="n">
        <f aca="false">ROUND('Форма 4'!C756*'Базовые цены за единицу'!M41,2)</f>
        <v>0</v>
      </c>
      <c r="N41" s="44" t="n">
        <f aca="false">ROUND((C41+E41)*'Форма 4'!C767/100,2)</f>
        <v>63.72</v>
      </c>
      <c r="O41" s="44" t="n">
        <f aca="false">ROUND((C41+E41)*'Форма 4'!C770/100,2)</f>
        <v>29.41</v>
      </c>
      <c r="P41" s="44" t="n">
        <f aca="false">ROUND('Форма 4'!C756*'Базовые цены за единицу'!P41,2)</f>
        <v>58.6</v>
      </c>
      <c r="Q41" s="44" t="n">
        <f aca="false">ROUND('Форма 4'!C756*'Базовые цены за единицу'!Q41,2)</f>
        <v>5.13</v>
      </c>
      <c r="R41" s="44" t="n">
        <f aca="false">ROUND('Форма 4'!C756*'Базовые цены за единицу'!R41,2)</f>
        <v>27.05</v>
      </c>
      <c r="S41" s="44" t="n">
        <f aca="false">ROUND('Форма 4'!C756*'Базовые цены за единицу'!S41,2)</f>
        <v>2.37</v>
      </c>
      <c r="T41" s="44" t="n">
        <f aca="false">ROUND('Форма 4'!C756*'Базовые цены за единицу'!T41,2)</f>
        <v>0</v>
      </c>
      <c r="U41" s="44" t="n">
        <f aca="false">ROUND('Форма 4'!C756*'Базовые цены за единицу'!U41,2)</f>
        <v>0</v>
      </c>
      <c r="V41" s="44" t="n">
        <f aca="false">ROUND('Форма 4'!C756*'Базовые цены за единицу'!V41,2)</f>
        <v>0</v>
      </c>
      <c r="X41" s="44" t="n">
        <f aca="false">ROUND('Форма 4'!C756*'Базовые цены за единицу'!X41,2)</f>
        <v>0</v>
      </c>
      <c r="Y41" s="44" t="n">
        <f aca="false">IF(Определители!I41="9",ROUND((C41+E41)*(Начисления!M41/100)*('Форма 4'!C767/100),2),0)</f>
        <v>0</v>
      </c>
      <c r="Z41" s="44" t="n">
        <f aca="false">IF(Определители!I41="9",ROUND((C41+E41)*(100-Начисления!M41/100)*('Форма 4'!C767/100),2),0)</f>
        <v>0</v>
      </c>
      <c r="AA41" s="44" t="n">
        <f aca="false">IF(Определители!I41="9",ROUND((C41+E41)*(Начисления!M41/100)*('Форма 4'!C770/100),2),0)</f>
        <v>0</v>
      </c>
      <c r="AB41" s="44" t="n">
        <f aca="false">IF(Определители!I41="9",ROUND((C41+E41)*(100-Начисления!M41/100)*('Форма 4'!C770/100),2),0)</f>
        <v>0</v>
      </c>
      <c r="AC41" s="44" t="n">
        <f aca="false">IF(Определители!I41="9",ROUND(B41*Начисления!M41/100,2),0)</f>
        <v>0</v>
      </c>
      <c r="AD41" s="44" t="n">
        <f aca="false">IF(Определители!I41="9",ROUND(B41*(100-Начисления!M41)/100,2),0)</f>
        <v>0</v>
      </c>
      <c r="AE41" s="44" t="n">
        <f aca="false">ROUND('Форма 4'!C756*'Базовые цены за единицу'!AE41,2)</f>
        <v>0</v>
      </c>
      <c r="AH41" s="44" t="n">
        <f aca="false">ROUND('Форма 4'!C756*'Базовые цены за единицу'!AH41,2)</f>
        <v>0</v>
      </c>
      <c r="AI41" s="44" t="n">
        <f aca="false">ROUND('Форма 4'!C756*'Базовые цены за единицу'!AI41,2)</f>
        <v>0</v>
      </c>
      <c r="AJ41" s="44" t="n">
        <f aca="false">ROUND('Форма 4'!C756*'Базовые цены за единицу'!AJ41,2)</f>
        <v>0</v>
      </c>
      <c r="AK41" s="44" t="n">
        <f aca="false">ROUND('Форма 4'!C756*'Базовые цены за единицу'!AK41,2)</f>
        <v>0</v>
      </c>
    </row>
    <row r="42" customFormat="false" ht="10.5" hidden="false" customHeight="false" outlineLevel="0" collapsed="false">
      <c r="A42" s="44" t="str">
        <f aca="false">'Форма 4'!A774</f>
        <v>22.</v>
      </c>
      <c r="B42" s="44" t="n">
        <f aca="false">ROUND(C42+D42+F42+AF42+AG42,2)</f>
        <v>1216.58</v>
      </c>
      <c r="C42" s="44" t="n">
        <f aca="false">ROUND('Форма 4'!C774*'Базовые цены за единицу'!C42,2)</f>
        <v>59.65</v>
      </c>
      <c r="D42" s="44" t="n">
        <f aca="false">ROUND('Форма 4'!C774*'Базовые цены за единицу'!D42,2)</f>
        <v>121.16</v>
      </c>
      <c r="E42" s="44" t="n">
        <f aca="false">ROUND('Форма 4'!C774*'Базовые цены за единицу'!E42,2)</f>
        <v>14.08</v>
      </c>
      <c r="F42" s="44" t="n">
        <f aca="false">ROUND('Форма 4'!C774*'Базовые цены за единицу'!F42,2)</f>
        <v>1035.77</v>
      </c>
      <c r="G42" s="44" t="n">
        <f aca="false">ROUND('Форма 4'!C774*'Базовые цены за единицу'!G42,2)</f>
        <v>0</v>
      </c>
      <c r="H42" s="44" t="n">
        <f aca="false">ROUND('Форма 4'!C774*'Базовые цены за единицу'!H42,2)</f>
        <v>0</v>
      </c>
      <c r="I42" s="49" t="e">
        <f aca="false">ОКРУГЛВСЕ('Форма 4'!C774*'Базовые цены за единицу'!I42,4)</f>
        <v>#VALUE!</v>
      </c>
      <c r="J42" s="43" t="e">
        <f aca="false">ОКРУГЛВСЕ('Форма 4'!C774*'Базовые цены за единицу'!J42,4)</f>
        <v>#VALUE!</v>
      </c>
      <c r="K42" s="49" t="e">
        <f aca="false">ОКРУГЛВСЕ('Форма 4'!C774*'Базовые цены за единицу'!K42,4)</f>
        <v>#VALUE!</v>
      </c>
      <c r="L42" s="44" t="n">
        <f aca="false">ROUND('Форма 4'!C774*'Базовые цены за единицу'!L42,2)</f>
        <v>0</v>
      </c>
      <c r="M42" s="44" t="n">
        <f aca="false">ROUND('Форма 4'!C774*'Базовые цены за единицу'!M42,2)</f>
        <v>0</v>
      </c>
      <c r="N42" s="44" t="n">
        <f aca="false">ROUND((C42+E42)*'Форма 4'!C785/100,2)</f>
        <v>89.95</v>
      </c>
      <c r="O42" s="44" t="n">
        <f aca="false">ROUND((C42+E42)*'Форма 4'!C788/100,2)</f>
        <v>47.19</v>
      </c>
      <c r="P42" s="44" t="n">
        <f aca="false">ROUND('Форма 4'!C774*'Базовые цены за единицу'!P42,2)</f>
        <v>72.78</v>
      </c>
      <c r="Q42" s="44" t="n">
        <f aca="false">ROUND('Форма 4'!C774*'Базовые цены за единицу'!Q42,2)</f>
        <v>17.18</v>
      </c>
      <c r="R42" s="44" t="n">
        <f aca="false">ROUND('Форма 4'!C774*'Базовые цены за единицу'!R42,2)</f>
        <v>38.18</v>
      </c>
      <c r="S42" s="44" t="n">
        <f aca="false">ROUND('Форма 4'!C774*'Базовые цены за единицу'!S42,2)</f>
        <v>9.01</v>
      </c>
      <c r="T42" s="44" t="n">
        <f aca="false">ROUND('Форма 4'!C774*'Базовые цены за единицу'!T42,2)</f>
        <v>0</v>
      </c>
      <c r="U42" s="44" t="n">
        <f aca="false">ROUND('Форма 4'!C774*'Базовые цены за единицу'!U42,2)</f>
        <v>0</v>
      </c>
      <c r="V42" s="44" t="n">
        <f aca="false">ROUND('Форма 4'!C774*'Базовые цены за единицу'!V42,2)</f>
        <v>0</v>
      </c>
      <c r="X42" s="44" t="n">
        <f aca="false">ROUND('Форма 4'!C774*'Базовые цены за единицу'!X42,2)</f>
        <v>0</v>
      </c>
      <c r="Y42" s="44" t="n">
        <f aca="false">IF(Определители!I42="9",ROUND((C42+E42)*(Начисления!M42/100)*('Форма 4'!C785/100),2),0)</f>
        <v>0</v>
      </c>
      <c r="Z42" s="44" t="n">
        <f aca="false">IF(Определители!I42="9",ROUND((C42+E42)*(100-Начисления!M42/100)*('Форма 4'!C785/100),2),0)</f>
        <v>0</v>
      </c>
      <c r="AA42" s="44" t="n">
        <f aca="false">IF(Определители!I42="9",ROUND((C42+E42)*(Начисления!M42/100)*('Форма 4'!C788/100),2),0)</f>
        <v>0</v>
      </c>
      <c r="AB42" s="44" t="n">
        <f aca="false">IF(Определители!I42="9",ROUND((C42+E42)*(100-Начисления!M42/100)*('Форма 4'!C788/100),2),0)</f>
        <v>0</v>
      </c>
      <c r="AC42" s="44" t="n">
        <f aca="false">IF(Определители!I42="9",ROUND(B42*Начисления!M42/100,2),0)</f>
        <v>0</v>
      </c>
      <c r="AD42" s="44" t="n">
        <f aca="false">IF(Определители!I42="9",ROUND(B42*(100-Начисления!M42)/100,2),0)</f>
        <v>0</v>
      </c>
      <c r="AE42" s="44" t="n">
        <f aca="false">ROUND('Форма 4'!C774*'Базовые цены за единицу'!AE42,2)</f>
        <v>0</v>
      </c>
      <c r="AH42" s="44" t="n">
        <f aca="false">ROUND('Форма 4'!C774*'Базовые цены за единицу'!AH42,2)</f>
        <v>0</v>
      </c>
      <c r="AI42" s="44" t="n">
        <f aca="false">ROUND('Форма 4'!C774*'Базовые цены за единицу'!AI42,2)</f>
        <v>0</v>
      </c>
      <c r="AJ42" s="44" t="n">
        <f aca="false">ROUND('Форма 4'!C774*'Базовые цены за единицу'!AJ42,2)</f>
        <v>0</v>
      </c>
      <c r="AK42" s="44" t="n">
        <f aca="false">ROUND('Форма 4'!C774*'Базовые цены за единицу'!AK42,2)</f>
        <v>0</v>
      </c>
    </row>
    <row r="43" customFormat="false" ht="10.5" hidden="false" customHeight="false" outlineLevel="0" collapsed="false">
      <c r="A43" s="44" t="str">
        <f aca="false">'Форма 4'!A792</f>
        <v>23.</v>
      </c>
      <c r="B43" s="44" t="n">
        <f aca="false">ROUND(C43+D43+F43+AF43+AG43,2)</f>
        <v>17.78</v>
      </c>
      <c r="C43" s="44" t="n">
        <f aca="false">ROUND('Форма 4'!C792*'Базовые цены за единицу'!C43,2)</f>
        <v>1.85</v>
      </c>
      <c r="D43" s="44" t="n">
        <f aca="false">ROUND('Форма 4'!C792*'Базовые цены за единицу'!D43,2)</f>
        <v>0.42</v>
      </c>
      <c r="E43" s="44" t="n">
        <f aca="false">ROUND('Форма 4'!C792*'Базовые цены за единицу'!E43,2)</f>
        <v>0.07</v>
      </c>
      <c r="F43" s="44" t="n">
        <f aca="false">ROUND('Форма 4'!C792*'Базовые цены за единицу'!F43,2)</f>
        <v>15.51</v>
      </c>
      <c r="G43" s="44" t="n">
        <f aca="false">ROUND('Форма 4'!C792*'Базовые цены за единицу'!G43,2)</f>
        <v>0</v>
      </c>
      <c r="H43" s="44" t="n">
        <f aca="false">ROUND('Форма 4'!C792*'Базовые цены за единицу'!H43,2)</f>
        <v>0</v>
      </c>
      <c r="I43" s="49" t="e">
        <f aca="false">ОКРУГЛВСЕ('Форма 4'!C792*'Базовые цены за единицу'!I43,4)</f>
        <v>#VALUE!</v>
      </c>
      <c r="J43" s="43" t="e">
        <f aca="false">ОКРУГЛВСЕ('Форма 4'!C792*'Базовые цены за единицу'!J43,4)</f>
        <v>#VALUE!</v>
      </c>
      <c r="K43" s="49" t="e">
        <f aca="false">ОКРУГЛВСЕ('Форма 4'!C792*'Базовые цены за единицу'!K43,4)</f>
        <v>#VALUE!</v>
      </c>
      <c r="L43" s="44" t="n">
        <f aca="false">ROUND('Форма 4'!C792*'Базовые цены за единицу'!L43,2)</f>
        <v>0</v>
      </c>
      <c r="M43" s="44" t="n">
        <f aca="false">ROUND('Форма 4'!C792*'Базовые цены за единицу'!M43,2)</f>
        <v>0</v>
      </c>
      <c r="N43" s="44" t="n">
        <f aca="false">ROUND((C43+E43)*'Форма 4'!C803/100,2)</f>
        <v>2.25</v>
      </c>
      <c r="O43" s="44" t="n">
        <f aca="false">ROUND((C43+E43)*'Форма 4'!C806/100,2)</f>
        <v>1.04</v>
      </c>
      <c r="P43" s="44" t="n">
        <f aca="false">ROUND('Форма 4'!C792*'Базовые цены за единицу'!P43,2)</f>
        <v>2.17</v>
      </c>
      <c r="Q43" s="44" t="n">
        <f aca="false">ROUND('Форма 4'!C792*'Базовые цены за единицу'!Q43,2)</f>
        <v>0.09</v>
      </c>
      <c r="R43" s="44" t="n">
        <f aca="false">ROUND('Форма 4'!C792*'Базовые цены за единицу'!R43,2)</f>
        <v>1</v>
      </c>
      <c r="S43" s="44" t="n">
        <f aca="false">ROUND('Форма 4'!C792*'Базовые цены за единицу'!S43,2)</f>
        <v>0.04</v>
      </c>
      <c r="T43" s="44" t="n">
        <f aca="false">ROUND('Форма 4'!C792*'Базовые цены за единицу'!T43,2)</f>
        <v>0</v>
      </c>
      <c r="U43" s="44" t="n">
        <f aca="false">ROUND('Форма 4'!C792*'Базовые цены за единицу'!U43,2)</f>
        <v>0</v>
      </c>
      <c r="V43" s="44" t="n">
        <f aca="false">ROUND('Форма 4'!C792*'Базовые цены за единицу'!V43,2)</f>
        <v>0</v>
      </c>
      <c r="X43" s="44" t="n">
        <f aca="false">ROUND('Форма 4'!C792*'Базовые цены за единицу'!X43,2)</f>
        <v>0</v>
      </c>
      <c r="Y43" s="44" t="n">
        <f aca="false">IF(Определители!I43="9",ROUND((C43+E43)*(Начисления!M43/100)*('Форма 4'!C803/100),2),0)</f>
        <v>0</v>
      </c>
      <c r="Z43" s="44" t="n">
        <f aca="false">IF(Определители!I43="9",ROUND((C43+E43)*(100-Начисления!M43/100)*('Форма 4'!C803/100),2),0)</f>
        <v>0</v>
      </c>
      <c r="AA43" s="44" t="n">
        <f aca="false">IF(Определители!I43="9",ROUND((C43+E43)*(Начисления!M43/100)*('Форма 4'!C806/100),2),0)</f>
        <v>0</v>
      </c>
      <c r="AB43" s="44" t="n">
        <f aca="false">IF(Определители!I43="9",ROUND((C43+E43)*(100-Начисления!M43/100)*('Форма 4'!C806/100),2),0)</f>
        <v>0</v>
      </c>
      <c r="AC43" s="44" t="n">
        <f aca="false">IF(Определители!I43="9",ROUND(B43*Начисления!M43/100,2),0)</f>
        <v>0</v>
      </c>
      <c r="AD43" s="44" t="n">
        <f aca="false">IF(Определители!I43="9",ROUND(B43*(100-Начисления!M43)/100,2),0)</f>
        <v>0</v>
      </c>
      <c r="AE43" s="44" t="n">
        <f aca="false">ROUND('Форма 4'!C792*'Базовые цены за единицу'!AE43,2)</f>
        <v>0</v>
      </c>
      <c r="AH43" s="44" t="n">
        <f aca="false">ROUND('Форма 4'!C792*'Базовые цены за единицу'!AH43,2)</f>
        <v>0</v>
      </c>
      <c r="AI43" s="44" t="n">
        <f aca="false">ROUND('Форма 4'!C792*'Базовые цены за единицу'!AI43,2)</f>
        <v>0</v>
      </c>
      <c r="AJ43" s="44" t="n">
        <f aca="false">ROUND('Форма 4'!C792*'Базовые цены за единицу'!AJ43,2)</f>
        <v>0</v>
      </c>
      <c r="AK43" s="44" t="n">
        <f aca="false">ROUND('Форма 4'!C792*'Базовые цены за единицу'!AK43,2)</f>
        <v>0</v>
      </c>
    </row>
    <row r="44" customFormat="false" ht="10.5" hidden="false" customHeight="false" outlineLevel="0" collapsed="false">
      <c r="A44" s="44" t="str">
        <f aca="false">'Форма 4'!A810</f>
        <v>24.</v>
      </c>
      <c r="B44" s="44" t="n">
        <f aca="false">ROUND(C44+D44+F44+AF44+AG44,2)</f>
        <v>-15.6</v>
      </c>
      <c r="C44" s="44" t="n">
        <f aca="false">ROUND('Форма 4'!C810*'Базовые цены за единицу'!C44,2)</f>
        <v>-0</v>
      </c>
      <c r="D44" s="44" t="n">
        <f aca="false">ROUND('Форма 4'!C810*'Базовые цены за единицу'!D44,2)</f>
        <v>-0</v>
      </c>
      <c r="E44" s="44" t="n">
        <f aca="false">ROUND('Форма 4'!C810*'Базовые цены за единицу'!E44,2)</f>
        <v>-0</v>
      </c>
      <c r="F44" s="44" t="n">
        <f aca="false">ROUND('Форма 4'!C810*'Базовые цены за единицу'!F44,2)</f>
        <v>-15.6</v>
      </c>
      <c r="G44" s="44" t="n">
        <f aca="false">ROUND('Форма 4'!C810*'Базовые цены за единицу'!G44,2)</f>
        <v>-15.03</v>
      </c>
      <c r="H44" s="44" t="n">
        <f aca="false">ROUND('Форма 4'!C810*'Базовые цены за единицу'!H44,2)</f>
        <v>-0</v>
      </c>
      <c r="I44" s="49" t="e">
        <f aca="false">ОКРУГЛВСЕ('Форма 4'!C810*'Базовые цены за единицу'!I44,4)</f>
        <v>#VALUE!</v>
      </c>
      <c r="J44" s="43" t="e">
        <f aca="false">ОКРУГЛВСЕ('Форма 4'!C810*'Базовые цены за единицу'!J44,4)</f>
        <v>#VALUE!</v>
      </c>
      <c r="K44" s="49" t="e">
        <f aca="false">ОКРУГЛВСЕ('Форма 4'!C810*'Базовые цены за единицу'!K44,4)</f>
        <v>#VALUE!</v>
      </c>
      <c r="L44" s="44" t="n">
        <f aca="false">ROUND('Форма 4'!C810*'Базовые цены за единицу'!L44,2)</f>
        <v>-0</v>
      </c>
      <c r="M44" s="44" t="n">
        <f aca="false">ROUND('Форма 4'!C810*'Базовые цены за единицу'!M44,2)</f>
        <v>-0</v>
      </c>
      <c r="N44" s="44" t="n">
        <f aca="false">ROUND((C44+E44)*'Форма 4'!C822/100,2)</f>
        <v>-0</v>
      </c>
      <c r="O44" s="44" t="n">
        <f aca="false">ROUND((C44+E44)*'Форма 4'!C825/100,2)</f>
        <v>-0</v>
      </c>
      <c r="P44" s="44" t="n">
        <f aca="false">ROUND('Форма 4'!C810*'Базовые цены за единицу'!P44,2)</f>
        <v>-0</v>
      </c>
      <c r="Q44" s="44" t="n">
        <f aca="false">ROUND('Форма 4'!C810*'Базовые цены за единицу'!Q44,2)</f>
        <v>-0</v>
      </c>
      <c r="R44" s="44" t="n">
        <f aca="false">ROUND('Форма 4'!C810*'Базовые цены за единицу'!R44,2)</f>
        <v>-0</v>
      </c>
      <c r="S44" s="44" t="n">
        <f aca="false">ROUND('Форма 4'!C810*'Базовые цены за единицу'!S44,2)</f>
        <v>-0</v>
      </c>
      <c r="T44" s="44" t="n">
        <f aca="false">ROUND('Форма 4'!C810*'Базовые цены за единицу'!T44,2)</f>
        <v>-0</v>
      </c>
      <c r="U44" s="44" t="n">
        <f aca="false">ROUND('Форма 4'!C810*'Базовые цены за единицу'!U44,2)</f>
        <v>-0</v>
      </c>
      <c r="V44" s="44" t="n">
        <f aca="false">ROUND('Форма 4'!C810*'Базовые цены за единицу'!V44,2)</f>
        <v>-0</v>
      </c>
      <c r="X44" s="44" t="n">
        <f aca="false">ROUND('Форма 4'!C810*'Базовые цены за единицу'!X44,2)</f>
        <v>-0</v>
      </c>
      <c r="Y44" s="44" t="n">
        <f aca="false">IF(Определители!I44="9",ROUND((C44+E44)*(Начисления!M44/100)*('Форма 4'!C822/100),2),0)</f>
        <v>0</v>
      </c>
      <c r="Z44" s="44" t="n">
        <f aca="false">IF(Определители!I44="9",ROUND((C44+E44)*(100-Начисления!M44/100)*('Форма 4'!C822/100),2),0)</f>
        <v>0</v>
      </c>
      <c r="AA44" s="44" t="n">
        <f aca="false">IF(Определители!I44="9",ROUND((C44+E44)*(Начисления!M44/100)*('Форма 4'!C825/100),2),0)</f>
        <v>0</v>
      </c>
      <c r="AB44" s="44" t="n">
        <f aca="false">IF(Определители!I44="9",ROUND((C44+E44)*(100-Начисления!M44/100)*('Форма 4'!C825/100),2),0)</f>
        <v>0</v>
      </c>
      <c r="AC44" s="44" t="n">
        <f aca="false">IF(Определители!I44="9",ROUND(B44*Начисления!M44/100,2),0)</f>
        <v>0</v>
      </c>
      <c r="AD44" s="44" t="n">
        <f aca="false">IF(Определители!I44="9",ROUND(B44*(100-Начисления!M44)/100,2),0)</f>
        <v>0</v>
      </c>
      <c r="AE44" s="44" t="n">
        <f aca="false">ROUND('Форма 4'!C810*'Базовые цены за единицу'!AE44,2)</f>
        <v>-0</v>
      </c>
      <c r="AH44" s="44" t="n">
        <f aca="false">ROUND('Форма 4'!C810*'Базовые цены за единицу'!AH44,2)</f>
        <v>-0</v>
      </c>
      <c r="AI44" s="44" t="n">
        <f aca="false">ROUND('Форма 4'!C810*'Базовые цены за единицу'!AI44,2)</f>
        <v>-0</v>
      </c>
      <c r="AJ44" s="44" t="n">
        <f aca="false">ROUND('Форма 4'!C810*'Базовые цены за единицу'!AJ44,2)</f>
        <v>-0</v>
      </c>
      <c r="AK44" s="44" t="n">
        <f aca="false">ROUND('Форма 4'!C810*'Базовые цены за единицу'!AK44,2)</f>
        <v>-0</v>
      </c>
    </row>
    <row r="45" customFormat="false" ht="10.5" hidden="false" customHeight="false" outlineLevel="0" collapsed="false">
      <c r="A45" s="44" t="str">
        <f aca="false">'Форма 4'!A829</f>
        <v>25.</v>
      </c>
      <c r="B45" s="44" t="n">
        <f aca="false">ROUND(C45+D45+F45+AF45+AG45,2)</f>
        <v>58.39</v>
      </c>
      <c r="C45" s="44" t="n">
        <f aca="false">ROUND('Форма 4'!C829*'Базовые цены за единицу'!C45,2)</f>
        <v>0</v>
      </c>
      <c r="D45" s="44" t="n">
        <f aca="false">ROUND('Форма 4'!C829*'Базовые цены за единицу'!D45,2)</f>
        <v>0</v>
      </c>
      <c r="E45" s="44" t="n">
        <f aca="false">ROUND('Форма 4'!C829*'Базовые цены за единицу'!E45,2)</f>
        <v>0</v>
      </c>
      <c r="F45" s="44" t="n">
        <f aca="false">ROUND('Форма 4'!C829*'Базовые цены за единицу'!F45,2)</f>
        <v>58.39</v>
      </c>
      <c r="G45" s="44" t="n">
        <f aca="false">ROUND('Форма 4'!C829*'Базовые цены за единицу'!G45,2)</f>
        <v>57.09</v>
      </c>
      <c r="H45" s="44" t="n">
        <f aca="false">ROUND('Форма 4'!C829*'Базовые цены за единицу'!H45,2)</f>
        <v>0</v>
      </c>
      <c r="I45" s="49" t="e">
        <f aca="false">ОКРУГЛВСЕ('Форма 4'!C829*'Базовые цены за единицу'!I45,4)</f>
        <v>#VALUE!</v>
      </c>
      <c r="J45" s="43" t="e">
        <f aca="false">ОКРУГЛВСЕ('Форма 4'!C829*'Базовые цены за единицу'!J45,4)</f>
        <v>#VALUE!</v>
      </c>
      <c r="K45" s="49" t="e">
        <f aca="false">ОКРУГЛВСЕ('Форма 4'!C829*'Базовые цены за единицу'!K45,4)</f>
        <v>#VALUE!</v>
      </c>
      <c r="L45" s="44" t="n">
        <f aca="false">ROUND('Форма 4'!C829*'Базовые цены за единицу'!L45,2)</f>
        <v>0</v>
      </c>
      <c r="M45" s="44" t="n">
        <f aca="false">ROUND('Форма 4'!C829*'Базовые цены за единицу'!M45,2)</f>
        <v>0</v>
      </c>
      <c r="N45" s="44" t="n">
        <f aca="false">ROUND((C45+E45)*'Форма 4'!C841/100,2)</f>
        <v>0</v>
      </c>
      <c r="O45" s="44" t="n">
        <f aca="false">ROUND((C45+E45)*'Форма 4'!C844/100,2)</f>
        <v>0</v>
      </c>
      <c r="P45" s="44" t="n">
        <f aca="false">ROUND('Форма 4'!C829*'Базовые цены за единицу'!P45,2)</f>
        <v>0</v>
      </c>
      <c r="Q45" s="44" t="n">
        <f aca="false">ROUND('Форма 4'!C829*'Базовые цены за единицу'!Q45,2)</f>
        <v>0</v>
      </c>
      <c r="R45" s="44" t="n">
        <f aca="false">ROUND('Форма 4'!C829*'Базовые цены за единицу'!R45,2)</f>
        <v>0</v>
      </c>
      <c r="S45" s="44" t="n">
        <f aca="false">ROUND('Форма 4'!C829*'Базовые цены за единицу'!S45,2)</f>
        <v>0</v>
      </c>
      <c r="T45" s="44" t="n">
        <f aca="false">ROUND('Форма 4'!C829*'Базовые цены за единицу'!T45,2)</f>
        <v>0</v>
      </c>
      <c r="U45" s="44" t="n">
        <f aca="false">ROUND('Форма 4'!C829*'Базовые цены за единицу'!U45,2)</f>
        <v>0</v>
      </c>
      <c r="V45" s="44" t="n">
        <f aca="false">ROUND('Форма 4'!C829*'Базовые цены за единицу'!V45,2)</f>
        <v>0</v>
      </c>
      <c r="X45" s="44" t="n">
        <f aca="false">ROUND('Форма 4'!C829*'Базовые цены за единицу'!X45,2)</f>
        <v>0</v>
      </c>
      <c r="Y45" s="44" t="n">
        <f aca="false">IF(Определители!I45="9",ROUND((C45+E45)*(Начисления!M45/100)*('Форма 4'!C841/100),2),0)</f>
        <v>0</v>
      </c>
      <c r="Z45" s="44" t="n">
        <f aca="false">IF(Определители!I45="9",ROUND((C45+E45)*(100-Начисления!M45/100)*('Форма 4'!C841/100),2),0)</f>
        <v>0</v>
      </c>
      <c r="AA45" s="44" t="n">
        <f aca="false">IF(Определители!I45="9",ROUND((C45+E45)*(Начисления!M45/100)*('Форма 4'!C844/100),2),0)</f>
        <v>0</v>
      </c>
      <c r="AB45" s="44" t="n">
        <f aca="false">IF(Определители!I45="9",ROUND((C45+E45)*(100-Начисления!M45/100)*('Форма 4'!C844/100),2),0)</f>
        <v>0</v>
      </c>
      <c r="AC45" s="44" t="n">
        <f aca="false">IF(Определители!I45="9",ROUND(B45*Начисления!M45/100,2),0)</f>
        <v>0</v>
      </c>
      <c r="AD45" s="44" t="n">
        <f aca="false">IF(Определители!I45="9",ROUND(B45*(100-Начисления!M45)/100,2),0)</f>
        <v>0</v>
      </c>
      <c r="AE45" s="44" t="n">
        <f aca="false">ROUND('Форма 4'!C829*'Базовые цены за единицу'!AE45,2)</f>
        <v>0</v>
      </c>
      <c r="AH45" s="44" t="n">
        <f aca="false">ROUND('Форма 4'!C829*'Базовые цены за единицу'!AH45,2)</f>
        <v>0</v>
      </c>
      <c r="AI45" s="44" t="n">
        <f aca="false">ROUND('Форма 4'!C829*'Базовые цены за единицу'!AI45,2)</f>
        <v>0</v>
      </c>
      <c r="AJ45" s="44" t="n">
        <f aca="false">ROUND('Форма 4'!C829*'Базовые цены за единицу'!AJ45,2)</f>
        <v>0</v>
      </c>
      <c r="AK45" s="44" t="n">
        <f aca="false">ROUND('Форма 4'!C829*'Базовые цены за единицу'!AK45,2)</f>
        <v>0</v>
      </c>
    </row>
    <row r="46" customFormat="false" ht="10.5" hidden="false" customHeight="false" outlineLevel="0" collapsed="false">
      <c r="A46" s="44" t="str">
        <f aca="false">'Форма 4'!A848</f>
        <v>26.</v>
      </c>
      <c r="B46" s="44" t="n">
        <f aca="false">ROUND(C46+D46+F46+AF46+AG46,2)</f>
        <v>42.66</v>
      </c>
      <c r="C46" s="44" t="n">
        <f aca="false">ROUND('Форма 4'!C848*'Базовые цены за единицу'!C46,2)</f>
        <v>9.22</v>
      </c>
      <c r="D46" s="44" t="n">
        <f aca="false">ROUND('Форма 4'!C848*'Базовые цены за единицу'!D46,2)</f>
        <v>7.15</v>
      </c>
      <c r="E46" s="44" t="n">
        <f aca="false">ROUND('Форма 4'!C848*'Базовые цены за единицу'!E46,2)</f>
        <v>0.36</v>
      </c>
      <c r="F46" s="44" t="n">
        <f aca="false">ROUND('Форма 4'!C848*'Базовые цены за единицу'!F46,2)</f>
        <v>26.29</v>
      </c>
      <c r="G46" s="44" t="n">
        <f aca="false">ROUND('Форма 4'!C848*'Базовые цены за единицу'!G46,2)</f>
        <v>25.34</v>
      </c>
      <c r="H46" s="44" t="n">
        <f aca="false">ROUND('Форма 4'!C848*'Базовые цены за единицу'!H46,2)</f>
        <v>0</v>
      </c>
      <c r="I46" s="49" t="e">
        <f aca="false">ОКРУГЛВСЕ('Форма 4'!C848*'Базовые цены за единицу'!I46,4)</f>
        <v>#VALUE!</v>
      </c>
      <c r="J46" s="43" t="e">
        <f aca="false">ОКРУГЛВСЕ('Форма 4'!C848*'Базовые цены за единицу'!J46,4)</f>
        <v>#VALUE!</v>
      </c>
      <c r="K46" s="49" t="e">
        <f aca="false">ОКРУГЛВСЕ('Форма 4'!C848*'Базовые цены за единицу'!K46,4)</f>
        <v>#VALUE!</v>
      </c>
      <c r="L46" s="44" t="n">
        <f aca="false">ROUND('Форма 4'!C848*'Базовые цены за единицу'!L46,2)</f>
        <v>0</v>
      </c>
      <c r="M46" s="44" t="n">
        <f aca="false">ROUND('Форма 4'!C848*'Базовые цены за единицу'!M46,2)</f>
        <v>0</v>
      </c>
      <c r="N46" s="44" t="n">
        <f aca="false">ROUND((C46+E46)*'Форма 4'!C859/100,2)</f>
        <v>11.21</v>
      </c>
      <c r="O46" s="44" t="n">
        <f aca="false">ROUND((C46+E46)*'Форма 4'!C862/100,2)</f>
        <v>5.17</v>
      </c>
      <c r="P46" s="44" t="n">
        <f aca="false">ROUND('Форма 4'!C848*'Базовые цены за единицу'!P46,2)</f>
        <v>10.79</v>
      </c>
      <c r="Q46" s="44" t="n">
        <f aca="false">ROUND('Форма 4'!C848*'Базовые цены за единицу'!Q46,2)</f>
        <v>0.42</v>
      </c>
      <c r="R46" s="44" t="n">
        <f aca="false">ROUND('Форма 4'!C848*'Базовые цены за единицу'!R46,2)</f>
        <v>4.98</v>
      </c>
      <c r="S46" s="44" t="n">
        <f aca="false">ROUND('Форма 4'!C848*'Базовые цены за единицу'!S46,2)</f>
        <v>0.19</v>
      </c>
      <c r="T46" s="44" t="n">
        <f aca="false">ROUND('Форма 4'!C848*'Базовые цены за единицу'!T46,2)</f>
        <v>0</v>
      </c>
      <c r="U46" s="44" t="n">
        <f aca="false">ROUND('Форма 4'!C848*'Базовые цены за единицу'!U46,2)</f>
        <v>0</v>
      </c>
      <c r="V46" s="44" t="n">
        <f aca="false">ROUND('Форма 4'!C848*'Базовые цены за единицу'!V46,2)</f>
        <v>0</v>
      </c>
      <c r="X46" s="44" t="n">
        <f aca="false">ROUND('Форма 4'!C848*'Базовые цены за единицу'!X46,2)</f>
        <v>0</v>
      </c>
      <c r="Y46" s="44" t="n">
        <f aca="false">IF(Определители!I46="9",ROUND((C46+E46)*(Начисления!M46/100)*('Форма 4'!C859/100),2),0)</f>
        <v>0</v>
      </c>
      <c r="Z46" s="44" t="n">
        <f aca="false">IF(Определители!I46="9",ROUND((C46+E46)*(100-Начисления!M46/100)*('Форма 4'!C859/100),2),0)</f>
        <v>0</v>
      </c>
      <c r="AA46" s="44" t="n">
        <f aca="false">IF(Определители!I46="9",ROUND((C46+E46)*(Начисления!M46/100)*('Форма 4'!C862/100),2),0)</f>
        <v>0</v>
      </c>
      <c r="AB46" s="44" t="n">
        <f aca="false">IF(Определители!I46="9",ROUND((C46+E46)*(100-Начисления!M46/100)*('Форма 4'!C862/100),2),0)</f>
        <v>0</v>
      </c>
      <c r="AC46" s="44" t="n">
        <f aca="false">IF(Определители!I46="9",ROUND(B46*Начисления!M46/100,2),0)</f>
        <v>0</v>
      </c>
      <c r="AD46" s="44" t="n">
        <f aca="false">IF(Определители!I46="9",ROUND(B46*(100-Начисления!M46)/100,2),0)</f>
        <v>0</v>
      </c>
      <c r="AE46" s="44" t="n">
        <f aca="false">ROUND('Форма 4'!C848*'Базовые цены за единицу'!AE46,2)</f>
        <v>0</v>
      </c>
      <c r="AH46" s="44" t="n">
        <f aca="false">ROUND('Форма 4'!C848*'Базовые цены за единицу'!AH46,2)</f>
        <v>0</v>
      </c>
      <c r="AI46" s="44" t="n">
        <f aca="false">ROUND('Форма 4'!C848*'Базовые цены за единицу'!AI46,2)</f>
        <v>0</v>
      </c>
      <c r="AJ46" s="44" t="n">
        <f aca="false">ROUND('Форма 4'!C848*'Базовые цены за единицу'!AJ46,2)</f>
        <v>0</v>
      </c>
      <c r="AK46" s="44" t="n">
        <f aca="false">ROUND('Форма 4'!C848*'Базовые цены за единицу'!AK46,2)</f>
        <v>0</v>
      </c>
    </row>
    <row r="47" customFormat="false" ht="10.5" hidden="false" customHeight="false" outlineLevel="0" collapsed="false">
      <c r="A47" s="44" t="str">
        <f aca="false">'Форма 4'!A866</f>
        <v>27.</v>
      </c>
      <c r="B47" s="44" t="n">
        <f aca="false">ROUND(C47+D47+F47+AF47+AG47,2)</f>
        <v>666.57</v>
      </c>
      <c r="C47" s="44" t="n">
        <f aca="false">ROUND('Форма 4'!C866*'Базовые цены за единицу'!C47,2)</f>
        <v>183.11</v>
      </c>
      <c r="D47" s="44" t="n">
        <f aca="false">ROUND('Форма 4'!C866*'Базовые цены за единицу'!D47,2)</f>
        <v>3.4</v>
      </c>
      <c r="E47" s="44" t="n">
        <f aca="false">ROUND('Форма 4'!C866*'Базовые цены за единицу'!E47,2)</f>
        <v>0.67</v>
      </c>
      <c r="F47" s="44" t="n">
        <f aca="false">ROUND('Форма 4'!C866*'Базовые цены за единицу'!F47,2)</f>
        <v>480.06</v>
      </c>
      <c r="G47" s="44" t="n">
        <f aca="false">ROUND('Форма 4'!C866*'Базовые цены за единицу'!G47,2)</f>
        <v>248.62</v>
      </c>
      <c r="H47" s="44" t="n">
        <f aca="false">ROUND('Форма 4'!C866*'Базовые цены за единицу'!H47,2)</f>
        <v>0</v>
      </c>
      <c r="I47" s="49" t="e">
        <f aca="false">ОКРУГЛВСЕ('Форма 4'!C866*'Базовые цены за единицу'!I47,4)</f>
        <v>#VALUE!</v>
      </c>
      <c r="J47" s="43" t="e">
        <f aca="false">ОКРУГЛВСЕ('Форма 4'!C866*'Базовые цены за единицу'!J47,4)</f>
        <v>#VALUE!</v>
      </c>
      <c r="K47" s="49" t="e">
        <f aca="false">ОКРУГЛВСЕ('Форма 4'!C866*'Базовые цены за единицу'!K47,4)</f>
        <v>#VALUE!</v>
      </c>
      <c r="L47" s="44" t="n">
        <f aca="false">ROUND('Форма 4'!C866*'Базовые цены за единицу'!L47,2)</f>
        <v>0</v>
      </c>
      <c r="M47" s="44" t="n">
        <f aca="false">ROUND('Форма 4'!C866*'Базовые цены за единицу'!M47,2)</f>
        <v>0</v>
      </c>
      <c r="N47" s="44" t="n">
        <f aca="false">ROUND((C47+E47)*'Форма 4'!C877/100,2)</f>
        <v>191.13</v>
      </c>
      <c r="O47" s="44" t="n">
        <f aca="false">ROUND((C47+E47)*'Форма 4'!C880/100,2)</f>
        <v>86.38</v>
      </c>
      <c r="P47" s="44" t="n">
        <f aca="false">ROUND('Форма 4'!C866*'Базовые цены за единицу'!P47,2)</f>
        <v>190.43</v>
      </c>
      <c r="Q47" s="44" t="n">
        <f aca="false">ROUND('Форма 4'!C866*'Базовые цены за единицу'!Q47,2)</f>
        <v>0.7</v>
      </c>
      <c r="R47" s="44" t="n">
        <f aca="false">ROUND('Форма 4'!C866*'Базовые цены за единицу'!R47,2)</f>
        <v>86.06</v>
      </c>
      <c r="S47" s="44" t="n">
        <f aca="false">ROUND('Форма 4'!C866*'Базовые цены за единицу'!S47,2)</f>
        <v>0.32</v>
      </c>
      <c r="T47" s="44" t="n">
        <f aca="false">ROUND('Форма 4'!C866*'Базовые цены за единицу'!T47,2)</f>
        <v>0</v>
      </c>
      <c r="U47" s="44" t="n">
        <f aca="false">ROUND('Форма 4'!C866*'Базовые цены за единицу'!U47,2)</f>
        <v>0</v>
      </c>
      <c r="V47" s="44" t="n">
        <f aca="false">ROUND('Форма 4'!C866*'Базовые цены за единицу'!V47,2)</f>
        <v>0</v>
      </c>
      <c r="X47" s="44" t="n">
        <f aca="false">ROUND('Форма 4'!C866*'Базовые цены за единицу'!X47,2)</f>
        <v>0</v>
      </c>
      <c r="Y47" s="44" t="n">
        <f aca="false">IF(Определители!I47="9",ROUND((C47+E47)*(Начисления!M47/100)*('Форма 4'!C877/100),2),0)</f>
        <v>0</v>
      </c>
      <c r="Z47" s="44" t="n">
        <f aca="false">IF(Определители!I47="9",ROUND((C47+E47)*(100-Начисления!M47/100)*('Форма 4'!C877/100),2),0)</f>
        <v>0</v>
      </c>
      <c r="AA47" s="44" t="n">
        <f aca="false">IF(Определители!I47="9",ROUND((C47+E47)*(Начисления!M47/100)*('Форма 4'!C880/100),2),0)</f>
        <v>0</v>
      </c>
      <c r="AB47" s="44" t="n">
        <f aca="false">IF(Определители!I47="9",ROUND((C47+E47)*(100-Начисления!M47/100)*('Форма 4'!C880/100),2),0)</f>
        <v>0</v>
      </c>
      <c r="AC47" s="44" t="n">
        <f aca="false">IF(Определители!I47="9",ROUND(B47*Начисления!M47/100,2),0)</f>
        <v>0</v>
      </c>
      <c r="AD47" s="44" t="n">
        <f aca="false">IF(Определители!I47="9",ROUND(B47*(100-Начисления!M47)/100,2),0)</f>
        <v>0</v>
      </c>
      <c r="AE47" s="44" t="n">
        <f aca="false">ROUND('Форма 4'!C866*'Базовые цены за единицу'!AE47,2)</f>
        <v>0</v>
      </c>
      <c r="AH47" s="44" t="n">
        <f aca="false">ROUND('Форма 4'!C866*'Базовые цены за единицу'!AH47,2)</f>
        <v>0</v>
      </c>
      <c r="AI47" s="44" t="n">
        <f aca="false">ROUND('Форма 4'!C866*'Базовые цены за единицу'!AI47,2)</f>
        <v>0</v>
      </c>
      <c r="AJ47" s="44" t="n">
        <f aca="false">ROUND('Форма 4'!C866*'Базовые цены за единицу'!AJ47,2)</f>
        <v>0</v>
      </c>
      <c r="AK47" s="44" t="n">
        <f aca="false">ROUND('Форма 4'!C866*'Базовые цены за единицу'!AK47,2)</f>
        <v>0</v>
      </c>
    </row>
    <row r="49" customFormat="false" ht="10.5" hidden="false" customHeight="false" outlineLevel="0" collapsed="false">
      <c r="B49" s="16" t="s">
        <v>179</v>
      </c>
      <c r="C49" s="16"/>
      <c r="D49" s="16"/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A51" s="44" t="str">
        <f aca="false">'Форма 4'!A977</f>
        <v>28.</v>
      </c>
      <c r="B51" s="44" t="n">
        <f aca="false">ROUND(C51+D51+F51+AF51+AG51,2)</f>
        <v>106.56</v>
      </c>
      <c r="C51" s="44" t="n">
        <f aca="false">ROUND('Форма 4'!C977*'Базовые цены за единицу'!C51,2)</f>
        <v>0</v>
      </c>
      <c r="D51" s="44" t="n">
        <f aca="false">ROUND('Форма 4'!C977*'Базовые цены за единицу'!D51,2)</f>
        <v>106.56</v>
      </c>
      <c r="E51" s="44" t="n">
        <f aca="false">ROUND('Форма 4'!C977*'Базовые цены за единицу'!E51,2)</f>
        <v>0</v>
      </c>
      <c r="F51" s="44" t="n">
        <f aca="false">ROUND('Форма 4'!C977*'Базовые цены за единицу'!F51,2)</f>
        <v>0</v>
      </c>
      <c r="G51" s="44" t="n">
        <f aca="false">ROUND('Форма 4'!C977*'Базовые цены за единицу'!G51,2)</f>
        <v>0</v>
      </c>
      <c r="H51" s="44" t="n">
        <f aca="false">ROUND('Форма 4'!C977*'Базовые цены за единицу'!H51,2)</f>
        <v>0</v>
      </c>
      <c r="I51" s="49" t="e">
        <f aca="false">ОКРУГЛВСЕ('Форма 4'!C977*'Базовые цены за единицу'!I51,4)</f>
        <v>#VALUE!</v>
      </c>
      <c r="J51" s="43" t="e">
        <f aca="false">ОКРУГЛВСЕ('Форма 4'!C977*'Базовые цены за единицу'!J51,4)</f>
        <v>#VALUE!</v>
      </c>
      <c r="K51" s="49" t="e">
        <f aca="false">ОКРУГЛВСЕ('Форма 4'!C977*'Базовые цены за единицу'!K51,4)</f>
        <v>#VALUE!</v>
      </c>
      <c r="L51" s="44" t="n">
        <f aca="false">ROUND('Форма 4'!C977*'Базовые цены за единицу'!L51,2)</f>
        <v>0</v>
      </c>
      <c r="M51" s="44" t="n">
        <f aca="false">ROUND('Форма 4'!C977*'Базовые цены за единицу'!M51,2)</f>
        <v>0</v>
      </c>
      <c r="P51" s="44" t="n">
        <f aca="false">ROUND('Форма 4'!C977*'Базовые цены за единицу'!P51,2)</f>
        <v>0</v>
      </c>
      <c r="Q51" s="44" t="n">
        <f aca="false">ROUND('Форма 4'!C977*'Базовые цены за единицу'!Q51,2)</f>
        <v>0</v>
      </c>
      <c r="R51" s="44" t="n">
        <f aca="false">ROUND('Форма 4'!C977*'Базовые цены за единицу'!R51,2)</f>
        <v>0</v>
      </c>
      <c r="S51" s="44" t="n">
        <f aca="false">ROUND('Форма 4'!C977*'Базовые цены за единицу'!S51,2)</f>
        <v>0</v>
      </c>
      <c r="T51" s="44" t="n">
        <f aca="false">ROUND('Форма 4'!C977*'Базовые цены за единицу'!T51,2)</f>
        <v>0</v>
      </c>
      <c r="U51" s="44" t="n">
        <f aca="false">ROUND('Форма 4'!C977*'Базовые цены за единицу'!U51,2)</f>
        <v>0</v>
      </c>
      <c r="V51" s="44" t="n">
        <f aca="false">ROUND('Форма 4'!C977*'Базовые цены за единицу'!V51,2)</f>
        <v>0</v>
      </c>
      <c r="X51" s="44" t="n">
        <f aca="false">ROUND('Форма 4'!C977*'Базовые цены за единицу'!X51,2)</f>
        <v>0</v>
      </c>
      <c r="Y51" s="44" t="n">
        <f aca="false">IF(Определители!I51="9",ROUND((C51+E51)*(Начисления!M51/100)*('Форма 4'!C988/100),2),0)</f>
        <v>0</v>
      </c>
      <c r="Z51" s="44" t="n">
        <f aca="false">IF(Определители!I51="9",ROUND((C51+E51)*(100-Начисления!M51/100)*('Форма 4'!C988/100),2),0)</f>
        <v>0</v>
      </c>
      <c r="AA51" s="44" t="n">
        <f aca="false">IF(Определители!I51="9",ROUND((C51+E51)*(Начисления!M51/100)*('Форма 4'!C991/100),2),0)</f>
        <v>0</v>
      </c>
      <c r="AB51" s="44" t="n">
        <f aca="false">IF(Определители!I51="9",ROUND((C51+E51)*(100-Начисления!M51/100)*('Форма 4'!C991/100),2),0)</f>
        <v>0</v>
      </c>
      <c r="AC51" s="44" t="n">
        <f aca="false">IF(Определители!I51="9",ROUND(B51*Начисления!M51/100,2),0)</f>
        <v>0</v>
      </c>
      <c r="AD51" s="44" t="n">
        <f aca="false">IF(Определители!I51="9",ROUND(B51*(100-Начисления!M51)/100,2),0)</f>
        <v>0</v>
      </c>
      <c r="AE51" s="44" t="n">
        <f aca="false">ROUND('Форма 4'!C977*'Базовые цены за единицу'!AE51,2)</f>
        <v>0</v>
      </c>
      <c r="AH51" s="44" t="n">
        <f aca="false">ROUND('Форма 4'!C977*'Базовые цены за единицу'!AH51,2)</f>
        <v>0</v>
      </c>
      <c r="AI51" s="44" t="n">
        <f aca="false">ROUND('Форма 4'!C977*'Базовые цены за единицу'!AI51,2)</f>
        <v>0</v>
      </c>
      <c r="AJ51" s="44" t="n">
        <f aca="false">ROUND('Форма 4'!C977*'Базовые цены за единицу'!AJ51,2)</f>
        <v>0</v>
      </c>
      <c r="AK51" s="44" t="n">
        <f aca="false">ROUND('Форма 4'!C977*'Базовые цены за единицу'!AK51,2)</f>
        <v>0</v>
      </c>
    </row>
    <row r="53" customFormat="false" ht="10.5" hidden="false" customHeight="false" outlineLevel="0" collapsed="false">
      <c r="B53" s="16" t="s">
        <v>183</v>
      </c>
      <c r="C53" s="16"/>
      <c r="D53" s="16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A55" s="44" t="str">
        <f aca="false">'Форма 4'!A1086</f>
        <v>29.</v>
      </c>
      <c r="B55" s="44" t="n">
        <f aca="false">ROUND(C55+D55+F55+AF55+AG55,2)</f>
        <v>3385.8</v>
      </c>
      <c r="C55" s="44" t="n">
        <f aca="false">ROUND('Форма 4'!C1086*'Базовые цены за единицу'!C55,2)</f>
        <v>132.77</v>
      </c>
      <c r="D55" s="44" t="n">
        <f aca="false">ROUND('Форма 4'!C1086*'Базовые цены за единицу'!D55,2)</f>
        <v>25.82</v>
      </c>
      <c r="E55" s="44" t="n">
        <f aca="false">ROUND('Форма 4'!C1086*'Базовые цены за единицу'!E55,2)</f>
        <v>3.92</v>
      </c>
      <c r="F55" s="44" t="n">
        <f aca="false">ROUND('Форма 4'!C1086*'Базовые цены за единицу'!F55,2)</f>
        <v>3227.21</v>
      </c>
      <c r="G55" s="44" t="n">
        <f aca="false">ROUND('Форма 4'!C1086*'Базовые цены за единицу'!G55,2)</f>
        <v>3125.66</v>
      </c>
      <c r="H55" s="44" t="n">
        <f aca="false">ROUND('Форма 4'!C1086*'Базовые цены за единицу'!H55,2)</f>
        <v>0</v>
      </c>
      <c r="I55" s="49" t="e">
        <f aca="false">ОКРУГЛВСЕ('Форма 4'!C1086*'Базовые цены за единицу'!I55,4)</f>
        <v>#VALUE!</v>
      </c>
      <c r="J55" s="43" t="e">
        <f aca="false">ОКРУГЛВСЕ('Форма 4'!C1086*'Базовые цены за единицу'!J55,4)</f>
        <v>#VALUE!</v>
      </c>
      <c r="K55" s="49" t="e">
        <f aca="false">ОКРУГЛВСЕ('Форма 4'!C1086*'Базовые цены за единицу'!K55,4)</f>
        <v>#VALUE!</v>
      </c>
      <c r="L55" s="44" t="n">
        <f aca="false">ROUND('Форма 4'!C1086*'Базовые цены за единицу'!L55,2)</f>
        <v>0</v>
      </c>
      <c r="M55" s="44" t="n">
        <f aca="false">ROUND('Форма 4'!C1086*'Базовые цены за единицу'!M55,2)</f>
        <v>0</v>
      </c>
      <c r="N55" s="44" t="n">
        <f aca="false">ROUND((C55+E55)*'Форма 4'!C1097/100,2)</f>
        <v>162.66</v>
      </c>
      <c r="O55" s="44" t="n">
        <f aca="false">ROUND((C55+E55)*'Форма 4'!C1100/100,2)</f>
        <v>88.85</v>
      </c>
      <c r="P55" s="44" t="n">
        <f aca="false">ROUND('Форма 4'!C1086*'Базовые цены за единицу'!P55,2)</f>
        <v>157.99</v>
      </c>
      <c r="Q55" s="44" t="n">
        <f aca="false">ROUND('Форма 4'!C1086*'Базовые цены за единицу'!Q55,2)</f>
        <v>4.66</v>
      </c>
      <c r="R55" s="44" t="n">
        <f aca="false">ROUND('Форма 4'!C1086*'Базовые цены за единицу'!R55,2)</f>
        <v>86.3</v>
      </c>
      <c r="S55" s="44" t="n">
        <f aca="false">ROUND('Форма 4'!C1086*'Базовые цены за единицу'!S55,2)</f>
        <v>2.54</v>
      </c>
      <c r="T55" s="44" t="n">
        <f aca="false">ROUND('Форма 4'!C1086*'Базовые цены за единицу'!T55,2)</f>
        <v>0</v>
      </c>
      <c r="U55" s="44" t="n">
        <f aca="false">ROUND('Форма 4'!C1086*'Базовые цены за единицу'!U55,2)</f>
        <v>0</v>
      </c>
      <c r="V55" s="44" t="n">
        <f aca="false">ROUND('Форма 4'!C1086*'Базовые цены за единицу'!V55,2)</f>
        <v>0</v>
      </c>
      <c r="X55" s="44" t="n">
        <f aca="false">ROUND('Форма 4'!C1086*'Базовые цены за единицу'!X55,2)</f>
        <v>0</v>
      </c>
      <c r="Y55" s="44" t="n">
        <f aca="false">IF(Определители!I55="9",ROUND((C55+E55)*(Начисления!M55/100)*('Форма 4'!C1097/100),2),0)</f>
        <v>0</v>
      </c>
      <c r="Z55" s="44" t="n">
        <f aca="false">IF(Определители!I55="9",ROUND((C55+E55)*(100-Начисления!M55/100)*('Форма 4'!C1097/100),2),0)</f>
        <v>0</v>
      </c>
      <c r="AA55" s="44" t="n">
        <f aca="false">IF(Определители!I55="9",ROUND((C55+E55)*(Начисления!M55/100)*('Форма 4'!C1100/100),2),0)</f>
        <v>0</v>
      </c>
      <c r="AB55" s="44" t="n">
        <f aca="false">IF(Определители!I55="9",ROUND((C55+E55)*(100-Начисления!M55/100)*('Форма 4'!C1100/100),2),0)</f>
        <v>0</v>
      </c>
      <c r="AC55" s="44" t="n">
        <f aca="false">IF(Определители!I55="9",ROUND(B55*Начисления!M55/100,2),0)</f>
        <v>0</v>
      </c>
      <c r="AD55" s="44" t="n">
        <f aca="false">IF(Определители!I55="9",ROUND(B55*(100-Начисления!M55)/100,2),0)</f>
        <v>0</v>
      </c>
      <c r="AE55" s="44" t="n">
        <f aca="false">ROUND('Форма 4'!C1086*'Базовые цены за единицу'!AE55,2)</f>
        <v>0</v>
      </c>
      <c r="AH55" s="44" t="n">
        <f aca="false">ROUND('Форма 4'!C1086*'Базовые цены за единицу'!AH55,2)</f>
        <v>0</v>
      </c>
      <c r="AI55" s="44" t="n">
        <f aca="false">ROUND('Форма 4'!C1086*'Базовые цены за единицу'!AI55,2)</f>
        <v>0</v>
      </c>
      <c r="AJ55" s="44" t="n">
        <f aca="false">ROUND('Форма 4'!C1086*'Базовые цены за единицу'!AJ55,2)</f>
        <v>0</v>
      </c>
      <c r="AK55" s="44" t="n">
        <f aca="false">ROUND('Форма 4'!C1086*'Базовые цены за единицу'!AK55,2)</f>
        <v>0</v>
      </c>
    </row>
    <row r="56" customFormat="false" ht="10.5" hidden="false" customHeight="false" outlineLevel="0" collapsed="false">
      <c r="A56" s="44" t="str">
        <f aca="false">'Форма 4'!A1104</f>
        <v>30.</v>
      </c>
      <c r="B56" s="44" t="n">
        <f aca="false">ROUND(C56+D56+F56+AF56+AG56,2)</f>
        <v>10451.11</v>
      </c>
      <c r="C56" s="44" t="n">
        <f aca="false">ROUND('Форма 4'!C1104*'Базовые цены за единицу'!C56,2)</f>
        <v>185.96</v>
      </c>
      <c r="D56" s="44" t="n">
        <f aca="false">ROUND('Форма 4'!C1104*'Базовые цены за единицу'!D56,2)</f>
        <v>276.57</v>
      </c>
      <c r="E56" s="44" t="n">
        <f aca="false">ROUND('Форма 4'!C1104*'Базовые цены за единицу'!E56,2)</f>
        <v>43.16</v>
      </c>
      <c r="F56" s="44" t="n">
        <f aca="false">ROUND('Форма 4'!C1104*'Базовые цены за единицу'!F56,2)</f>
        <v>9988.58</v>
      </c>
      <c r="G56" s="44" t="n">
        <f aca="false">ROUND('Форма 4'!C1104*'Базовые цены за единицу'!G56,2)</f>
        <v>8451.61</v>
      </c>
      <c r="H56" s="44" t="n">
        <f aca="false">ROUND('Форма 4'!C1104*'Базовые цены за единицу'!H56,2)</f>
        <v>0</v>
      </c>
      <c r="I56" s="49" t="e">
        <f aca="false">ОКРУГЛВСЕ('Форма 4'!C1104*'Базовые цены за единицу'!I56,4)</f>
        <v>#VALUE!</v>
      </c>
      <c r="J56" s="43" t="e">
        <f aca="false">ОКРУГЛВСЕ('Форма 4'!C1104*'Базовые цены за единицу'!J56,4)</f>
        <v>#VALUE!</v>
      </c>
      <c r="K56" s="49" t="e">
        <f aca="false">ОКРУГЛВСЕ('Форма 4'!C1104*'Базовые цены за единицу'!K56,4)</f>
        <v>#VALUE!</v>
      </c>
      <c r="L56" s="44" t="n">
        <f aca="false">ROUND('Форма 4'!C1104*'Базовые цены за единицу'!L56,2)</f>
        <v>0</v>
      </c>
      <c r="M56" s="44" t="n">
        <f aca="false">ROUND('Форма 4'!C1104*'Базовые цены за единицу'!M56,2)</f>
        <v>0</v>
      </c>
      <c r="N56" s="44" t="n">
        <f aca="false">ROUND((C56+E56)*'Форма 4'!C1115/100,2)</f>
        <v>238.28</v>
      </c>
      <c r="O56" s="44" t="n">
        <f aca="false">ROUND((C56+E56)*'Форма 4'!C1118/100,2)</f>
        <v>126.02</v>
      </c>
      <c r="P56" s="44" t="n">
        <f aca="false">ROUND('Форма 4'!C1104*'Базовые цены за единицу'!P56,2)</f>
        <v>193.4</v>
      </c>
      <c r="Q56" s="44" t="n">
        <f aca="false">ROUND('Форма 4'!C1104*'Базовые цены за единицу'!Q56,2)</f>
        <v>44.89</v>
      </c>
      <c r="R56" s="44" t="n">
        <f aca="false">ROUND('Форма 4'!C1104*'Базовые цены за единицу'!R56,2)</f>
        <v>102.28</v>
      </c>
      <c r="S56" s="44" t="n">
        <f aca="false">ROUND('Форма 4'!C1104*'Базовые цены за единицу'!S56,2)</f>
        <v>23.74</v>
      </c>
      <c r="T56" s="44" t="n">
        <f aca="false">ROUND('Форма 4'!C1104*'Базовые цены за единицу'!T56,2)</f>
        <v>0</v>
      </c>
      <c r="U56" s="44" t="n">
        <f aca="false">ROUND('Форма 4'!C1104*'Базовые цены за единицу'!U56,2)</f>
        <v>0</v>
      </c>
      <c r="V56" s="44" t="n">
        <f aca="false">ROUND('Форма 4'!C1104*'Базовые цены за единицу'!V56,2)</f>
        <v>0</v>
      </c>
      <c r="X56" s="44" t="n">
        <f aca="false">ROUND('Форма 4'!C1104*'Базовые цены за единицу'!X56,2)</f>
        <v>0</v>
      </c>
      <c r="Y56" s="44" t="n">
        <f aca="false">IF(Определители!I56="9",ROUND((C56+E56)*(Начисления!M56/100)*('Форма 4'!C1115/100),2),0)</f>
        <v>0</v>
      </c>
      <c r="Z56" s="44" t="n">
        <f aca="false">IF(Определители!I56="9",ROUND((C56+E56)*(100-Начисления!M56/100)*('Форма 4'!C1115/100),2),0)</f>
        <v>0</v>
      </c>
      <c r="AA56" s="44" t="n">
        <f aca="false">IF(Определители!I56="9",ROUND((C56+E56)*(Начисления!M56/100)*('Форма 4'!C1118/100),2),0)</f>
        <v>0</v>
      </c>
      <c r="AB56" s="44" t="n">
        <f aca="false">IF(Определители!I56="9",ROUND((C56+E56)*(100-Начисления!M56/100)*('Форма 4'!C1118/100),2),0)</f>
        <v>0</v>
      </c>
      <c r="AC56" s="44" t="n">
        <f aca="false">IF(Определители!I56="9",ROUND(B56*Начисления!M56/100,2),0)</f>
        <v>0</v>
      </c>
      <c r="AD56" s="44" t="n">
        <f aca="false">IF(Определители!I56="9",ROUND(B56*(100-Начисления!M56)/100,2),0)</f>
        <v>0</v>
      </c>
      <c r="AE56" s="44" t="n">
        <f aca="false">ROUND('Форма 4'!C1104*'Базовые цены за единицу'!AE56,2)</f>
        <v>0</v>
      </c>
      <c r="AH56" s="44" t="n">
        <f aca="false">ROUND('Форма 4'!C1104*'Базовые цены за единицу'!AH56,2)</f>
        <v>0</v>
      </c>
      <c r="AI56" s="44" t="n">
        <f aca="false">ROUND('Форма 4'!C1104*'Базовые цены за единицу'!AI56,2)</f>
        <v>0</v>
      </c>
      <c r="AJ56" s="44" t="n">
        <f aca="false">ROUND('Форма 4'!C1104*'Базовые цены за единицу'!AJ56,2)</f>
        <v>0</v>
      </c>
      <c r="AK56" s="44" t="n">
        <f aca="false">ROUND('Форма 4'!C1104*'Базовые цены за единицу'!AK56,2)</f>
        <v>0</v>
      </c>
    </row>
    <row r="58" customFormat="false" ht="10.5" hidden="false" customHeight="false" outlineLevel="0" collapsed="false">
      <c r="B58" s="16" t="s">
        <v>192</v>
      </c>
      <c r="C58" s="16"/>
      <c r="D58" s="16"/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A60" s="44" t="str">
        <f aca="false">'Форма 4'!A1215</f>
        <v>31.</v>
      </c>
      <c r="B60" s="44" t="n">
        <f aca="false">ROUND(C60+D60+F60+AF60+AG60,2)</f>
        <v>1201.36</v>
      </c>
      <c r="C60" s="44" t="n">
        <f aca="false">ROUND('Форма 4'!C1215*'Базовые цены за единицу'!C60,2)</f>
        <v>0</v>
      </c>
      <c r="D60" s="44" t="n">
        <f aca="false">ROUND('Форма 4'!C1215*'Базовые цены за единицу'!D60,2)</f>
        <v>1201.36</v>
      </c>
      <c r="E60" s="44" t="n">
        <f aca="false">ROUND('Форма 4'!C1215*'Базовые цены за единицу'!E60,2)</f>
        <v>0</v>
      </c>
      <c r="F60" s="44" t="n">
        <f aca="false">ROUND('Форма 4'!C1215*'Базовые цены за единицу'!F60,2)</f>
        <v>0</v>
      </c>
      <c r="G60" s="44" t="n">
        <f aca="false">ROUND('Форма 4'!C1215*'Базовые цены за единицу'!G60,2)</f>
        <v>0</v>
      </c>
      <c r="H60" s="44" t="n">
        <f aca="false">ROUND('Форма 4'!C1215*'Базовые цены за единицу'!H60,2)</f>
        <v>0</v>
      </c>
      <c r="I60" s="49" t="e">
        <f aca="false">ОКРУГЛВСЕ('Форма 4'!C1215*'Базовые цены за единицу'!I60,4)</f>
        <v>#VALUE!</v>
      </c>
      <c r="J60" s="43" t="e">
        <f aca="false">ОКРУГЛВСЕ('Форма 4'!C1215*'Базовые цены за единицу'!J60,4)</f>
        <v>#VALUE!</v>
      </c>
      <c r="K60" s="49" t="e">
        <f aca="false">ОКРУГЛВСЕ('Форма 4'!C1215*'Базовые цены за единицу'!K60,4)</f>
        <v>#VALUE!</v>
      </c>
      <c r="L60" s="44" t="n">
        <f aca="false">ROUND('Форма 4'!C1215*'Базовые цены за единицу'!L60,2)</f>
        <v>0</v>
      </c>
      <c r="M60" s="44" t="n">
        <f aca="false">ROUND('Форма 4'!C1215*'Базовые цены за единицу'!M60,2)</f>
        <v>0</v>
      </c>
      <c r="P60" s="44" t="n">
        <f aca="false">ROUND('Форма 4'!C1215*'Базовые цены за единицу'!P60,2)</f>
        <v>0</v>
      </c>
      <c r="Q60" s="44" t="n">
        <f aca="false">ROUND('Форма 4'!C1215*'Базовые цены за единицу'!Q60,2)</f>
        <v>0</v>
      </c>
      <c r="R60" s="44" t="n">
        <f aca="false">ROUND('Форма 4'!C1215*'Базовые цены за единицу'!R60,2)</f>
        <v>0</v>
      </c>
      <c r="S60" s="44" t="n">
        <f aca="false">ROUND('Форма 4'!C1215*'Базовые цены за единицу'!S60,2)</f>
        <v>0</v>
      </c>
      <c r="T60" s="44" t="n">
        <f aca="false">ROUND('Форма 4'!C1215*'Базовые цены за единицу'!T60,2)</f>
        <v>0</v>
      </c>
      <c r="U60" s="44" t="n">
        <f aca="false">ROUND('Форма 4'!C1215*'Базовые цены за единицу'!U60,2)</f>
        <v>0</v>
      </c>
      <c r="V60" s="44" t="n">
        <f aca="false">ROUND('Форма 4'!C1215*'Базовые цены за единицу'!V60,2)</f>
        <v>0</v>
      </c>
      <c r="X60" s="44" t="n">
        <f aca="false">ROUND('Форма 4'!C1215*'Базовые цены за единицу'!X60,2)</f>
        <v>0</v>
      </c>
      <c r="Y60" s="44" t="n">
        <f aca="false">IF(Определители!I60="9",ROUND((C60+E60)*(Начисления!M60/100)*('Форма 4'!C1226/100),2),0)</f>
        <v>0</v>
      </c>
      <c r="Z60" s="44" t="n">
        <f aca="false">IF(Определители!I60="9",ROUND((C60+E60)*(100-Начисления!M60/100)*('Форма 4'!C1226/100),2),0)</f>
        <v>0</v>
      </c>
      <c r="AA60" s="44" t="n">
        <f aca="false">IF(Определители!I60="9",ROUND((C60+E60)*(Начисления!M60/100)*('Форма 4'!C1229/100),2),0)</f>
        <v>0</v>
      </c>
      <c r="AB60" s="44" t="n">
        <f aca="false">IF(Определители!I60="9",ROUND((C60+E60)*(100-Начисления!M60/100)*('Форма 4'!C1229/100),2),0)</f>
        <v>0</v>
      </c>
      <c r="AC60" s="44" t="n">
        <f aca="false">IF(Определители!I60="9",ROUND(B60*Начисления!M60/100,2),0)</f>
        <v>0</v>
      </c>
      <c r="AD60" s="44" t="n">
        <f aca="false">IF(Определители!I60="9",ROUND(B60*(100-Начисления!M60)/100,2),0)</f>
        <v>0</v>
      </c>
      <c r="AE60" s="44" t="n">
        <f aca="false">ROUND('Форма 4'!C1215*'Базовые цены за единицу'!AE60,2)</f>
        <v>0</v>
      </c>
      <c r="AH60" s="44" t="n">
        <f aca="false">ROUND('Форма 4'!C1215*'Базовые цены за единицу'!AH60,2)</f>
        <v>0</v>
      </c>
      <c r="AI60" s="44" t="n">
        <f aca="false">ROUND('Форма 4'!C1215*'Базовые цены за единицу'!AI60,2)</f>
        <v>0</v>
      </c>
      <c r="AJ60" s="44" t="n">
        <f aca="false">ROUND('Форма 4'!C1215*'Базовые цены за единицу'!AJ60,2)</f>
        <v>0</v>
      </c>
      <c r="AK60" s="44" t="n">
        <f aca="false">ROUND('Форма 4'!C1215*'Базовые цены за единицу'!AK60,2)</f>
        <v>0</v>
      </c>
    </row>
    <row r="62" customFormat="false" ht="10.5" hidden="false" customHeight="false" outlineLevel="0" collapsed="false">
      <c r="B62" s="16" t="s">
        <v>196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4" t="str">
        <f aca="false">'Форма 4'!A1328</f>
        <v>32.</v>
      </c>
      <c r="B64" s="44" t="n">
        <f aca="false">ROUND(C64+D64+F64+AF64+AG64,2)</f>
        <v>23058.06</v>
      </c>
      <c r="C64" s="44" t="n">
        <f aca="false">ROUND('Форма 4'!C1328*'Базовые цены за единицу'!C64,2)</f>
        <v>1913.18</v>
      </c>
      <c r="D64" s="44" t="n">
        <f aca="false">ROUND('Форма 4'!C1328*'Базовые цены за единицу'!D64,2)</f>
        <v>108.87</v>
      </c>
      <c r="E64" s="44" t="n">
        <f aca="false">ROUND('Форма 4'!C1328*'Базовые цены за единицу'!E64,2)</f>
        <v>15.58</v>
      </c>
      <c r="F64" s="44" t="n">
        <f aca="false">ROUND('Форма 4'!C1328*'Базовые цены за единицу'!F64,2)</f>
        <v>21036.01</v>
      </c>
      <c r="G64" s="44" t="n">
        <f aca="false">ROUND('Форма 4'!C1328*'Базовые цены за единицу'!G64,2)</f>
        <v>0</v>
      </c>
      <c r="H64" s="44" t="n">
        <f aca="false">ROUND('Форма 4'!C1328*'Базовые цены за единицу'!H64,2)</f>
        <v>0</v>
      </c>
      <c r="I64" s="49" t="e">
        <f aca="false">ОКРУГЛВСЕ('Форма 4'!C1328*'Базовые цены за единицу'!I64,4)</f>
        <v>#VALUE!</v>
      </c>
      <c r="J64" s="43" t="e">
        <f aca="false">ОКРУГЛВСЕ('Форма 4'!C1328*'Базовые цены за единицу'!J64,4)</f>
        <v>#VALUE!</v>
      </c>
      <c r="K64" s="49" t="e">
        <f aca="false">ОКРУГЛВСЕ('Форма 4'!C1328*'Базовые цены за единицу'!K64,4)</f>
        <v>#VALUE!</v>
      </c>
      <c r="L64" s="44" t="n">
        <f aca="false">ROUND('Форма 4'!C1328*'Базовые цены за единицу'!L64,2)</f>
        <v>0</v>
      </c>
      <c r="M64" s="44" t="n">
        <f aca="false">ROUND('Форма 4'!C1328*'Базовые цены за единицу'!M64,2)</f>
        <v>0</v>
      </c>
      <c r="N64" s="44" t="n">
        <f aca="false">ROUND((C64+E64)*'Форма 4'!C1339/100,2)</f>
        <v>2005.91</v>
      </c>
      <c r="O64" s="44" t="n">
        <f aca="false">ROUND((C64+E64)*'Форма 4'!C1342/100,2)</f>
        <v>906.52</v>
      </c>
      <c r="P64" s="44" t="n">
        <f aca="false">ROUND('Форма 4'!C1328*'Базовые цены за единицу'!P64,2)</f>
        <v>1989.7</v>
      </c>
      <c r="Q64" s="44" t="n">
        <f aca="false">ROUND('Форма 4'!C1328*'Базовые цены за единицу'!Q64,2)</f>
        <v>16.21</v>
      </c>
      <c r="R64" s="44" t="n">
        <f aca="false">ROUND('Форма 4'!C1328*'Базовые цены за единицу'!R64,2)</f>
        <v>899.2</v>
      </c>
      <c r="S64" s="44" t="n">
        <f aca="false">ROUND('Форма 4'!C1328*'Базовые цены за единицу'!S64,2)</f>
        <v>7.32</v>
      </c>
      <c r="T64" s="44" t="n">
        <f aca="false">ROUND('Форма 4'!C1328*'Базовые цены за единицу'!T64,2)</f>
        <v>0</v>
      </c>
      <c r="U64" s="44" t="n">
        <f aca="false">ROUND('Форма 4'!C1328*'Базовые цены за единицу'!U64,2)</f>
        <v>0</v>
      </c>
      <c r="V64" s="44" t="n">
        <f aca="false">ROUND('Форма 4'!C1328*'Базовые цены за единицу'!V64,2)</f>
        <v>0</v>
      </c>
      <c r="X64" s="44" t="n">
        <f aca="false">ROUND('Форма 4'!C1328*'Базовые цены за единицу'!X64,2)</f>
        <v>0</v>
      </c>
      <c r="Y64" s="44" t="n">
        <f aca="false">IF(Определители!I64="9",ROUND((C64+E64)*(Начисления!M64/100)*('Форма 4'!C1339/100),2),0)</f>
        <v>0</v>
      </c>
      <c r="Z64" s="44" t="n">
        <f aca="false">IF(Определители!I64="9",ROUND((C64+E64)*(100-Начисления!M64/100)*('Форма 4'!C1339/100),2),0)</f>
        <v>0</v>
      </c>
      <c r="AA64" s="44" t="n">
        <f aca="false">IF(Определители!I64="9",ROUND((C64+E64)*(Начисления!M64/100)*('Форма 4'!C1342/100),2),0)</f>
        <v>0</v>
      </c>
      <c r="AB64" s="44" t="n">
        <f aca="false">IF(Определители!I64="9",ROUND((C64+E64)*(100-Начисления!M64/100)*('Форма 4'!C1342/100),2),0)</f>
        <v>0</v>
      </c>
      <c r="AC64" s="44" t="n">
        <f aca="false">IF(Определители!I64="9",ROUND(B64*Начисления!M64/100,2),0)</f>
        <v>0</v>
      </c>
      <c r="AD64" s="44" t="n">
        <f aca="false">IF(Определители!I64="9",ROUND(B64*(100-Начисления!M64)/100,2),0)</f>
        <v>0</v>
      </c>
      <c r="AE64" s="44" t="n">
        <f aca="false">ROUND('Форма 4'!C1328*'Базовые цены за единицу'!AE64,2)</f>
        <v>0</v>
      </c>
      <c r="AH64" s="44" t="n">
        <f aca="false">ROUND('Форма 4'!C1328*'Базовые цены за единицу'!AH64,2)</f>
        <v>0</v>
      </c>
      <c r="AI64" s="44" t="n">
        <f aca="false">ROUND('Форма 4'!C1328*'Базовые цены за единицу'!AI64,2)</f>
        <v>0</v>
      </c>
      <c r="AJ64" s="44" t="n">
        <f aca="false">ROUND('Форма 4'!C1328*'Базовые цены за единицу'!AJ64,2)</f>
        <v>0</v>
      </c>
      <c r="AK64" s="44" t="n">
        <f aca="false">ROUND('Форма 4'!C1328*'Базовые цены за единицу'!AK64,2)</f>
        <v>0</v>
      </c>
    </row>
    <row r="65" customFormat="false" ht="10.5" hidden="false" customHeight="false" outlineLevel="0" collapsed="false">
      <c r="A65" s="44" t="str">
        <f aca="false">'Форма 4'!A1346</f>
        <v>33.</v>
      </c>
      <c r="B65" s="44" t="n">
        <f aca="false">ROUND(C65+D65+F65+AF65+AG65,2)</f>
        <v>30787.18</v>
      </c>
      <c r="C65" s="44" t="n">
        <f aca="false">ROUND('Форма 4'!C1346*'Базовые цены за единицу'!C65,2)</f>
        <v>0</v>
      </c>
      <c r="D65" s="44" t="n">
        <f aca="false">ROUND('Форма 4'!C1346*'Базовые цены за единицу'!D65,2)</f>
        <v>0</v>
      </c>
      <c r="E65" s="44" t="n">
        <f aca="false">ROUND('Форма 4'!C1346*'Базовые цены за единицу'!E65,2)</f>
        <v>0</v>
      </c>
      <c r="F65" s="44" t="n">
        <f aca="false">ROUND('Форма 4'!C1346*'Базовые цены за единицу'!F65,2)</f>
        <v>30787.18</v>
      </c>
      <c r="G65" s="44" t="n">
        <f aca="false">ROUND('Форма 4'!C1346*'Базовые цены за единицу'!G65,2)</f>
        <v>30148</v>
      </c>
      <c r="H65" s="44" t="n">
        <f aca="false">ROUND('Форма 4'!C1346*'Базовые цены за единицу'!H65,2)</f>
        <v>0</v>
      </c>
      <c r="I65" s="49" t="e">
        <f aca="false">ОКРУГЛВСЕ('Форма 4'!C1346*'Базовые цены за единицу'!I65,4)</f>
        <v>#VALUE!</v>
      </c>
      <c r="J65" s="43" t="e">
        <f aca="false">ОКРУГЛВСЕ('Форма 4'!C1346*'Базовые цены за единицу'!J65,4)</f>
        <v>#VALUE!</v>
      </c>
      <c r="K65" s="49" t="e">
        <f aca="false">ОКРУГЛВСЕ('Форма 4'!C1346*'Базовые цены за единицу'!K65,4)</f>
        <v>#VALUE!</v>
      </c>
      <c r="L65" s="44" t="n">
        <f aca="false">ROUND('Форма 4'!C1346*'Базовые цены за единицу'!L65,2)</f>
        <v>0</v>
      </c>
      <c r="M65" s="44" t="n">
        <f aca="false">ROUND('Форма 4'!C1346*'Базовые цены за единицу'!M65,2)</f>
        <v>0</v>
      </c>
      <c r="N65" s="44" t="n">
        <f aca="false">ROUND((C65+E65)*'Форма 4'!C1358/100,2)</f>
        <v>0</v>
      </c>
      <c r="O65" s="44" t="n">
        <f aca="false">ROUND((C65+E65)*'Форма 4'!C1361/100,2)</f>
        <v>0</v>
      </c>
      <c r="P65" s="44" t="n">
        <f aca="false">ROUND('Форма 4'!C1346*'Базовые цены за единицу'!P65,2)</f>
        <v>0</v>
      </c>
      <c r="Q65" s="44" t="n">
        <f aca="false">ROUND('Форма 4'!C1346*'Базовые цены за единицу'!Q65,2)</f>
        <v>0</v>
      </c>
      <c r="R65" s="44" t="n">
        <f aca="false">ROUND('Форма 4'!C1346*'Базовые цены за единицу'!R65,2)</f>
        <v>0</v>
      </c>
      <c r="S65" s="44" t="n">
        <f aca="false">ROUND('Форма 4'!C1346*'Базовые цены за единицу'!S65,2)</f>
        <v>0</v>
      </c>
      <c r="T65" s="44" t="n">
        <f aca="false">ROUND('Форма 4'!C1346*'Базовые цены за единицу'!T65,2)</f>
        <v>0</v>
      </c>
      <c r="U65" s="44" t="n">
        <f aca="false">ROUND('Форма 4'!C1346*'Базовые цены за единицу'!U65,2)</f>
        <v>0</v>
      </c>
      <c r="V65" s="44" t="n">
        <f aca="false">ROUND('Форма 4'!C1346*'Базовые цены за единицу'!V65,2)</f>
        <v>0</v>
      </c>
      <c r="X65" s="44" t="n">
        <f aca="false">ROUND('Форма 4'!C1346*'Базовые цены за единицу'!X65,2)</f>
        <v>0</v>
      </c>
      <c r="Y65" s="44" t="n">
        <f aca="false">IF(Определители!I65="9",ROUND((C65+E65)*(Начисления!M65/100)*('Форма 4'!C1358/100),2),0)</f>
        <v>0</v>
      </c>
      <c r="Z65" s="44" t="n">
        <f aca="false">IF(Определители!I65="9",ROUND((C65+E65)*(100-Начисления!M65/100)*('Форма 4'!C1358/100),2),0)</f>
        <v>0</v>
      </c>
      <c r="AA65" s="44" t="n">
        <f aca="false">IF(Определители!I65="9",ROUND((C65+E65)*(Начисления!M65/100)*('Форма 4'!C1361/100),2),0)</f>
        <v>0</v>
      </c>
      <c r="AB65" s="44" t="n">
        <f aca="false">IF(Определители!I65="9",ROUND((C65+E65)*(100-Начисления!M65/100)*('Форма 4'!C1361/100),2),0)</f>
        <v>0</v>
      </c>
      <c r="AC65" s="44" t="n">
        <f aca="false">IF(Определители!I65="9",ROUND(B65*Начисления!M65/100,2),0)</f>
        <v>0</v>
      </c>
      <c r="AD65" s="44" t="n">
        <f aca="false">IF(Определители!I65="9",ROUND(B65*(100-Начисления!M65)/100,2),0)</f>
        <v>0</v>
      </c>
      <c r="AE65" s="44" t="n">
        <f aca="false">ROUND('Форма 4'!C1346*'Базовые цены за единицу'!AE65,2)</f>
        <v>0</v>
      </c>
      <c r="AH65" s="44" t="n">
        <f aca="false">ROUND('Форма 4'!C1346*'Базовые цены за единицу'!AH65,2)</f>
        <v>0</v>
      </c>
      <c r="AI65" s="44" t="n">
        <f aca="false">ROUND('Форма 4'!C1346*'Базовые цены за единицу'!AI65,2)</f>
        <v>0</v>
      </c>
      <c r="AJ65" s="44" t="n">
        <f aca="false">ROUND('Форма 4'!C1346*'Базовые цены за единицу'!AJ65,2)</f>
        <v>0</v>
      </c>
      <c r="AK65" s="44" t="n">
        <f aca="false">ROUND('Форма 4'!C1346*'Базовые цены за единицу'!AK65,2)</f>
        <v>0</v>
      </c>
    </row>
    <row r="66" customFormat="false" ht="10.5" hidden="false" customHeight="false" outlineLevel="0" collapsed="false">
      <c r="A66" s="44" t="str">
        <f aca="false">'Форма 4'!A1365</f>
        <v>34.</v>
      </c>
      <c r="B66" s="44" t="n">
        <f aca="false">ROUND(C66+D66+F66+AF66+AG66,2)</f>
        <v>242.72</v>
      </c>
      <c r="C66" s="44" t="n">
        <f aca="false">ROUND('Форма 4'!C1365*'Базовые цены за единицу'!C66,2)</f>
        <v>153.6</v>
      </c>
      <c r="D66" s="44" t="n">
        <f aca="false">ROUND('Форма 4'!C1365*'Базовые цены за единицу'!D66,2)</f>
        <v>23.52</v>
      </c>
      <c r="E66" s="44" t="n">
        <f aca="false">ROUND('Форма 4'!C1365*'Базовые цены за единицу'!E66,2)</f>
        <v>1.92</v>
      </c>
      <c r="F66" s="44" t="n">
        <f aca="false">ROUND('Форма 4'!C1365*'Базовые цены за единицу'!F66,2)</f>
        <v>65.6</v>
      </c>
      <c r="G66" s="44" t="n">
        <f aca="false">ROUND('Форма 4'!C1365*'Базовые цены за единицу'!G66,2)</f>
        <v>0</v>
      </c>
      <c r="H66" s="44" t="n">
        <f aca="false">ROUND('Форма 4'!C1365*'Базовые цены за единицу'!H66,2)</f>
        <v>0</v>
      </c>
      <c r="I66" s="49" t="e">
        <f aca="false">ОКРУГЛВСЕ('Форма 4'!C1365*'Базовые цены за единицу'!I66,4)</f>
        <v>#VALUE!</v>
      </c>
      <c r="J66" s="43" t="e">
        <f aca="false">ОКРУГЛВСЕ('Форма 4'!C1365*'Базовые цены за единицу'!J66,4)</f>
        <v>#VALUE!</v>
      </c>
      <c r="K66" s="49" t="e">
        <f aca="false">ОКРУГЛВСЕ('Форма 4'!C1365*'Базовые цены за единицу'!K66,4)</f>
        <v>#VALUE!</v>
      </c>
      <c r="L66" s="44" t="n">
        <f aca="false">ROUND('Форма 4'!C1365*'Базовые цены за единицу'!L66,2)</f>
        <v>0</v>
      </c>
      <c r="M66" s="44" t="n">
        <f aca="false">ROUND('Форма 4'!C1365*'Базовые цены за единицу'!M66,2)</f>
        <v>0</v>
      </c>
      <c r="N66" s="44" t="n">
        <f aca="false">ROUND((C66+E66)*'Форма 4'!C1376/100,2)</f>
        <v>197.51</v>
      </c>
      <c r="O66" s="44" t="n">
        <f aca="false">ROUND((C66+E66)*'Форма 4'!C1379/100,2)</f>
        <v>110.42</v>
      </c>
      <c r="P66" s="44" t="n">
        <f aca="false">ROUND('Форма 4'!C1365*'Базовые цены за единицу'!P66,2)</f>
        <v>195.04</v>
      </c>
      <c r="Q66" s="44" t="n">
        <f aca="false">ROUND('Форма 4'!C1365*'Базовые цены за единицу'!Q66,2)</f>
        <v>2.4</v>
      </c>
      <c r="R66" s="44" t="n">
        <f aca="false">ROUND('Форма 4'!C1365*'Базовые цены за единицу'!R66,2)</f>
        <v>109.12</v>
      </c>
      <c r="S66" s="44" t="n">
        <f aca="false">ROUND('Форма 4'!C1365*'Базовые цены за единицу'!S66,2)</f>
        <v>1.28</v>
      </c>
      <c r="T66" s="44" t="n">
        <f aca="false">ROUND('Форма 4'!C1365*'Базовые цены за единицу'!T66,2)</f>
        <v>0</v>
      </c>
      <c r="U66" s="44" t="n">
        <f aca="false">ROUND('Форма 4'!C1365*'Базовые цены за единицу'!U66,2)</f>
        <v>0</v>
      </c>
      <c r="V66" s="44" t="n">
        <f aca="false">ROUND('Форма 4'!C1365*'Базовые цены за единицу'!V66,2)</f>
        <v>0</v>
      </c>
      <c r="X66" s="44" t="n">
        <f aca="false">ROUND('Форма 4'!C1365*'Базовые цены за единицу'!X66,2)</f>
        <v>0</v>
      </c>
      <c r="Y66" s="44" t="n">
        <f aca="false">IF(Определители!I66="9",ROUND((C66+E66)*(Начисления!M66/100)*('Форма 4'!C1376/100),2),0)</f>
        <v>0</v>
      </c>
      <c r="Z66" s="44" t="n">
        <f aca="false">IF(Определители!I66="9",ROUND((C66+E66)*(100-Начисления!M66/100)*('Форма 4'!C1376/100),2),0)</f>
        <v>0</v>
      </c>
      <c r="AA66" s="44" t="n">
        <f aca="false">IF(Определители!I66="9",ROUND((C66+E66)*(Начисления!M66/100)*('Форма 4'!C1379/100),2),0)</f>
        <v>0</v>
      </c>
      <c r="AB66" s="44" t="n">
        <f aca="false">IF(Определители!I66="9",ROUND((C66+E66)*(100-Начисления!M66/100)*('Форма 4'!C1379/100),2),0)</f>
        <v>0</v>
      </c>
      <c r="AC66" s="44" t="n">
        <f aca="false">IF(Определители!I66="9",ROUND(B66*Начисления!M66/100,2),0)</f>
        <v>0</v>
      </c>
      <c r="AD66" s="44" t="n">
        <f aca="false">IF(Определители!I66="9",ROUND(B66*(100-Начисления!M66)/100,2),0)</f>
        <v>0</v>
      </c>
      <c r="AE66" s="44" t="n">
        <f aca="false">ROUND('Форма 4'!C1365*'Базовые цены за единицу'!AE66,2)</f>
        <v>0</v>
      </c>
      <c r="AH66" s="44" t="n">
        <f aca="false">ROUND('Форма 4'!C1365*'Базовые цены за единицу'!AH66,2)</f>
        <v>0</v>
      </c>
      <c r="AI66" s="44" t="n">
        <f aca="false">ROUND('Форма 4'!C1365*'Базовые цены за единицу'!AI66,2)</f>
        <v>0</v>
      </c>
      <c r="AJ66" s="44" t="n">
        <f aca="false">ROUND('Форма 4'!C1365*'Базовые цены за единицу'!AJ66,2)</f>
        <v>0</v>
      </c>
      <c r="AK66" s="44" t="n">
        <f aca="false">ROUND('Форма 4'!C1365*'Базовые цены за единицу'!AK66,2)</f>
        <v>0</v>
      </c>
    </row>
    <row r="67" customFormat="false" ht="10.5" hidden="false" customHeight="false" outlineLevel="0" collapsed="false">
      <c r="A67" s="44" t="str">
        <f aca="false">'Форма 4'!A1383</f>
        <v>35.</v>
      </c>
      <c r="B67" s="44" t="n">
        <f aca="false">ROUND(C67+D67+F67+AF67+AG67,2)</f>
        <v>452</v>
      </c>
      <c r="C67" s="44" t="n">
        <f aca="false">ROUND('Форма 4'!C1383*'Базовые цены за единицу'!C67,2)</f>
        <v>0</v>
      </c>
      <c r="D67" s="44" t="n">
        <f aca="false">ROUND('Форма 4'!C1383*'Базовые цены за единицу'!D67,2)</f>
        <v>0</v>
      </c>
      <c r="E67" s="44" t="n">
        <f aca="false">ROUND('Форма 4'!C1383*'Базовые цены за единицу'!E67,2)</f>
        <v>0</v>
      </c>
      <c r="F67" s="44" t="n">
        <f aca="false">ROUND('Форма 4'!C1383*'Базовые цены за единицу'!F67,2)</f>
        <v>452</v>
      </c>
      <c r="G67" s="44" t="n">
        <f aca="false">ROUND('Форма 4'!C1383*'Базовые цены за единицу'!G67,2)</f>
        <v>442.72</v>
      </c>
      <c r="H67" s="44" t="n">
        <f aca="false">ROUND('Форма 4'!C1383*'Базовые цены за единицу'!H67,2)</f>
        <v>0</v>
      </c>
      <c r="I67" s="49" t="e">
        <f aca="false">ОКРУГЛВСЕ('Форма 4'!C1383*'Базовые цены за единицу'!I67,4)</f>
        <v>#VALUE!</v>
      </c>
      <c r="J67" s="43" t="e">
        <f aca="false">ОКРУГЛВСЕ('Форма 4'!C1383*'Базовые цены за единицу'!J67,4)</f>
        <v>#VALUE!</v>
      </c>
      <c r="K67" s="49" t="e">
        <f aca="false">ОКРУГЛВСЕ('Форма 4'!C1383*'Базовые цены за единицу'!K67,4)</f>
        <v>#VALUE!</v>
      </c>
      <c r="L67" s="44" t="n">
        <f aca="false">ROUND('Форма 4'!C1383*'Базовые цены за единицу'!L67,2)</f>
        <v>0</v>
      </c>
      <c r="M67" s="44" t="n">
        <f aca="false">ROUND('Форма 4'!C1383*'Базовые цены за единицу'!M67,2)</f>
        <v>0</v>
      </c>
      <c r="N67" s="44" t="n">
        <f aca="false">ROUND((C67+E67)*'Форма 4'!C1395/100,2)</f>
        <v>0</v>
      </c>
      <c r="O67" s="44" t="n">
        <f aca="false">ROUND((C67+E67)*'Форма 4'!C1398/100,2)</f>
        <v>0</v>
      </c>
      <c r="P67" s="44" t="n">
        <f aca="false">ROUND('Форма 4'!C1383*'Базовые цены за единицу'!P67,2)</f>
        <v>0</v>
      </c>
      <c r="Q67" s="44" t="n">
        <f aca="false">ROUND('Форма 4'!C1383*'Базовые цены за единицу'!Q67,2)</f>
        <v>0</v>
      </c>
      <c r="R67" s="44" t="n">
        <f aca="false">ROUND('Форма 4'!C1383*'Базовые цены за единицу'!R67,2)</f>
        <v>0</v>
      </c>
      <c r="S67" s="44" t="n">
        <f aca="false">ROUND('Форма 4'!C1383*'Базовые цены за единицу'!S67,2)</f>
        <v>0</v>
      </c>
      <c r="T67" s="44" t="n">
        <f aca="false">ROUND('Форма 4'!C1383*'Базовые цены за единицу'!T67,2)</f>
        <v>0</v>
      </c>
      <c r="U67" s="44" t="n">
        <f aca="false">ROUND('Форма 4'!C1383*'Базовые цены за единицу'!U67,2)</f>
        <v>0</v>
      </c>
      <c r="V67" s="44" t="n">
        <f aca="false">ROUND('Форма 4'!C1383*'Базовые цены за единицу'!V67,2)</f>
        <v>0</v>
      </c>
      <c r="X67" s="44" t="n">
        <f aca="false">ROUND('Форма 4'!C1383*'Базовые цены за единицу'!X67,2)</f>
        <v>0</v>
      </c>
      <c r="Y67" s="44" t="n">
        <f aca="false">IF(Определители!I67="9",ROUND((C67+E67)*(Начисления!M67/100)*('Форма 4'!C1395/100),2),0)</f>
        <v>0</v>
      </c>
      <c r="Z67" s="44" t="n">
        <f aca="false">IF(Определители!I67="9",ROUND((C67+E67)*(100-Начисления!M67/100)*('Форма 4'!C1395/100),2),0)</f>
        <v>0</v>
      </c>
      <c r="AA67" s="44" t="n">
        <f aca="false">IF(Определители!I67="9",ROUND((C67+E67)*(Начисления!M67/100)*('Форма 4'!C1398/100),2),0)</f>
        <v>0</v>
      </c>
      <c r="AB67" s="44" t="n">
        <f aca="false">IF(Определители!I67="9",ROUND((C67+E67)*(100-Начисления!M67/100)*('Форма 4'!C1398/100),2),0)</f>
        <v>0</v>
      </c>
      <c r="AC67" s="44" t="n">
        <f aca="false">IF(Определители!I67="9",ROUND(B67*Начисления!M67/100,2),0)</f>
        <v>0</v>
      </c>
      <c r="AD67" s="44" t="n">
        <f aca="false">IF(Определители!I67="9",ROUND(B67*(100-Начисления!M67)/100,2),0)</f>
        <v>0</v>
      </c>
      <c r="AE67" s="44" t="n">
        <f aca="false">ROUND('Форма 4'!C1383*'Базовые цены за единицу'!AE67,2)</f>
        <v>0</v>
      </c>
      <c r="AH67" s="44" t="n">
        <f aca="false">ROUND('Форма 4'!C1383*'Базовые цены за единицу'!AH67,2)</f>
        <v>0</v>
      </c>
      <c r="AI67" s="44" t="n">
        <f aca="false">ROUND('Форма 4'!C1383*'Базовые цены за единицу'!AI67,2)</f>
        <v>0</v>
      </c>
      <c r="AJ67" s="44" t="n">
        <f aca="false">ROUND('Форма 4'!C1383*'Базовые цены за единицу'!AJ67,2)</f>
        <v>0</v>
      </c>
      <c r="AK67" s="44" t="n">
        <f aca="false">ROUND('Форма 4'!C1383*'Базовые цены за единицу'!AK67,2)</f>
        <v>0</v>
      </c>
    </row>
    <row r="68" customFormat="false" ht="10.5" hidden="false" customHeight="false" outlineLevel="0" collapsed="false">
      <c r="A68" s="44" t="str">
        <f aca="false">'Форма 4'!A1404</f>
        <v>36.</v>
      </c>
      <c r="B68" s="44" t="n">
        <f aca="false">ROUND(C68+D68+F68+AF68+AG68,2)</f>
        <v>5958.69</v>
      </c>
      <c r="C68" s="44" t="n">
        <f aca="false">ROUND('Форма 4'!C1404*'Базовые цены за единицу'!C68,2)</f>
        <v>3094.7</v>
      </c>
      <c r="D68" s="44" t="n">
        <f aca="false">ROUND('Форма 4'!C1404*'Базовые цены за единицу'!D68,2)</f>
        <v>37.88</v>
      </c>
      <c r="E68" s="44" t="n">
        <f aca="false">ROUND('Форма 4'!C1404*'Базовые цены за единицу'!E68,2)</f>
        <v>6.67</v>
      </c>
      <c r="F68" s="44" t="n">
        <f aca="false">ROUND('Форма 4'!C1404*'Базовые цены за единицу'!F68,2)</f>
        <v>2826.11</v>
      </c>
      <c r="G68" s="44" t="n">
        <f aca="false">ROUND('Форма 4'!C1404*'Базовые цены за единицу'!G68,2)</f>
        <v>0</v>
      </c>
      <c r="H68" s="44" t="n">
        <f aca="false">ROUND('Форма 4'!C1404*'Базовые цены за единицу'!H68,2)</f>
        <v>0</v>
      </c>
      <c r="I68" s="49" t="e">
        <f aca="false">ОКРУГЛВСЕ('Форма 4'!C1404*'Базовые цены за единицу'!I68,4)</f>
        <v>#VALUE!</v>
      </c>
      <c r="J68" s="43" t="e">
        <f aca="false">ОКРУГЛВСЕ('Форма 4'!C1404*'Базовые цены за единицу'!J68,4)</f>
        <v>#VALUE!</v>
      </c>
      <c r="K68" s="49" t="e">
        <f aca="false">ОКРУГЛВСЕ('Форма 4'!C1404*'Базовые цены за единицу'!K68,4)</f>
        <v>#VALUE!</v>
      </c>
      <c r="L68" s="44" t="n">
        <f aca="false">ROUND('Форма 4'!C1404*'Базовые цены за единицу'!L68,2)</f>
        <v>0</v>
      </c>
      <c r="M68" s="44" t="n">
        <f aca="false">ROUND('Форма 4'!C1404*'Базовые цены за единицу'!M68,2)</f>
        <v>0</v>
      </c>
      <c r="N68" s="44" t="n">
        <f aca="false">ROUND((C68+E68)*'Форма 4'!C1415/100,2)</f>
        <v>3752.66</v>
      </c>
      <c r="O68" s="44" t="n">
        <f aca="false">ROUND((C68+E68)*'Форма 4'!C1418/100,2)</f>
        <v>2108.93</v>
      </c>
      <c r="P68" s="44" t="n">
        <f aca="false">ROUND('Форма 4'!C1404*'Базовые цены за единицу'!P68,2)</f>
        <v>3744.62</v>
      </c>
      <c r="Q68" s="44" t="n">
        <f aca="false">ROUND('Форма 4'!C1404*'Базовые цены за единицу'!Q68,2)</f>
        <v>8.07</v>
      </c>
      <c r="R68" s="44" t="n">
        <f aca="false">ROUND('Форма 4'!C1404*'Базовые цены за единицу'!R68,2)</f>
        <v>2104.39</v>
      </c>
      <c r="S68" s="44" t="n">
        <f aca="false">ROUND('Форма 4'!C1404*'Базовые цены за единицу'!S68,2)</f>
        <v>4.53</v>
      </c>
      <c r="T68" s="44" t="n">
        <f aca="false">ROUND('Форма 4'!C1404*'Базовые цены за единицу'!T68,2)</f>
        <v>0</v>
      </c>
      <c r="U68" s="44" t="n">
        <f aca="false">ROUND('Форма 4'!C1404*'Базовые цены за единицу'!U68,2)</f>
        <v>0</v>
      </c>
      <c r="V68" s="44" t="n">
        <f aca="false">ROUND('Форма 4'!C1404*'Базовые цены за единицу'!V68,2)</f>
        <v>0</v>
      </c>
      <c r="X68" s="44" t="n">
        <f aca="false">ROUND('Форма 4'!C1404*'Базовые цены за единицу'!X68,2)</f>
        <v>0</v>
      </c>
      <c r="Y68" s="44" t="n">
        <f aca="false">IF(Определители!I68="9",ROUND((C68+E68)*(Начисления!M68/100)*('Форма 4'!C1415/100),2),0)</f>
        <v>0</v>
      </c>
      <c r="Z68" s="44" t="n">
        <f aca="false">IF(Определители!I68="9",ROUND((C68+E68)*(100-Начисления!M68/100)*('Форма 4'!C1415/100),2),0)</f>
        <v>0</v>
      </c>
      <c r="AA68" s="44" t="n">
        <f aca="false">IF(Определители!I68="9",ROUND((C68+E68)*(Начисления!M68/100)*('Форма 4'!C1418/100),2),0)</f>
        <v>0</v>
      </c>
      <c r="AB68" s="44" t="n">
        <f aca="false">IF(Определители!I68="9",ROUND((C68+E68)*(100-Начисления!M68/100)*('Форма 4'!C1418/100),2),0)</f>
        <v>0</v>
      </c>
      <c r="AC68" s="44" t="n">
        <f aca="false">IF(Определители!I68="9",ROUND(B68*Начисления!M68/100,2),0)</f>
        <v>0</v>
      </c>
      <c r="AD68" s="44" t="n">
        <f aca="false">IF(Определители!I68="9",ROUND(B68*(100-Начисления!M68)/100,2),0)</f>
        <v>0</v>
      </c>
      <c r="AE68" s="44" t="n">
        <f aca="false">ROUND('Форма 4'!C1404*'Базовые цены за единицу'!AE68,2)</f>
        <v>0</v>
      </c>
      <c r="AH68" s="44" t="n">
        <f aca="false">ROUND('Форма 4'!C1404*'Базовые цены за единицу'!AH68,2)</f>
        <v>0</v>
      </c>
      <c r="AI68" s="44" t="n">
        <f aca="false">ROUND('Форма 4'!C1404*'Базовые цены за единицу'!AI68,2)</f>
        <v>0</v>
      </c>
      <c r="AJ68" s="44" t="n">
        <f aca="false">ROUND('Форма 4'!C1404*'Базовые цены за единицу'!AJ68,2)</f>
        <v>0</v>
      </c>
      <c r="AK68" s="44" t="n">
        <f aca="false">ROUND('Форма 4'!C1404*'Базовые цены за единицу'!AK68,2)</f>
        <v>0</v>
      </c>
    </row>
    <row r="69" customFormat="false" ht="10.5" hidden="false" customHeight="false" outlineLevel="0" collapsed="false">
      <c r="A69" s="44" t="str">
        <f aca="false">'Форма 4'!A1422</f>
        <v>37.</v>
      </c>
      <c r="B69" s="44" t="n">
        <f aca="false">ROUND(C69+D69+F69+AF69+AG69,2)</f>
        <v>21279.49</v>
      </c>
      <c r="C69" s="44" t="n">
        <f aca="false">ROUND('Форма 4'!C1422*'Базовые цены за единицу'!C69,2)</f>
        <v>1052.99</v>
      </c>
      <c r="D69" s="44" t="n">
        <f aca="false">ROUND('Форма 4'!C1422*'Базовые цены за единицу'!D69,2)</f>
        <v>46.07</v>
      </c>
      <c r="E69" s="44" t="n">
        <f aca="false">ROUND('Форма 4'!C1422*'Базовые цены за единицу'!E69,2)</f>
        <v>7.88</v>
      </c>
      <c r="F69" s="44" t="n">
        <f aca="false">ROUND('Форма 4'!C1422*'Базовые цены за единицу'!F69,2)</f>
        <v>20180.43</v>
      </c>
      <c r="G69" s="44" t="n">
        <f aca="false">ROUND('Форма 4'!C1422*'Базовые цены за единицу'!G69,2)</f>
        <v>0</v>
      </c>
      <c r="H69" s="44" t="n">
        <f aca="false">ROUND('Форма 4'!C1422*'Базовые цены за единицу'!H69,2)</f>
        <v>0</v>
      </c>
      <c r="I69" s="49" t="e">
        <f aca="false">ОКРУГЛВСЕ('Форма 4'!C1422*'Базовые цены за единицу'!I69,4)</f>
        <v>#VALUE!</v>
      </c>
      <c r="J69" s="43" t="e">
        <f aca="false">ОКРУГЛВСЕ('Форма 4'!C1422*'Базовые цены за единицу'!J69,4)</f>
        <v>#VALUE!</v>
      </c>
      <c r="K69" s="49" t="e">
        <f aca="false">ОКРУГЛВСЕ('Форма 4'!C1422*'Базовые цены за единицу'!K69,4)</f>
        <v>#VALUE!</v>
      </c>
      <c r="L69" s="44" t="n">
        <f aca="false">ROUND('Форма 4'!C1422*'Базовые цены за единицу'!L69,2)</f>
        <v>0</v>
      </c>
      <c r="M69" s="44" t="n">
        <f aca="false">ROUND('Форма 4'!C1422*'Базовые цены за единицу'!M69,2)</f>
        <v>0</v>
      </c>
      <c r="N69" s="44" t="n">
        <f aca="false">ROUND((C69+E69)*'Форма 4'!C1433/100,2)</f>
        <v>1050.26</v>
      </c>
      <c r="O69" s="44" t="n">
        <f aca="false">ROUND((C69+E69)*'Форма 4'!C1436/100,2)</f>
        <v>636.52</v>
      </c>
      <c r="P69" s="44" t="n">
        <f aca="false">ROUND('Форма 4'!C1422*'Базовые цены за единицу'!P69,2)</f>
        <v>1042.49</v>
      </c>
      <c r="Q69" s="44" t="n">
        <f aca="false">ROUND('Форма 4'!C1422*'Базовые цены за единицу'!Q69,2)</f>
        <v>7.8</v>
      </c>
      <c r="R69" s="44" t="n">
        <f aca="false">ROUND('Форма 4'!C1422*'Базовые цены за единицу'!R69,2)</f>
        <v>631.81</v>
      </c>
      <c r="S69" s="44" t="n">
        <f aca="false">ROUND('Форма 4'!C1422*'Базовые цены за единицу'!S69,2)</f>
        <v>4.69</v>
      </c>
      <c r="T69" s="44" t="n">
        <f aca="false">ROUND('Форма 4'!C1422*'Базовые цены за единицу'!T69,2)</f>
        <v>0</v>
      </c>
      <c r="U69" s="44" t="n">
        <f aca="false">ROUND('Форма 4'!C1422*'Базовые цены за единицу'!U69,2)</f>
        <v>0</v>
      </c>
      <c r="V69" s="44" t="n">
        <f aca="false">ROUND('Форма 4'!C1422*'Базовые цены за единицу'!V69,2)</f>
        <v>0</v>
      </c>
      <c r="X69" s="44" t="n">
        <f aca="false">ROUND('Форма 4'!C1422*'Базовые цены за единицу'!X69,2)</f>
        <v>0</v>
      </c>
      <c r="Y69" s="44" t="n">
        <f aca="false">IF(Определители!I69="9",ROUND((C69+E69)*(Начисления!M69/100)*('Форма 4'!C1433/100),2),0)</f>
        <v>0</v>
      </c>
      <c r="Z69" s="44" t="n">
        <f aca="false">IF(Определители!I69="9",ROUND((C69+E69)*(100-Начисления!M69/100)*('Форма 4'!C1433/100),2),0)</f>
        <v>0</v>
      </c>
      <c r="AA69" s="44" t="n">
        <f aca="false">IF(Определители!I69="9",ROUND((C69+E69)*(Начисления!M69/100)*('Форма 4'!C1436/100),2),0)</f>
        <v>0</v>
      </c>
      <c r="AB69" s="44" t="n">
        <f aca="false">IF(Определители!I69="9",ROUND((C69+E69)*(100-Начисления!M69/100)*('Форма 4'!C1436/100),2),0)</f>
        <v>0</v>
      </c>
      <c r="AC69" s="44" t="n">
        <f aca="false">IF(Определители!I69="9",ROUND(B69*Начисления!M69/100,2),0)</f>
        <v>0</v>
      </c>
      <c r="AD69" s="44" t="n">
        <f aca="false">IF(Определители!I69="9",ROUND(B69*(100-Начисления!M69)/100,2),0)</f>
        <v>0</v>
      </c>
      <c r="AE69" s="44" t="n">
        <f aca="false">ROUND('Форма 4'!C1422*'Базовые цены за единицу'!AE69,2)</f>
        <v>0</v>
      </c>
      <c r="AH69" s="44" t="n">
        <f aca="false">ROUND('Форма 4'!C1422*'Базовые цены за единицу'!AH69,2)</f>
        <v>0</v>
      </c>
      <c r="AI69" s="44" t="n">
        <f aca="false">ROUND('Форма 4'!C1422*'Базовые цены за единицу'!AI69,2)</f>
        <v>0</v>
      </c>
      <c r="AJ69" s="44" t="n">
        <f aca="false">ROUND('Форма 4'!C1422*'Базовые цены за единицу'!AJ69,2)</f>
        <v>0</v>
      </c>
      <c r="AK69" s="44" t="n">
        <f aca="false">ROUND('Форма 4'!C1422*'Базовые цены за единицу'!AK69,2)</f>
        <v>0</v>
      </c>
    </row>
    <row r="70" customFormat="false" ht="10.5" hidden="false" customHeight="false" outlineLevel="0" collapsed="false">
      <c r="A70" s="44" t="str">
        <f aca="false">'Форма 4'!A1440</f>
        <v>38.</v>
      </c>
      <c r="B70" s="44" t="n">
        <f aca="false">ROUND(C70+D70+F70+AF70+AG70,2)</f>
        <v>22397.26</v>
      </c>
      <c r="C70" s="44" t="n">
        <f aca="false">ROUND('Форма 4'!C1440*'Базовые цены за единицу'!C70,2)</f>
        <v>0</v>
      </c>
      <c r="D70" s="44" t="n">
        <f aca="false">ROUND('Форма 4'!C1440*'Базовые цены за единицу'!D70,2)</f>
        <v>0</v>
      </c>
      <c r="E70" s="44" t="n">
        <f aca="false">ROUND('Форма 4'!C1440*'Базовые цены за единицу'!E70,2)</f>
        <v>0</v>
      </c>
      <c r="F70" s="44" t="n">
        <f aca="false">ROUND('Форма 4'!C1440*'Базовые цены за единицу'!F70,2)</f>
        <v>22397.26</v>
      </c>
      <c r="G70" s="44" t="n">
        <f aca="false">ROUND('Форма 4'!C1440*'Базовые цены за единицу'!G70,2)</f>
        <v>21084.26</v>
      </c>
      <c r="H70" s="44" t="n">
        <f aca="false">ROUND('Форма 4'!C1440*'Базовые цены за единицу'!H70,2)</f>
        <v>0</v>
      </c>
      <c r="I70" s="49" t="e">
        <f aca="false">ОКРУГЛВСЕ('Форма 4'!C1440*'Базовые цены за единицу'!I70,4)</f>
        <v>#VALUE!</v>
      </c>
      <c r="J70" s="43" t="e">
        <f aca="false">ОКРУГЛВСЕ('Форма 4'!C1440*'Базовые цены за единицу'!J70,4)</f>
        <v>#VALUE!</v>
      </c>
      <c r="K70" s="49" t="e">
        <f aca="false">ОКРУГЛВСЕ('Форма 4'!C1440*'Базовые цены за единицу'!K70,4)</f>
        <v>#VALUE!</v>
      </c>
      <c r="L70" s="44" t="n">
        <f aca="false">ROUND('Форма 4'!C1440*'Базовые цены за единицу'!L70,2)</f>
        <v>0</v>
      </c>
      <c r="M70" s="44" t="n">
        <f aca="false">ROUND('Форма 4'!C1440*'Базовые цены за единицу'!M70,2)</f>
        <v>0</v>
      </c>
      <c r="N70" s="44" t="n">
        <f aca="false">ROUND((C70+E70)*'Форма 4'!C1452/100,2)</f>
        <v>0</v>
      </c>
      <c r="O70" s="44" t="n">
        <f aca="false">ROUND((C70+E70)*'Форма 4'!C1455/100,2)</f>
        <v>0</v>
      </c>
      <c r="P70" s="44" t="n">
        <f aca="false">ROUND('Форма 4'!C1440*'Базовые цены за единицу'!P70,2)</f>
        <v>0</v>
      </c>
      <c r="Q70" s="44" t="n">
        <f aca="false">ROUND('Форма 4'!C1440*'Базовые цены за единицу'!Q70,2)</f>
        <v>0</v>
      </c>
      <c r="R70" s="44" t="n">
        <f aca="false">ROUND('Форма 4'!C1440*'Базовые цены за единицу'!R70,2)</f>
        <v>0</v>
      </c>
      <c r="S70" s="44" t="n">
        <f aca="false">ROUND('Форма 4'!C1440*'Базовые цены за единицу'!S70,2)</f>
        <v>0</v>
      </c>
      <c r="T70" s="44" t="n">
        <f aca="false">ROUND('Форма 4'!C1440*'Базовые цены за единицу'!T70,2)</f>
        <v>0</v>
      </c>
      <c r="U70" s="44" t="n">
        <f aca="false">ROUND('Форма 4'!C1440*'Базовые цены за единицу'!U70,2)</f>
        <v>0</v>
      </c>
      <c r="V70" s="44" t="n">
        <f aca="false">ROUND('Форма 4'!C1440*'Базовые цены за единицу'!V70,2)</f>
        <v>0</v>
      </c>
      <c r="X70" s="44" t="n">
        <f aca="false">ROUND('Форма 4'!C1440*'Базовые цены за единицу'!X70,2)</f>
        <v>0</v>
      </c>
      <c r="Y70" s="44" t="n">
        <f aca="false">IF(Определители!I70="9",ROUND((C70+E70)*(Начисления!M70/100)*('Форма 4'!C1452/100),2),0)</f>
        <v>0</v>
      </c>
      <c r="Z70" s="44" t="n">
        <f aca="false">IF(Определители!I70="9",ROUND((C70+E70)*(100-Начисления!M70/100)*('Форма 4'!C1452/100),2),0)</f>
        <v>0</v>
      </c>
      <c r="AA70" s="44" t="n">
        <f aca="false">IF(Определители!I70="9",ROUND((C70+E70)*(Начисления!M70/100)*('Форма 4'!C1455/100),2),0)</f>
        <v>0</v>
      </c>
      <c r="AB70" s="44" t="n">
        <f aca="false">IF(Определители!I70="9",ROUND((C70+E70)*(100-Начисления!M70/100)*('Форма 4'!C1455/100),2),0)</f>
        <v>0</v>
      </c>
      <c r="AC70" s="44" t="n">
        <f aca="false">IF(Определители!I70="9",ROUND(B70*Начисления!M70/100,2),0)</f>
        <v>0</v>
      </c>
      <c r="AD70" s="44" t="n">
        <f aca="false">IF(Определители!I70="9",ROUND(B70*(100-Начисления!M70)/100,2),0)</f>
        <v>0</v>
      </c>
      <c r="AE70" s="44" t="n">
        <f aca="false">ROUND('Форма 4'!C1440*'Базовые цены за единицу'!AE70,2)</f>
        <v>0</v>
      </c>
      <c r="AH70" s="44" t="n">
        <f aca="false">ROUND('Форма 4'!C1440*'Базовые цены за единицу'!AH70,2)</f>
        <v>0</v>
      </c>
      <c r="AI70" s="44" t="n">
        <f aca="false">ROUND('Форма 4'!C1440*'Базовые цены за единицу'!AI70,2)</f>
        <v>0</v>
      </c>
      <c r="AJ70" s="44" t="n">
        <f aca="false">ROUND('Форма 4'!C1440*'Базовые цены за единицу'!AJ70,2)</f>
        <v>0</v>
      </c>
      <c r="AK70" s="44" t="n">
        <f aca="false">ROUND('Форма 4'!C1440*'Базовые цены за единицу'!AK70,2)</f>
        <v>0</v>
      </c>
    </row>
    <row r="71" customFormat="false" ht="10.5" hidden="false" customHeight="false" outlineLevel="0" collapsed="false">
      <c r="A71" s="44" t="str">
        <f aca="false">'Форма 4'!A1459</f>
        <v>39.</v>
      </c>
      <c r="B71" s="44" t="n">
        <f aca="false">ROUND(C71+D71+F71+AF71+AG71,2)</f>
        <v>117298.3</v>
      </c>
      <c r="C71" s="44" t="n">
        <f aca="false">ROUND('Форма 4'!C1459*'Базовые цены за единицу'!C71,2)</f>
        <v>10814.83</v>
      </c>
      <c r="D71" s="44" t="n">
        <f aca="false">ROUND('Форма 4'!C1459*'Базовые цены за единицу'!D71,2)</f>
        <v>456.75</v>
      </c>
      <c r="E71" s="44" t="n">
        <f aca="false">ROUND('Форма 4'!C1459*'Базовые цены за единицу'!E71,2)</f>
        <v>65.38</v>
      </c>
      <c r="F71" s="44" t="n">
        <f aca="false">ROUND('Форма 4'!C1459*'Базовые цены за единицу'!F71,2)</f>
        <v>106026.72</v>
      </c>
      <c r="G71" s="44" t="n">
        <f aca="false">ROUND('Форма 4'!C1459*'Базовые цены за единицу'!G71,2)</f>
        <v>0</v>
      </c>
      <c r="H71" s="44" t="n">
        <f aca="false">ROUND('Форма 4'!C1459*'Базовые цены за единицу'!H71,2)</f>
        <v>0</v>
      </c>
      <c r="I71" s="49" t="e">
        <f aca="false">ОКРУГЛВСЕ('Форма 4'!C1459*'Базовые цены за единицу'!I71,4)</f>
        <v>#VALUE!</v>
      </c>
      <c r="J71" s="43" t="e">
        <f aca="false">ОКРУГЛВСЕ('Форма 4'!C1459*'Базовые цены за единицу'!J71,4)</f>
        <v>#VALUE!</v>
      </c>
      <c r="K71" s="49" t="e">
        <f aca="false">ОКРУГЛВСЕ('Форма 4'!C1459*'Базовые цены за единицу'!K71,4)</f>
        <v>#VALUE!</v>
      </c>
      <c r="L71" s="44" t="n">
        <f aca="false">ROUND('Форма 4'!C1459*'Базовые цены за единицу'!L71,2)</f>
        <v>0</v>
      </c>
      <c r="M71" s="44" t="n">
        <f aca="false">ROUND('Форма 4'!C1459*'Базовые цены за единицу'!M71,2)</f>
        <v>0</v>
      </c>
      <c r="N71" s="44" t="n">
        <f aca="false">ROUND((C71+E71)*'Форма 4'!C1470/100,2)</f>
        <v>11315.42</v>
      </c>
      <c r="O71" s="44" t="n">
        <f aca="false">ROUND((C71+E71)*'Форма 4'!C1473/100,2)</f>
        <v>5113.7</v>
      </c>
      <c r="P71" s="44" t="n">
        <f aca="false">ROUND('Форма 4'!C1459*'Базовые цены за единицу'!P71,2)</f>
        <v>11247.45</v>
      </c>
      <c r="Q71" s="44" t="n">
        <f aca="false">ROUND('Форма 4'!C1459*'Базовые цены за единицу'!Q71,2)</f>
        <v>67.93</v>
      </c>
      <c r="R71" s="44" t="n">
        <f aca="false">ROUND('Форма 4'!C1459*'Базовые цены за единицу'!R71,2)</f>
        <v>5082.99</v>
      </c>
      <c r="S71" s="44" t="n">
        <f aca="false">ROUND('Форма 4'!C1459*'Базовые цены за единицу'!S71,2)</f>
        <v>30.71</v>
      </c>
      <c r="T71" s="44" t="n">
        <f aca="false">ROUND('Форма 4'!C1459*'Базовые цены за единицу'!T71,2)</f>
        <v>0</v>
      </c>
      <c r="U71" s="44" t="n">
        <f aca="false">ROUND('Форма 4'!C1459*'Базовые цены за единицу'!U71,2)</f>
        <v>0</v>
      </c>
      <c r="V71" s="44" t="n">
        <f aca="false">ROUND('Форма 4'!C1459*'Базовые цены за единицу'!V71,2)</f>
        <v>0</v>
      </c>
      <c r="X71" s="44" t="n">
        <f aca="false">ROUND('Форма 4'!C1459*'Базовые цены за единицу'!X71,2)</f>
        <v>0</v>
      </c>
      <c r="Y71" s="44" t="n">
        <f aca="false">IF(Определители!I71="9",ROUND((C71+E71)*(Начисления!M71/100)*('Форма 4'!C1470/100),2),0)</f>
        <v>0</v>
      </c>
      <c r="Z71" s="44" t="n">
        <f aca="false">IF(Определители!I71="9",ROUND((C71+E71)*(100-Начисления!M71/100)*('Форма 4'!C1470/100),2),0)</f>
        <v>0</v>
      </c>
      <c r="AA71" s="44" t="n">
        <f aca="false">IF(Определители!I71="9",ROUND((C71+E71)*(Начисления!M71/100)*('Форма 4'!C1473/100),2),0)</f>
        <v>0</v>
      </c>
      <c r="AB71" s="44" t="n">
        <f aca="false">IF(Определители!I71="9",ROUND((C71+E71)*(100-Начисления!M71/100)*('Форма 4'!C1473/100),2),0)</f>
        <v>0</v>
      </c>
      <c r="AC71" s="44" t="n">
        <f aca="false">IF(Определители!I71="9",ROUND(B71*Начисления!M71/100,2),0)</f>
        <v>0</v>
      </c>
      <c r="AD71" s="44" t="n">
        <f aca="false">IF(Определители!I71="9",ROUND(B71*(100-Начисления!M71)/100,2),0)</f>
        <v>0</v>
      </c>
      <c r="AE71" s="44" t="n">
        <f aca="false">ROUND('Форма 4'!C1459*'Базовые цены за единицу'!AE71,2)</f>
        <v>0</v>
      </c>
      <c r="AH71" s="44" t="n">
        <f aca="false">ROUND('Форма 4'!C1459*'Базовые цены за единицу'!AH71,2)</f>
        <v>0</v>
      </c>
      <c r="AI71" s="44" t="n">
        <f aca="false">ROUND('Форма 4'!C1459*'Базовые цены за единицу'!AI71,2)</f>
        <v>0</v>
      </c>
      <c r="AJ71" s="44" t="n">
        <f aca="false">ROUND('Форма 4'!C1459*'Базовые цены за единицу'!AJ71,2)</f>
        <v>0</v>
      </c>
      <c r="AK71" s="44" t="n">
        <f aca="false">ROUND('Форма 4'!C1459*'Базовые цены за единицу'!AK71,2)</f>
        <v>0</v>
      </c>
    </row>
    <row r="72" customFormat="false" ht="10.5" hidden="false" customHeight="false" outlineLevel="0" collapsed="false">
      <c r="A72" s="44" t="str">
        <f aca="false">'Форма 4'!A1477</f>
        <v>40.</v>
      </c>
      <c r="B72" s="44" t="n">
        <f aca="false">ROUND(C72+D72+F72+AF72+AG72,2)</f>
        <v>3647.56</v>
      </c>
      <c r="C72" s="44" t="n">
        <f aca="false">ROUND('Форма 4'!C1477*'Базовые цены за единицу'!C72,2)</f>
        <v>0</v>
      </c>
      <c r="D72" s="44" t="n">
        <f aca="false">ROUND('Форма 4'!C1477*'Базовые цены за единицу'!D72,2)</f>
        <v>0</v>
      </c>
      <c r="E72" s="44" t="n">
        <f aca="false">ROUND('Форма 4'!C1477*'Базовые цены за единицу'!E72,2)</f>
        <v>0</v>
      </c>
      <c r="F72" s="44" t="n">
        <f aca="false">ROUND('Форма 4'!C1477*'Базовые цены за единицу'!F72,2)</f>
        <v>3647.56</v>
      </c>
      <c r="G72" s="44" t="n">
        <f aca="false">ROUND('Форма 4'!C1477*'Базовые цены за единицу'!G72,2)</f>
        <v>3572.19</v>
      </c>
      <c r="H72" s="44" t="n">
        <f aca="false">ROUND('Форма 4'!C1477*'Базовые цены за единицу'!H72,2)</f>
        <v>0</v>
      </c>
      <c r="I72" s="49" t="e">
        <f aca="false">ОКРУГЛВСЕ('Форма 4'!C1477*'Базовые цены за единицу'!I72,4)</f>
        <v>#VALUE!</v>
      </c>
      <c r="J72" s="43" t="e">
        <f aca="false">ОКРУГЛВСЕ('Форма 4'!C1477*'Базовые цены за единицу'!J72,4)</f>
        <v>#VALUE!</v>
      </c>
      <c r="K72" s="49" t="e">
        <f aca="false">ОКРУГЛВСЕ('Форма 4'!C1477*'Базовые цены за единицу'!K72,4)</f>
        <v>#VALUE!</v>
      </c>
      <c r="L72" s="44" t="n">
        <f aca="false">ROUND('Форма 4'!C1477*'Базовые цены за единицу'!L72,2)</f>
        <v>0</v>
      </c>
      <c r="M72" s="44" t="n">
        <f aca="false">ROUND('Форма 4'!C1477*'Базовые цены за единицу'!M72,2)</f>
        <v>0</v>
      </c>
      <c r="N72" s="44" t="n">
        <f aca="false">ROUND((C72+E72)*'Форма 4'!C1489/100,2)</f>
        <v>0</v>
      </c>
      <c r="O72" s="44" t="n">
        <f aca="false">ROUND((C72+E72)*'Форма 4'!C1492/100,2)</f>
        <v>0</v>
      </c>
      <c r="P72" s="44" t="n">
        <f aca="false">ROUND('Форма 4'!C1477*'Базовые цены за единицу'!P72,2)</f>
        <v>0</v>
      </c>
      <c r="Q72" s="44" t="n">
        <f aca="false">ROUND('Форма 4'!C1477*'Базовые цены за единицу'!Q72,2)</f>
        <v>0</v>
      </c>
      <c r="R72" s="44" t="n">
        <f aca="false">ROUND('Форма 4'!C1477*'Базовые цены за единицу'!R72,2)</f>
        <v>0</v>
      </c>
      <c r="S72" s="44" t="n">
        <f aca="false">ROUND('Форма 4'!C1477*'Базовые цены за единицу'!S72,2)</f>
        <v>0</v>
      </c>
      <c r="T72" s="44" t="n">
        <f aca="false">ROUND('Форма 4'!C1477*'Базовые цены за единицу'!T72,2)</f>
        <v>0</v>
      </c>
      <c r="U72" s="44" t="n">
        <f aca="false">ROUND('Форма 4'!C1477*'Базовые цены за единицу'!U72,2)</f>
        <v>0</v>
      </c>
      <c r="V72" s="44" t="n">
        <f aca="false">ROUND('Форма 4'!C1477*'Базовые цены за единицу'!V72,2)</f>
        <v>0</v>
      </c>
      <c r="X72" s="44" t="n">
        <f aca="false">ROUND('Форма 4'!C1477*'Базовые цены за единицу'!X72,2)</f>
        <v>0</v>
      </c>
      <c r="Y72" s="44" t="n">
        <f aca="false">IF(Определители!I72="9",ROUND((C72+E72)*(Начисления!M72/100)*('Форма 4'!C1489/100),2),0)</f>
        <v>0</v>
      </c>
      <c r="Z72" s="44" t="n">
        <f aca="false">IF(Определители!I72="9",ROUND((C72+E72)*(100-Начисления!M72/100)*('Форма 4'!C1489/100),2),0)</f>
        <v>0</v>
      </c>
      <c r="AA72" s="44" t="n">
        <f aca="false">IF(Определители!I72="9",ROUND((C72+E72)*(Начисления!M72/100)*('Форма 4'!C1492/100),2),0)</f>
        <v>0</v>
      </c>
      <c r="AB72" s="44" t="n">
        <f aca="false">IF(Определители!I72="9",ROUND((C72+E72)*(100-Начисления!M72/100)*('Форма 4'!C1492/100),2),0)</f>
        <v>0</v>
      </c>
      <c r="AC72" s="44" t="n">
        <f aca="false">IF(Определители!I72="9",ROUND(B72*Начисления!M72/100,2),0)</f>
        <v>0</v>
      </c>
      <c r="AD72" s="44" t="n">
        <f aca="false">IF(Определители!I72="9",ROUND(B72*(100-Начисления!M72)/100,2),0)</f>
        <v>0</v>
      </c>
      <c r="AE72" s="44" t="n">
        <f aca="false">ROUND('Форма 4'!C1477*'Базовые цены за единицу'!AE72,2)</f>
        <v>0</v>
      </c>
      <c r="AH72" s="44" t="n">
        <f aca="false">ROUND('Форма 4'!C1477*'Базовые цены за единицу'!AH72,2)</f>
        <v>0</v>
      </c>
      <c r="AI72" s="44" t="n">
        <f aca="false">ROUND('Форма 4'!C1477*'Базовые цены за единицу'!AI72,2)</f>
        <v>0</v>
      </c>
      <c r="AJ72" s="44" t="n">
        <f aca="false">ROUND('Форма 4'!C1477*'Базовые цены за единицу'!AJ72,2)</f>
        <v>0</v>
      </c>
      <c r="AK72" s="44" t="n">
        <f aca="false">ROUND('Форма 4'!C1477*'Базовые цены за единицу'!AK72,2)</f>
        <v>0</v>
      </c>
    </row>
    <row r="73" customFormat="false" ht="10.5" hidden="false" customHeight="false" outlineLevel="0" collapsed="false">
      <c r="A73" s="44" t="str">
        <f aca="false">'Форма 4'!A1496</f>
        <v>41.</v>
      </c>
      <c r="B73" s="44" t="n">
        <f aca="false">ROUND(C73+D73+F73+AF73+AG73,2)</f>
        <v>129167.16</v>
      </c>
      <c r="C73" s="44" t="n">
        <f aca="false">ROUND('Форма 4'!C1496*'Базовые цены за единицу'!C73,2)</f>
        <v>0</v>
      </c>
      <c r="D73" s="44" t="n">
        <f aca="false">ROUND('Форма 4'!C1496*'Базовые цены за единицу'!D73,2)</f>
        <v>0</v>
      </c>
      <c r="E73" s="44" t="n">
        <f aca="false">ROUND('Форма 4'!C1496*'Базовые цены за единицу'!E73,2)</f>
        <v>0</v>
      </c>
      <c r="F73" s="44" t="n">
        <f aca="false">ROUND('Форма 4'!C1496*'Базовые цены за единицу'!F73,2)</f>
        <v>129167.16</v>
      </c>
      <c r="G73" s="44" t="n">
        <f aca="false">ROUND('Форма 4'!C1496*'Базовые цены за единицу'!G73,2)</f>
        <v>126485.49</v>
      </c>
      <c r="H73" s="44" t="n">
        <f aca="false">ROUND('Форма 4'!C1496*'Базовые цены за единицу'!H73,2)</f>
        <v>0</v>
      </c>
      <c r="I73" s="49" t="e">
        <f aca="false">ОКРУГЛВСЕ('Форма 4'!C1496*'Базовые цены за единицу'!I73,4)</f>
        <v>#VALUE!</v>
      </c>
      <c r="J73" s="43" t="e">
        <f aca="false">ОКРУГЛВСЕ('Форма 4'!C1496*'Базовые цены за единицу'!J73,4)</f>
        <v>#VALUE!</v>
      </c>
      <c r="K73" s="49" t="e">
        <f aca="false">ОКРУГЛВСЕ('Форма 4'!C1496*'Базовые цены за единицу'!K73,4)</f>
        <v>#VALUE!</v>
      </c>
      <c r="L73" s="44" t="n">
        <f aca="false">ROUND('Форма 4'!C1496*'Базовые цены за единицу'!L73,2)</f>
        <v>0</v>
      </c>
      <c r="M73" s="44" t="n">
        <f aca="false">ROUND('Форма 4'!C1496*'Базовые цены за единицу'!M73,2)</f>
        <v>0</v>
      </c>
      <c r="N73" s="44" t="n">
        <f aca="false">ROUND((C73+E73)*'Форма 4'!C1508/100,2)</f>
        <v>0</v>
      </c>
      <c r="O73" s="44" t="n">
        <f aca="false">ROUND((C73+E73)*'Форма 4'!C1511/100,2)</f>
        <v>0</v>
      </c>
      <c r="P73" s="44" t="n">
        <f aca="false">ROUND('Форма 4'!C1496*'Базовые цены за единицу'!P73,2)</f>
        <v>0</v>
      </c>
      <c r="Q73" s="44" t="n">
        <f aca="false">ROUND('Форма 4'!C1496*'Базовые цены за единицу'!Q73,2)</f>
        <v>0</v>
      </c>
      <c r="R73" s="44" t="n">
        <f aca="false">ROUND('Форма 4'!C1496*'Базовые цены за единицу'!R73,2)</f>
        <v>0</v>
      </c>
      <c r="S73" s="44" t="n">
        <f aca="false">ROUND('Форма 4'!C1496*'Базовые цены за единицу'!S73,2)</f>
        <v>0</v>
      </c>
      <c r="T73" s="44" t="n">
        <f aca="false">ROUND('Форма 4'!C1496*'Базовые цены за единицу'!T73,2)</f>
        <v>0</v>
      </c>
      <c r="U73" s="44" t="n">
        <f aca="false">ROUND('Форма 4'!C1496*'Базовые цены за единицу'!U73,2)</f>
        <v>0</v>
      </c>
      <c r="V73" s="44" t="n">
        <f aca="false">ROUND('Форма 4'!C1496*'Базовые цены за единицу'!V73,2)</f>
        <v>0</v>
      </c>
      <c r="X73" s="44" t="n">
        <f aca="false">ROUND('Форма 4'!C1496*'Базовые цены за единицу'!X73,2)</f>
        <v>0</v>
      </c>
      <c r="Y73" s="44" t="n">
        <f aca="false">IF(Определители!I73="9",ROUND((C73+E73)*(Начисления!M73/100)*('Форма 4'!C1508/100),2),0)</f>
        <v>0</v>
      </c>
      <c r="Z73" s="44" t="n">
        <f aca="false">IF(Определители!I73="9",ROUND((C73+E73)*(100-Начисления!M73/100)*('Форма 4'!C1508/100),2),0)</f>
        <v>0</v>
      </c>
      <c r="AA73" s="44" t="n">
        <f aca="false">IF(Определители!I73="9",ROUND((C73+E73)*(Начисления!M73/100)*('Форма 4'!C1511/100),2),0)</f>
        <v>0</v>
      </c>
      <c r="AB73" s="44" t="n">
        <f aca="false">IF(Определители!I73="9",ROUND((C73+E73)*(100-Начисления!M73/100)*('Форма 4'!C1511/100),2),0)</f>
        <v>0</v>
      </c>
      <c r="AC73" s="44" t="n">
        <f aca="false">IF(Определители!I73="9",ROUND(B73*Начисления!M73/100,2),0)</f>
        <v>0</v>
      </c>
      <c r="AD73" s="44" t="n">
        <f aca="false">IF(Определители!I73="9",ROUND(B73*(100-Начисления!M73)/100,2),0)</f>
        <v>0</v>
      </c>
      <c r="AE73" s="44" t="n">
        <f aca="false">ROUND('Форма 4'!C1496*'Базовые цены за единицу'!AE73,2)</f>
        <v>0</v>
      </c>
      <c r="AH73" s="44" t="n">
        <f aca="false">ROUND('Форма 4'!C1496*'Базовые цены за единицу'!AH73,2)</f>
        <v>0</v>
      </c>
      <c r="AI73" s="44" t="n">
        <f aca="false">ROUND('Форма 4'!C1496*'Базовые цены за единицу'!AI73,2)</f>
        <v>0</v>
      </c>
      <c r="AJ73" s="44" t="n">
        <f aca="false">ROUND('Форма 4'!C1496*'Базовые цены за единицу'!AJ73,2)</f>
        <v>0</v>
      </c>
      <c r="AK73" s="44" t="n">
        <f aca="false">ROUND('Форма 4'!C1496*'Базовые цены за единицу'!AK73,2)</f>
        <v>0</v>
      </c>
    </row>
    <row r="74" customFormat="false" ht="10.5" hidden="false" customHeight="false" outlineLevel="0" collapsed="false">
      <c r="A74" s="44" t="str">
        <f aca="false">'Форма 4'!A1515</f>
        <v>42.</v>
      </c>
      <c r="B74" s="44" t="n">
        <f aca="false">ROUND(C74+D74+F74+AF74+AG74,2)</f>
        <v>10199.49</v>
      </c>
      <c r="C74" s="44" t="n">
        <f aca="false">ROUND('Форма 4'!C1515*'Базовые цены за единицу'!C74,2)</f>
        <v>1028.16</v>
      </c>
      <c r="D74" s="44" t="n">
        <f aca="false">ROUND('Форма 4'!C1515*'Базовые цены за единицу'!D74,2)</f>
        <v>0</v>
      </c>
      <c r="E74" s="44" t="n">
        <f aca="false">ROUND('Форма 4'!C1515*'Базовые цены за единицу'!E74,2)</f>
        <v>0</v>
      </c>
      <c r="F74" s="44" t="n">
        <f aca="false">ROUND('Форма 4'!C1515*'Базовые цены за единицу'!F74,2)</f>
        <v>9171.33</v>
      </c>
      <c r="G74" s="44" t="n">
        <f aca="false">ROUND('Форма 4'!C1515*'Базовые цены за единицу'!G74,2)</f>
        <v>0</v>
      </c>
      <c r="H74" s="44" t="n">
        <f aca="false">ROUND('Форма 4'!C1515*'Базовые цены за единицу'!H74,2)</f>
        <v>0</v>
      </c>
      <c r="I74" s="49" t="e">
        <f aca="false">ОКРУГЛВСЕ('Форма 4'!C1515*'Базовые цены за единицу'!I74,4)</f>
        <v>#VALUE!</v>
      </c>
      <c r="J74" s="43" t="e">
        <f aca="false">ОКРУГЛВСЕ('Форма 4'!C1515*'Базовые цены за единицу'!J74,4)</f>
        <v>#VALUE!</v>
      </c>
      <c r="K74" s="49" t="e">
        <f aca="false">ОКРУГЛВСЕ('Форма 4'!C1515*'Базовые цены за единицу'!K74,4)</f>
        <v>#VALUE!</v>
      </c>
      <c r="L74" s="44" t="n">
        <f aca="false">ROUND('Форма 4'!C1515*'Базовые цены за единицу'!L74,2)</f>
        <v>0</v>
      </c>
      <c r="M74" s="44" t="n">
        <f aca="false">ROUND('Форма 4'!C1515*'Базовые цены за единицу'!M74,2)</f>
        <v>0</v>
      </c>
      <c r="N74" s="44" t="n">
        <f aca="false">ROUND((C74+E74)*'Форма 4'!C1526/100,2)</f>
        <v>1069.29</v>
      </c>
      <c r="O74" s="44" t="n">
        <f aca="false">ROUND((C74+E74)*'Форма 4'!C1529/100,2)</f>
        <v>483.24</v>
      </c>
      <c r="P74" s="44" t="n">
        <f aca="false">ROUND('Форма 4'!C1515*'Базовые цены за единицу'!P74,2)</f>
        <v>1069.57</v>
      </c>
      <c r="Q74" s="44" t="n">
        <f aca="false">ROUND('Форма 4'!C1515*'Базовые цены за единицу'!Q74,2)</f>
        <v>0</v>
      </c>
      <c r="R74" s="44" t="n">
        <f aca="false">ROUND('Форма 4'!C1515*'Базовые цены за единицу'!R74,2)</f>
        <v>483.38</v>
      </c>
      <c r="S74" s="44" t="n">
        <f aca="false">ROUND('Форма 4'!C1515*'Базовые цены за единицу'!S74,2)</f>
        <v>0</v>
      </c>
      <c r="T74" s="44" t="n">
        <f aca="false">ROUND('Форма 4'!C1515*'Базовые цены за единицу'!T74,2)</f>
        <v>0</v>
      </c>
      <c r="U74" s="44" t="n">
        <f aca="false">ROUND('Форма 4'!C1515*'Базовые цены за единицу'!U74,2)</f>
        <v>0</v>
      </c>
      <c r="V74" s="44" t="n">
        <f aca="false">ROUND('Форма 4'!C1515*'Базовые цены за единицу'!V74,2)</f>
        <v>0</v>
      </c>
      <c r="X74" s="44" t="n">
        <f aca="false">ROUND('Форма 4'!C1515*'Базовые цены за единицу'!X74,2)</f>
        <v>0</v>
      </c>
      <c r="Y74" s="44" t="n">
        <f aca="false">IF(Определители!I74="9",ROUND((C74+E74)*(Начисления!M74/100)*('Форма 4'!C1526/100),2),0)</f>
        <v>0</v>
      </c>
      <c r="Z74" s="44" t="n">
        <f aca="false">IF(Определители!I74="9",ROUND((C74+E74)*(100-Начисления!M74/100)*('Форма 4'!C1526/100),2),0)</f>
        <v>0</v>
      </c>
      <c r="AA74" s="44" t="n">
        <f aca="false">IF(Определители!I74="9",ROUND((C74+E74)*(Начисления!M74/100)*('Форма 4'!C1529/100),2),0)</f>
        <v>0</v>
      </c>
      <c r="AB74" s="44" t="n">
        <f aca="false">IF(Определители!I74="9",ROUND((C74+E74)*(100-Начисления!M74/100)*('Форма 4'!C1529/100),2),0)</f>
        <v>0</v>
      </c>
      <c r="AC74" s="44" t="n">
        <f aca="false">IF(Определители!I74="9",ROUND(B74*Начисления!M74/100,2),0)</f>
        <v>0</v>
      </c>
      <c r="AD74" s="44" t="n">
        <f aca="false">IF(Определители!I74="9",ROUND(B74*(100-Начисления!M74)/100,2),0)</f>
        <v>0</v>
      </c>
      <c r="AE74" s="44" t="n">
        <f aca="false">ROUND('Форма 4'!C1515*'Базовые цены за единицу'!AE74,2)</f>
        <v>0</v>
      </c>
      <c r="AH74" s="44" t="n">
        <f aca="false">ROUND('Форма 4'!C1515*'Базовые цены за единицу'!AH74,2)</f>
        <v>0</v>
      </c>
      <c r="AI74" s="44" t="n">
        <f aca="false">ROUND('Форма 4'!C1515*'Базовые цены за единицу'!AI74,2)</f>
        <v>0</v>
      </c>
      <c r="AJ74" s="44" t="n">
        <f aca="false">ROUND('Форма 4'!C1515*'Базовые цены за единицу'!AJ74,2)</f>
        <v>0</v>
      </c>
      <c r="AK74" s="44" t="n">
        <f aca="false">ROUND('Форма 4'!C1515*'Базовые цены за единицу'!AK74,2)</f>
        <v>0</v>
      </c>
    </row>
    <row r="75" customFormat="false" ht="10.5" hidden="false" customHeight="false" outlineLevel="0" collapsed="false">
      <c r="A75" s="44" t="str">
        <f aca="false">'Форма 4'!A1533</f>
        <v>43.</v>
      </c>
      <c r="B75" s="44" t="n">
        <f aca="false">ROUND(C75+D75+F75+AF75+AG75,2)</f>
        <v>459.22</v>
      </c>
      <c r="C75" s="44" t="n">
        <f aca="false">ROUND('Форма 4'!C1533*'Базовые цены за единицу'!C75,2)</f>
        <v>48.32</v>
      </c>
      <c r="D75" s="44" t="n">
        <f aca="false">ROUND('Форма 4'!C1533*'Базовые цены за единицу'!D75,2)</f>
        <v>0</v>
      </c>
      <c r="E75" s="44" t="n">
        <f aca="false">ROUND('Форма 4'!C1533*'Базовые цены за единицу'!E75,2)</f>
        <v>0</v>
      </c>
      <c r="F75" s="44" t="n">
        <f aca="false">ROUND('Форма 4'!C1533*'Базовые цены за единицу'!F75,2)</f>
        <v>410.9</v>
      </c>
      <c r="G75" s="44" t="n">
        <f aca="false">ROUND('Форма 4'!C1533*'Базовые цены за единицу'!G75,2)</f>
        <v>0</v>
      </c>
      <c r="H75" s="44" t="n">
        <f aca="false">ROUND('Форма 4'!C1533*'Базовые цены за единицу'!H75,2)</f>
        <v>0</v>
      </c>
      <c r="I75" s="49" t="e">
        <f aca="false">ОКРУГЛВСЕ('Форма 4'!C1533*'Базовые цены за единицу'!I75,4)</f>
        <v>#VALUE!</v>
      </c>
      <c r="J75" s="43" t="e">
        <f aca="false">ОКРУГЛВСЕ('Форма 4'!C1533*'Базовые цены за единицу'!J75,4)</f>
        <v>#VALUE!</v>
      </c>
      <c r="K75" s="49" t="e">
        <f aca="false">ОКРУГЛВСЕ('Форма 4'!C1533*'Базовые цены за единицу'!K75,4)</f>
        <v>#VALUE!</v>
      </c>
      <c r="L75" s="44" t="n">
        <f aca="false">ROUND('Форма 4'!C1533*'Базовые цены за единицу'!L75,2)</f>
        <v>0</v>
      </c>
      <c r="M75" s="44" t="n">
        <f aca="false">ROUND('Форма 4'!C1533*'Базовые цены за единицу'!M75,2)</f>
        <v>0</v>
      </c>
      <c r="N75" s="44" t="n">
        <f aca="false">ROUND((C75+E75)*'Форма 4'!C1544/100,2)</f>
        <v>50.25</v>
      </c>
      <c r="O75" s="44" t="n">
        <f aca="false">ROUND((C75+E75)*'Форма 4'!C1547/100,2)</f>
        <v>22.71</v>
      </c>
      <c r="P75" s="44" t="n">
        <f aca="false">ROUND('Форма 4'!C1533*'Базовые цены за единицу'!P75,2)</f>
        <v>50.25</v>
      </c>
      <c r="Q75" s="44" t="n">
        <f aca="false">ROUND('Форма 4'!C1533*'Базовые цены за единицу'!Q75,2)</f>
        <v>0</v>
      </c>
      <c r="R75" s="44" t="n">
        <f aca="false">ROUND('Форма 4'!C1533*'Базовые цены за единицу'!R75,2)</f>
        <v>22.71</v>
      </c>
      <c r="S75" s="44" t="n">
        <f aca="false">ROUND('Форма 4'!C1533*'Базовые цены за единицу'!S75,2)</f>
        <v>0</v>
      </c>
      <c r="T75" s="44" t="n">
        <f aca="false">ROUND('Форма 4'!C1533*'Базовые цены за единицу'!T75,2)</f>
        <v>0</v>
      </c>
      <c r="U75" s="44" t="n">
        <f aca="false">ROUND('Форма 4'!C1533*'Базовые цены за единицу'!U75,2)</f>
        <v>0</v>
      </c>
      <c r="V75" s="44" t="n">
        <f aca="false">ROUND('Форма 4'!C1533*'Базовые цены за единицу'!V75,2)</f>
        <v>0</v>
      </c>
      <c r="X75" s="44" t="n">
        <f aca="false">ROUND('Форма 4'!C1533*'Базовые цены за единицу'!X75,2)</f>
        <v>0</v>
      </c>
      <c r="Y75" s="44" t="n">
        <f aca="false">IF(Определители!I75="9",ROUND((C75+E75)*(Начисления!M75/100)*('Форма 4'!C1544/100),2),0)</f>
        <v>0</v>
      </c>
      <c r="Z75" s="44" t="n">
        <f aca="false">IF(Определители!I75="9",ROUND((C75+E75)*(100-Начисления!M75/100)*('Форма 4'!C1544/100),2),0)</f>
        <v>0</v>
      </c>
      <c r="AA75" s="44" t="n">
        <f aca="false">IF(Определители!I75="9",ROUND((C75+E75)*(Начисления!M75/100)*('Форма 4'!C1547/100),2),0)</f>
        <v>0</v>
      </c>
      <c r="AB75" s="44" t="n">
        <f aca="false">IF(Определители!I75="9",ROUND((C75+E75)*(100-Начисления!M75/100)*('Форма 4'!C1547/100),2),0)</f>
        <v>0</v>
      </c>
      <c r="AC75" s="44" t="n">
        <f aca="false">IF(Определители!I75="9",ROUND(B75*Начисления!M75/100,2),0)</f>
        <v>0</v>
      </c>
      <c r="AD75" s="44" t="n">
        <f aca="false">IF(Определители!I75="9",ROUND(B75*(100-Начисления!M75)/100,2),0)</f>
        <v>0</v>
      </c>
      <c r="AE75" s="44" t="n">
        <f aca="false">ROUND('Форма 4'!C1533*'Базовые цены за единицу'!AE75,2)</f>
        <v>0</v>
      </c>
      <c r="AH75" s="44" t="n">
        <f aca="false">ROUND('Форма 4'!C1533*'Базовые цены за единицу'!AH75,2)</f>
        <v>0</v>
      </c>
      <c r="AI75" s="44" t="n">
        <f aca="false">ROUND('Форма 4'!C1533*'Базовые цены за единицу'!AI75,2)</f>
        <v>0</v>
      </c>
      <c r="AJ75" s="44" t="n">
        <f aca="false">ROUND('Форма 4'!C1533*'Базовые цены за единицу'!AJ75,2)</f>
        <v>0</v>
      </c>
      <c r="AK75" s="44" t="n">
        <f aca="false">ROUND('Форма 4'!C1533*'Базовые цены за единицу'!AK75,2)</f>
        <v>0</v>
      </c>
    </row>
    <row r="76" customFormat="false" ht="10.5" hidden="false" customHeight="false" outlineLevel="0" collapsed="false">
      <c r="A76" s="44" t="str">
        <f aca="false">'Форма 4'!A1551</f>
        <v>44.</v>
      </c>
      <c r="B76" s="44" t="n">
        <f aca="false">ROUND(C76+D76+F76+AF76+AG76,2)</f>
        <v>122.28</v>
      </c>
      <c r="C76" s="44" t="n">
        <f aca="false">ROUND('Форма 4'!C1551*'Базовые цены за единицу'!C76,2)</f>
        <v>16.39</v>
      </c>
      <c r="D76" s="44" t="n">
        <f aca="false">ROUND('Форма 4'!C1551*'Базовые цены за единицу'!D76,2)</f>
        <v>0.26</v>
      </c>
      <c r="E76" s="44" t="n">
        <f aca="false">ROUND('Форма 4'!C1551*'Базовые цены за единицу'!E76,2)</f>
        <v>0.05</v>
      </c>
      <c r="F76" s="44" t="n">
        <f aca="false">ROUND('Форма 4'!C1551*'Базовые цены за единицу'!F76,2)</f>
        <v>105.63</v>
      </c>
      <c r="G76" s="44" t="n">
        <f aca="false">ROUND('Форма 4'!C1551*'Базовые цены за единицу'!G76,2)</f>
        <v>0</v>
      </c>
      <c r="H76" s="44" t="n">
        <f aca="false">ROUND('Форма 4'!C1551*'Базовые цены за единицу'!H76,2)</f>
        <v>0</v>
      </c>
      <c r="I76" s="49" t="e">
        <f aca="false">ОКРУГЛВСЕ('Форма 4'!C1551*'Базовые цены за единицу'!I76,4)</f>
        <v>#VALUE!</v>
      </c>
      <c r="J76" s="43" t="e">
        <f aca="false">ОКРУГЛВСЕ('Форма 4'!C1551*'Базовые цены за единицу'!J76,4)</f>
        <v>#VALUE!</v>
      </c>
      <c r="K76" s="49" t="e">
        <f aca="false">ОКРУГЛВСЕ('Форма 4'!C1551*'Базовые цены за единицу'!K76,4)</f>
        <v>#VALUE!</v>
      </c>
      <c r="L76" s="44" t="n">
        <f aca="false">ROUND('Форма 4'!C1551*'Базовые цены за единицу'!L76,2)</f>
        <v>0</v>
      </c>
      <c r="M76" s="44" t="n">
        <f aca="false">ROUND('Форма 4'!C1551*'Базовые цены за единицу'!M76,2)</f>
        <v>0</v>
      </c>
      <c r="N76" s="44" t="n">
        <f aca="false">ROUND((C76+E76)*'Форма 4'!C1562/100,2)</f>
        <v>19.56</v>
      </c>
      <c r="O76" s="44" t="n">
        <f aca="false">ROUND((C76+E76)*'Форма 4'!C1565/100,2)</f>
        <v>9.04</v>
      </c>
      <c r="P76" s="44" t="n">
        <f aca="false">ROUND('Форма 4'!C1551*'Базовые цены за единицу'!P76,2)</f>
        <v>19.5</v>
      </c>
      <c r="Q76" s="44" t="n">
        <f aca="false">ROUND('Форма 4'!C1551*'Базовые цены за единицу'!Q76,2)</f>
        <v>0.05</v>
      </c>
      <c r="R76" s="44" t="n">
        <f aca="false">ROUND('Форма 4'!C1551*'Базовые цены за единицу'!R76,2)</f>
        <v>9.01</v>
      </c>
      <c r="S76" s="44" t="n">
        <f aca="false">ROUND('Форма 4'!C1551*'Базовые цены за единицу'!S76,2)</f>
        <v>0.03</v>
      </c>
      <c r="T76" s="44" t="n">
        <f aca="false">ROUND('Форма 4'!C1551*'Базовые цены за единицу'!T76,2)</f>
        <v>0</v>
      </c>
      <c r="U76" s="44" t="n">
        <f aca="false">ROUND('Форма 4'!C1551*'Базовые цены за единицу'!U76,2)</f>
        <v>0</v>
      </c>
      <c r="V76" s="44" t="n">
        <f aca="false">ROUND('Форма 4'!C1551*'Базовые цены за единицу'!V76,2)</f>
        <v>0</v>
      </c>
      <c r="X76" s="44" t="n">
        <f aca="false">ROUND('Форма 4'!C1551*'Базовые цены за единицу'!X76,2)</f>
        <v>0</v>
      </c>
      <c r="Y76" s="44" t="n">
        <f aca="false">IF(Определители!I76="9",ROUND((C76+E76)*(Начисления!M76/100)*('Форма 4'!C1562/100),2),0)</f>
        <v>0</v>
      </c>
      <c r="Z76" s="44" t="n">
        <f aca="false">IF(Определители!I76="9",ROUND((C76+E76)*(100-Начисления!M76/100)*('Форма 4'!C1562/100),2),0)</f>
        <v>0</v>
      </c>
      <c r="AA76" s="44" t="n">
        <f aca="false">IF(Определители!I76="9",ROUND((C76+E76)*(Начисления!M76/100)*('Форма 4'!C1565/100),2),0)</f>
        <v>0</v>
      </c>
      <c r="AB76" s="44" t="n">
        <f aca="false">IF(Определители!I76="9",ROUND((C76+E76)*(100-Начисления!M76/100)*('Форма 4'!C1565/100),2),0)</f>
        <v>0</v>
      </c>
      <c r="AC76" s="44" t="n">
        <f aca="false">IF(Определители!I76="9",ROUND(B76*Начисления!M76/100,2),0)</f>
        <v>0</v>
      </c>
      <c r="AD76" s="44" t="n">
        <f aca="false">IF(Определители!I76="9",ROUND(B76*(100-Начисления!M76)/100,2),0)</f>
        <v>0</v>
      </c>
      <c r="AE76" s="44" t="n">
        <f aca="false">ROUND('Форма 4'!C1551*'Базовые цены за единицу'!AE76,2)</f>
        <v>0</v>
      </c>
      <c r="AH76" s="44" t="n">
        <f aca="false">ROUND('Форма 4'!C1551*'Базовые цены за единицу'!AH76,2)</f>
        <v>0</v>
      </c>
      <c r="AI76" s="44" t="n">
        <f aca="false">ROUND('Форма 4'!C1551*'Базовые цены за единицу'!AI76,2)</f>
        <v>0</v>
      </c>
      <c r="AJ76" s="44" t="n">
        <f aca="false">ROUND('Форма 4'!C1551*'Базовые цены за единицу'!AJ76,2)</f>
        <v>0</v>
      </c>
      <c r="AK76" s="44" t="n">
        <f aca="false">ROUND('Форма 4'!C1551*'Базовые цены за единицу'!AK76,2)</f>
        <v>0</v>
      </c>
    </row>
    <row r="78" customFormat="false" ht="10.5" hidden="false" customHeight="false" outlineLevel="0" collapsed="false">
      <c r="B78" s="16" t="s">
        <v>230</v>
      </c>
      <c r="C78" s="16"/>
      <c r="D78" s="16"/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A80" s="44" t="str">
        <f aca="false">'Форма 4'!A1663</f>
        <v>45.</v>
      </c>
      <c r="B80" s="44" t="n">
        <f aca="false">ROUND(C80+D80+F80+AF80+AG80,2)</f>
        <v>603.43</v>
      </c>
      <c r="C80" s="44" t="n">
        <f aca="false">ROUND('Форма 4'!C1663*'Базовые цены за единицу'!C80,2)</f>
        <v>0</v>
      </c>
      <c r="D80" s="44" t="n">
        <f aca="false">ROUND('Форма 4'!C1663*'Базовые цены за единицу'!D80,2)</f>
        <v>603.43</v>
      </c>
      <c r="E80" s="44" t="n">
        <f aca="false">ROUND('Форма 4'!C1663*'Базовые цены за единицу'!E80,2)</f>
        <v>0</v>
      </c>
      <c r="F80" s="44" t="n">
        <f aca="false">ROUND('Форма 4'!C1663*'Базовые цены за единицу'!F80,2)</f>
        <v>0</v>
      </c>
      <c r="G80" s="44" t="n">
        <f aca="false">ROUND('Форма 4'!C1663*'Базовые цены за единицу'!G80,2)</f>
        <v>0</v>
      </c>
      <c r="H80" s="44" t="n">
        <f aca="false">ROUND('Форма 4'!C1663*'Базовые цены за единицу'!H80,2)</f>
        <v>0</v>
      </c>
      <c r="I80" s="49" t="e">
        <f aca="false">ОКРУГЛВСЕ('Форма 4'!C1663*'Базовые цены за единицу'!I80,4)</f>
        <v>#VALUE!</v>
      </c>
      <c r="J80" s="43" t="e">
        <f aca="false">ОКРУГЛВСЕ('Форма 4'!C1663*'Базовые цены за единицу'!J80,4)</f>
        <v>#VALUE!</v>
      </c>
      <c r="K80" s="49" t="e">
        <f aca="false">ОКРУГЛВСЕ('Форма 4'!C1663*'Базовые цены за единицу'!K80,4)</f>
        <v>#VALUE!</v>
      </c>
      <c r="L80" s="44" t="n">
        <f aca="false">ROUND('Форма 4'!C1663*'Базовые цены за единицу'!L80,2)</f>
        <v>0</v>
      </c>
      <c r="M80" s="44" t="n">
        <f aca="false">ROUND('Форма 4'!C1663*'Базовые цены за единицу'!M80,2)</f>
        <v>0</v>
      </c>
      <c r="P80" s="44" t="n">
        <f aca="false">ROUND('Форма 4'!C1663*'Базовые цены за единицу'!P80,2)</f>
        <v>0</v>
      </c>
      <c r="Q80" s="44" t="n">
        <f aca="false">ROUND('Форма 4'!C1663*'Базовые цены за единицу'!Q80,2)</f>
        <v>0</v>
      </c>
      <c r="R80" s="44" t="n">
        <f aca="false">ROUND('Форма 4'!C1663*'Базовые цены за единицу'!R80,2)</f>
        <v>0</v>
      </c>
      <c r="S80" s="44" t="n">
        <f aca="false">ROUND('Форма 4'!C1663*'Базовые цены за единицу'!S80,2)</f>
        <v>0</v>
      </c>
      <c r="T80" s="44" t="n">
        <f aca="false">ROUND('Форма 4'!C1663*'Базовые цены за единицу'!T80,2)</f>
        <v>0</v>
      </c>
      <c r="U80" s="44" t="n">
        <f aca="false">ROUND('Форма 4'!C1663*'Базовые цены за единицу'!U80,2)</f>
        <v>0</v>
      </c>
      <c r="V80" s="44" t="n">
        <f aca="false">ROUND('Форма 4'!C1663*'Базовые цены за единицу'!V80,2)</f>
        <v>0</v>
      </c>
      <c r="X80" s="44" t="n">
        <f aca="false">ROUND('Форма 4'!C1663*'Базовые цены за единицу'!X80,2)</f>
        <v>0</v>
      </c>
      <c r="Y80" s="44" t="n">
        <f aca="false">IF(Определители!I80="9",ROUND((C80+E80)*(Начисления!M80/100)*('Форма 4'!C1674/100),2),0)</f>
        <v>0</v>
      </c>
      <c r="Z80" s="44" t="n">
        <f aca="false">IF(Определители!I80="9",ROUND((C80+E80)*(100-Начисления!M80/100)*('Форма 4'!C1674/100),2),0)</f>
        <v>0</v>
      </c>
      <c r="AA80" s="44" t="n">
        <f aca="false">IF(Определители!I80="9",ROUND((C80+E80)*(Начисления!M80/100)*('Форма 4'!C1677/100),2),0)</f>
        <v>0</v>
      </c>
      <c r="AB80" s="44" t="n">
        <f aca="false">IF(Определители!I80="9",ROUND((C80+E80)*(100-Начисления!M80/100)*('Форма 4'!C1677/100),2),0)</f>
        <v>0</v>
      </c>
      <c r="AC80" s="44" t="n">
        <f aca="false">IF(Определители!I80="9",ROUND(B80*Начисления!M80/100,2),0)</f>
        <v>0</v>
      </c>
      <c r="AD80" s="44" t="n">
        <f aca="false">IF(Определители!I80="9",ROUND(B80*(100-Начисления!M80)/100,2),0)</f>
        <v>0</v>
      </c>
      <c r="AE80" s="44" t="n">
        <f aca="false">ROUND('Форма 4'!C1663*'Базовые цены за единицу'!AE80,2)</f>
        <v>0</v>
      </c>
      <c r="AH80" s="44" t="n">
        <f aca="false">ROUND('Форма 4'!C1663*'Базовые цены за единицу'!AH80,2)</f>
        <v>0</v>
      </c>
      <c r="AI80" s="44" t="n">
        <f aca="false">ROUND('Форма 4'!C1663*'Базовые цены за единицу'!AI80,2)</f>
        <v>0</v>
      </c>
      <c r="AJ80" s="44" t="n">
        <f aca="false">ROUND('Форма 4'!C1663*'Базовые цены за единицу'!AJ80,2)</f>
        <v>0</v>
      </c>
      <c r="AK80" s="44" t="n">
        <f aca="false">ROUND('Форма 4'!C1663*'Базовые цены за единицу'!AK80,2)</f>
        <v>0</v>
      </c>
    </row>
    <row r="82" customFormat="false" ht="10.5" hidden="false" customHeight="false" outlineLevel="0" collapsed="false">
      <c r="B82" s="16" t="s">
        <v>234</v>
      </c>
      <c r="C82" s="16"/>
      <c r="D82" s="16"/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A84" s="44" t="str">
        <f aca="false">'Форма 4'!A1776</f>
        <v>46.</v>
      </c>
      <c r="B84" s="44" t="n">
        <f aca="false">ROUND(C84+D84+F84+AF84+AG84,2)</f>
        <v>551.7</v>
      </c>
      <c r="C84" s="44" t="n">
        <f aca="false">ROUND('Форма 4'!C1776*'Базовые цены за единицу'!C84,2)</f>
        <v>131.22</v>
      </c>
      <c r="D84" s="44" t="n">
        <f aca="false">ROUND('Форма 4'!C1776*'Базовые цены за единицу'!D84,2)</f>
        <v>43.84</v>
      </c>
      <c r="E84" s="44" t="n">
        <f aca="false">ROUND('Форма 4'!C1776*'Базовые цены за единицу'!E84,2)</f>
        <v>1.43</v>
      </c>
      <c r="F84" s="44" t="n">
        <f aca="false">ROUND('Форма 4'!C1776*'Базовые цены за единицу'!F84,2)</f>
        <v>376.64</v>
      </c>
      <c r="G84" s="44" t="n">
        <f aca="false">ROUND('Форма 4'!C1776*'Базовые цены за единицу'!G84,2)</f>
        <v>0</v>
      </c>
      <c r="H84" s="44" t="n">
        <f aca="false">ROUND('Форма 4'!C1776*'Базовые цены за единицу'!H84,2)</f>
        <v>0</v>
      </c>
      <c r="I84" s="49" t="e">
        <f aca="false">ОКРУГЛВСЕ('Форма 4'!C1776*'Базовые цены за единицу'!I84,4)</f>
        <v>#VALUE!</v>
      </c>
      <c r="J84" s="43" t="e">
        <f aca="false">ОКРУГЛВСЕ('Форма 4'!C1776*'Базовые цены за единицу'!J84,4)</f>
        <v>#VALUE!</v>
      </c>
      <c r="K84" s="49" t="e">
        <f aca="false">ОКРУГЛВСЕ('Форма 4'!C1776*'Базовые цены за единицу'!K84,4)</f>
        <v>#VALUE!</v>
      </c>
      <c r="L84" s="44" t="n">
        <f aca="false">ROUND('Форма 4'!C1776*'Базовые цены за единицу'!L84,2)</f>
        <v>0</v>
      </c>
      <c r="M84" s="44" t="n">
        <f aca="false">ROUND('Форма 4'!C1776*'Базовые цены за единицу'!M84,2)</f>
        <v>0</v>
      </c>
      <c r="N84" s="44" t="n">
        <f aca="false">ROUND((C84+E84)*'Форма 4'!C1787/100,2)</f>
        <v>118.06</v>
      </c>
      <c r="O84" s="44" t="n">
        <f aca="false">ROUND((C84+E84)*'Форма 4'!C1790/100,2)</f>
        <v>95.51</v>
      </c>
      <c r="P84" s="44" t="n">
        <f aca="false">ROUND('Форма 4'!C1776*'Базовые цены за единицу'!P84,2)</f>
        <v>116.81</v>
      </c>
      <c r="Q84" s="44" t="n">
        <f aca="false">ROUND('Форма 4'!C1776*'Базовые цены за единицу'!Q84,2)</f>
        <v>1.24</v>
      </c>
      <c r="R84" s="44" t="n">
        <f aca="false">ROUND('Форма 4'!C1776*'Базовые цены за единицу'!R84,2)</f>
        <v>94.45</v>
      </c>
      <c r="S84" s="44" t="n">
        <f aca="false">ROUND('Форма 4'!C1776*'Базовые цены за единицу'!S84,2)</f>
        <v>1.06</v>
      </c>
      <c r="T84" s="44" t="n">
        <f aca="false">ROUND('Форма 4'!C1776*'Базовые цены за единицу'!T84,2)</f>
        <v>0</v>
      </c>
      <c r="U84" s="44" t="n">
        <f aca="false">ROUND('Форма 4'!C1776*'Базовые цены за единицу'!U84,2)</f>
        <v>0</v>
      </c>
      <c r="V84" s="44" t="n">
        <f aca="false">ROUND('Форма 4'!C1776*'Базовые цены за единицу'!V84,2)</f>
        <v>0</v>
      </c>
      <c r="X84" s="44" t="n">
        <f aca="false">ROUND('Форма 4'!C1776*'Базовые цены за единицу'!X84,2)</f>
        <v>0</v>
      </c>
      <c r="Y84" s="44" t="n">
        <f aca="false">IF(Определители!I84="9",ROUND((C84+E84)*(Начисления!M84/100)*('Форма 4'!C1787/100),2),0)</f>
        <v>0</v>
      </c>
      <c r="Z84" s="44" t="n">
        <f aca="false">IF(Определители!I84="9",ROUND((C84+E84)*(100-Начисления!M84/100)*('Форма 4'!C1787/100),2),0)</f>
        <v>0</v>
      </c>
      <c r="AA84" s="44" t="n">
        <f aca="false">IF(Определители!I84="9",ROUND((C84+E84)*(Начисления!M84/100)*('Форма 4'!C1790/100),2),0)</f>
        <v>0</v>
      </c>
      <c r="AB84" s="44" t="n">
        <f aca="false">IF(Определители!I84="9",ROUND((C84+E84)*(100-Начисления!M84/100)*('Форма 4'!C1790/100),2),0)</f>
        <v>0</v>
      </c>
      <c r="AC84" s="44" t="n">
        <f aca="false">IF(Определители!I84="9",ROUND(B84*Начисления!M84/100,2),0)</f>
        <v>0</v>
      </c>
      <c r="AD84" s="44" t="n">
        <f aca="false">IF(Определители!I84="9",ROUND(B84*(100-Начисления!M84)/100,2),0)</f>
        <v>0</v>
      </c>
      <c r="AE84" s="44" t="n">
        <f aca="false">ROUND('Форма 4'!C1776*'Базовые цены за единицу'!AE84,2)</f>
        <v>0</v>
      </c>
      <c r="AH84" s="44" t="n">
        <f aca="false">ROUND('Форма 4'!C1776*'Базовые цены за единицу'!AH84,2)</f>
        <v>0</v>
      </c>
      <c r="AI84" s="44" t="n">
        <f aca="false">ROUND('Форма 4'!C1776*'Базовые цены за единицу'!AI84,2)</f>
        <v>0</v>
      </c>
      <c r="AJ84" s="44" t="n">
        <f aca="false">ROUND('Форма 4'!C1776*'Базовые цены за единицу'!AJ84,2)</f>
        <v>0</v>
      </c>
      <c r="AK84" s="44" t="n">
        <f aca="false">ROUND('Форма 4'!C1776*'Базовые цены за единицу'!AK84,2)</f>
        <v>0</v>
      </c>
    </row>
    <row r="85" customFormat="false" ht="10.5" hidden="false" customHeight="false" outlineLevel="0" collapsed="false">
      <c r="A85" s="44" t="str">
        <f aca="false">'Форма 4'!A1794</f>
        <v>47.</v>
      </c>
      <c r="B85" s="44" t="n">
        <f aca="false">ROUND(C85+D85+F85+AF85+AG85,2)</f>
        <v>8702.64</v>
      </c>
      <c r="C85" s="44" t="n">
        <f aca="false">ROUND('Форма 4'!C1794*'Базовые цены за единицу'!C85,2)</f>
        <v>0</v>
      </c>
      <c r="D85" s="44" t="n">
        <f aca="false">ROUND('Форма 4'!C1794*'Базовые цены за единицу'!D85,2)</f>
        <v>0</v>
      </c>
      <c r="E85" s="44" t="n">
        <f aca="false">ROUND('Форма 4'!C1794*'Базовые цены за единицу'!E85,2)</f>
        <v>0</v>
      </c>
      <c r="F85" s="44" t="n">
        <f aca="false">ROUND('Форма 4'!C1794*'Базовые цены за единицу'!F85,2)</f>
        <v>8702.64</v>
      </c>
      <c r="G85" s="44" t="n">
        <f aca="false">ROUND('Форма 4'!C1794*'Базовые цены за единицу'!G85,2)</f>
        <v>8523.03</v>
      </c>
      <c r="H85" s="44" t="n">
        <f aca="false">ROUND('Форма 4'!C1794*'Базовые цены за единицу'!H85,2)</f>
        <v>0</v>
      </c>
      <c r="I85" s="49" t="e">
        <f aca="false">ОКРУГЛВСЕ('Форма 4'!C1794*'Базовые цены за единицу'!I85,4)</f>
        <v>#VALUE!</v>
      </c>
      <c r="J85" s="43" t="e">
        <f aca="false">ОКРУГЛВСЕ('Форма 4'!C1794*'Базовые цены за единицу'!J85,4)</f>
        <v>#VALUE!</v>
      </c>
      <c r="K85" s="49" t="e">
        <f aca="false">ОКРУГЛВСЕ('Форма 4'!C1794*'Базовые цены за единицу'!K85,4)</f>
        <v>#VALUE!</v>
      </c>
      <c r="L85" s="44" t="n">
        <f aca="false">ROUND('Форма 4'!C1794*'Базовые цены за единицу'!L85,2)</f>
        <v>0</v>
      </c>
      <c r="M85" s="44" t="n">
        <f aca="false">ROUND('Форма 4'!C1794*'Базовые цены за единицу'!M85,2)</f>
        <v>0</v>
      </c>
      <c r="N85" s="44" t="n">
        <f aca="false">ROUND((C85+E85)*'Форма 4'!C1805/100,2)</f>
        <v>0</v>
      </c>
      <c r="O85" s="44" t="n">
        <f aca="false">ROUND((C85+E85)*'Форма 4'!C1808/100,2)</f>
        <v>0</v>
      </c>
      <c r="P85" s="44" t="n">
        <f aca="false">ROUND('Форма 4'!C1794*'Базовые цены за единицу'!P85,2)</f>
        <v>0</v>
      </c>
      <c r="Q85" s="44" t="n">
        <f aca="false">ROUND('Форма 4'!C1794*'Базовые цены за единицу'!Q85,2)</f>
        <v>0</v>
      </c>
      <c r="R85" s="44" t="n">
        <f aca="false">ROUND('Форма 4'!C1794*'Базовые цены за единицу'!R85,2)</f>
        <v>0</v>
      </c>
      <c r="S85" s="44" t="n">
        <f aca="false">ROUND('Форма 4'!C1794*'Базовые цены за единицу'!S85,2)</f>
        <v>0</v>
      </c>
      <c r="T85" s="44" t="n">
        <f aca="false">ROUND('Форма 4'!C1794*'Базовые цены за единицу'!T85,2)</f>
        <v>0</v>
      </c>
      <c r="U85" s="44" t="n">
        <f aca="false">ROUND('Форма 4'!C1794*'Базовые цены за единицу'!U85,2)</f>
        <v>0</v>
      </c>
      <c r="V85" s="44" t="n">
        <f aca="false">ROUND('Форма 4'!C1794*'Базовые цены за единицу'!V85,2)</f>
        <v>0</v>
      </c>
      <c r="X85" s="44" t="n">
        <f aca="false">ROUND('Форма 4'!C1794*'Базовые цены за единицу'!X85,2)</f>
        <v>0</v>
      </c>
      <c r="Y85" s="44" t="n">
        <f aca="false">IF(Определители!I85="9",ROUND((C85+E85)*(Начисления!M85/100)*('Форма 4'!C1805/100),2),0)</f>
        <v>0</v>
      </c>
      <c r="Z85" s="44" t="n">
        <f aca="false">IF(Определители!I85="9",ROUND((C85+E85)*(100-Начисления!M85/100)*('Форма 4'!C1805/100),2),0)</f>
        <v>0</v>
      </c>
      <c r="AA85" s="44" t="n">
        <f aca="false">IF(Определители!I85="9",ROUND((C85+E85)*(Начисления!M85/100)*('Форма 4'!C1808/100),2),0)</f>
        <v>0</v>
      </c>
      <c r="AB85" s="44" t="n">
        <f aca="false">IF(Определители!I85="9",ROUND((C85+E85)*(100-Начисления!M85/100)*('Форма 4'!C1808/100),2),0)</f>
        <v>0</v>
      </c>
      <c r="AC85" s="44" t="n">
        <f aca="false">IF(Определители!I85="9",ROUND(B85*Начисления!M85/100,2),0)</f>
        <v>0</v>
      </c>
      <c r="AD85" s="44" t="n">
        <f aca="false">IF(Определители!I85="9",ROUND(B85*(100-Начисления!M85)/100,2),0)</f>
        <v>0</v>
      </c>
      <c r="AE85" s="44" t="n">
        <f aca="false">ROUND('Форма 4'!C1794*'Базовые цены за единицу'!AE85,2)</f>
        <v>0</v>
      </c>
      <c r="AH85" s="44" t="n">
        <f aca="false">ROUND('Форма 4'!C1794*'Базовые цены за единицу'!AH85,2)</f>
        <v>0</v>
      </c>
      <c r="AI85" s="44" t="n">
        <f aca="false">ROUND('Форма 4'!C1794*'Базовые цены за единицу'!AI85,2)</f>
        <v>0</v>
      </c>
      <c r="AJ85" s="44" t="n">
        <f aca="false">ROUND('Форма 4'!C1794*'Базовые цены за единицу'!AJ85,2)</f>
        <v>0</v>
      </c>
      <c r="AK85" s="44" t="n">
        <f aca="false">ROUND('Форма 4'!C1794*'Базовые цены за единицу'!AK85,2)</f>
        <v>0</v>
      </c>
    </row>
    <row r="86" customFormat="false" ht="10.5" hidden="false" customHeight="false" outlineLevel="0" collapsed="false">
      <c r="A86" s="44" t="str">
        <f aca="false">'Форма 4'!A1812</f>
        <v>48.</v>
      </c>
      <c r="B86" s="44" t="n">
        <f aca="false">ROUND(C86+D86+F86+AF86+AG86,2)</f>
        <v>466.39</v>
      </c>
      <c r="C86" s="44" t="n">
        <f aca="false">ROUND('Форма 4'!C1812*'Базовые цены за единицу'!C86,2)</f>
        <v>194.96</v>
      </c>
      <c r="D86" s="44" t="n">
        <f aca="false">ROUND('Форма 4'!C1812*'Базовые цены за единицу'!D86,2)</f>
        <v>47.36</v>
      </c>
      <c r="E86" s="44" t="n">
        <f aca="false">ROUND('Форма 4'!C1812*'Базовые цены за единицу'!E86,2)</f>
        <v>9.1</v>
      </c>
      <c r="F86" s="44" t="n">
        <f aca="false">ROUND('Форма 4'!C1812*'Базовые цены за единицу'!F86,2)</f>
        <v>224.07</v>
      </c>
      <c r="G86" s="44" t="n">
        <f aca="false">ROUND('Форма 4'!C1812*'Базовые цены за единицу'!G86,2)</f>
        <v>0</v>
      </c>
      <c r="H86" s="44" t="n">
        <f aca="false">ROUND('Форма 4'!C1812*'Базовые цены за единицу'!H86,2)</f>
        <v>0</v>
      </c>
      <c r="I86" s="49" t="e">
        <f aca="false">ОКРУГЛВСЕ('Форма 4'!C1812*'Базовые цены за единицу'!I86,4)</f>
        <v>#VALUE!</v>
      </c>
      <c r="J86" s="43" t="e">
        <f aca="false">ОКРУГЛВСЕ('Форма 4'!C1812*'Базовые цены за единицу'!J86,4)</f>
        <v>#VALUE!</v>
      </c>
      <c r="K86" s="49" t="e">
        <f aca="false">ОКРУГЛВСЕ('Форма 4'!C1812*'Базовые цены за единицу'!K86,4)</f>
        <v>#VALUE!</v>
      </c>
      <c r="L86" s="44" t="n">
        <f aca="false">ROUND('Форма 4'!C1812*'Базовые цены за единицу'!L86,2)</f>
        <v>0</v>
      </c>
      <c r="M86" s="44" t="n">
        <f aca="false">ROUND('Форма 4'!C1812*'Базовые цены за единицу'!M86,2)</f>
        <v>0</v>
      </c>
      <c r="N86" s="44" t="n">
        <f aca="false">ROUND((C86+E86)*'Форма 4'!C1824/100,2)</f>
        <v>238.75</v>
      </c>
      <c r="O86" s="44" t="n">
        <f aca="false">ROUND((C86+E86)*'Форма 4'!C1827/100,2)</f>
        <v>110.19</v>
      </c>
      <c r="P86" s="44" t="n">
        <f aca="false">ROUND('Форма 4'!C1812*'Базовые цены за единицу'!P86,2)</f>
        <v>228.11</v>
      </c>
      <c r="Q86" s="44" t="n">
        <f aca="false">ROUND('Форма 4'!C1812*'Базовые цены за единицу'!Q86,2)</f>
        <v>10.65</v>
      </c>
      <c r="R86" s="44" t="n">
        <f aca="false">ROUND('Форма 4'!C1812*'Базовые цены за единицу'!R86,2)</f>
        <v>105.28</v>
      </c>
      <c r="S86" s="44" t="n">
        <f aca="false">ROUND('Форма 4'!C1812*'Базовые цены за единицу'!S86,2)</f>
        <v>4.91</v>
      </c>
      <c r="T86" s="44" t="n">
        <f aca="false">ROUND('Форма 4'!C1812*'Базовые цены за единицу'!T86,2)</f>
        <v>0</v>
      </c>
      <c r="U86" s="44" t="n">
        <f aca="false">ROUND('Форма 4'!C1812*'Базовые цены за единицу'!U86,2)</f>
        <v>0</v>
      </c>
      <c r="V86" s="44" t="n">
        <f aca="false">ROUND('Форма 4'!C1812*'Базовые цены за единицу'!V86,2)</f>
        <v>0</v>
      </c>
      <c r="X86" s="44" t="n">
        <f aca="false">ROUND('Форма 4'!C1812*'Базовые цены за единицу'!X86,2)</f>
        <v>0</v>
      </c>
      <c r="Y86" s="44" t="n">
        <f aca="false">IF(Определители!I86="9",ROUND((C86+E86)*(Начисления!M86/100)*('Форма 4'!C1824/100),2),0)</f>
        <v>0</v>
      </c>
      <c r="Z86" s="44" t="n">
        <f aca="false">IF(Определители!I86="9",ROUND((C86+E86)*(100-Начисления!M86/100)*('Форма 4'!C1824/100),2),0)</f>
        <v>0</v>
      </c>
      <c r="AA86" s="44" t="n">
        <f aca="false">IF(Определители!I86="9",ROUND((C86+E86)*(Начисления!M86/100)*('Форма 4'!C1827/100),2),0)</f>
        <v>0</v>
      </c>
      <c r="AB86" s="44" t="n">
        <f aca="false">IF(Определители!I86="9",ROUND((C86+E86)*(100-Начисления!M86/100)*('Форма 4'!C1827/100),2),0)</f>
        <v>0</v>
      </c>
      <c r="AC86" s="44" t="n">
        <f aca="false">IF(Определители!I86="9",ROUND(B86*Начисления!M86/100,2),0)</f>
        <v>0</v>
      </c>
      <c r="AD86" s="44" t="n">
        <f aca="false">IF(Определители!I86="9",ROUND(B86*(100-Начисления!M86)/100,2),0)</f>
        <v>0</v>
      </c>
      <c r="AE86" s="44" t="n">
        <f aca="false">ROUND('Форма 4'!C1812*'Базовые цены за единицу'!AE86,2)</f>
        <v>0</v>
      </c>
      <c r="AH86" s="44" t="n">
        <f aca="false">ROUND('Форма 4'!C1812*'Базовые цены за единицу'!AH86,2)</f>
        <v>0</v>
      </c>
      <c r="AI86" s="44" t="n">
        <f aca="false">ROUND('Форма 4'!C1812*'Базовые цены за единицу'!AI86,2)</f>
        <v>0</v>
      </c>
      <c r="AJ86" s="44" t="n">
        <f aca="false">ROUND('Форма 4'!C1812*'Базовые цены за единицу'!AJ86,2)</f>
        <v>0</v>
      </c>
      <c r="AK86" s="44" t="n">
        <f aca="false">ROUND('Форма 4'!C1812*'Базовые цены за единицу'!AK86,2)</f>
        <v>0</v>
      </c>
    </row>
    <row r="87" customFormat="false" ht="10.5" hidden="false" customHeight="false" outlineLevel="0" collapsed="false">
      <c r="A87" s="44" t="str">
        <f aca="false">'Форма 4'!A1831</f>
        <v>49.</v>
      </c>
      <c r="B87" s="44" t="n">
        <f aca="false">ROUND(C87+D87+F87+AF87+AG87,2)</f>
        <v>4057.83</v>
      </c>
      <c r="C87" s="44" t="n">
        <f aca="false">ROUND('Форма 4'!C1831*'Базовые цены за единицу'!C87,2)</f>
        <v>0</v>
      </c>
      <c r="D87" s="44" t="n">
        <f aca="false">ROUND('Форма 4'!C1831*'Базовые цены за единицу'!D87,2)</f>
        <v>0</v>
      </c>
      <c r="E87" s="44" t="n">
        <f aca="false">ROUND('Форма 4'!C1831*'Базовые цены за единицу'!E87,2)</f>
        <v>0</v>
      </c>
      <c r="F87" s="44" t="n">
        <f aca="false">ROUND('Форма 4'!C1831*'Базовые цены за единицу'!F87,2)</f>
        <v>4057.83</v>
      </c>
      <c r="G87" s="44" t="n">
        <f aca="false">ROUND('Форма 4'!C1831*'Базовые цены за единицу'!G87,2)</f>
        <v>3951.61</v>
      </c>
      <c r="H87" s="44" t="n">
        <f aca="false">ROUND('Форма 4'!C1831*'Базовые цены за единицу'!H87,2)</f>
        <v>0</v>
      </c>
      <c r="I87" s="49" t="e">
        <f aca="false">ОКРУГЛВСЕ('Форма 4'!C1831*'Базовые цены за единицу'!I87,4)</f>
        <v>#VALUE!</v>
      </c>
      <c r="J87" s="43" t="e">
        <f aca="false">ОКРУГЛВСЕ('Форма 4'!C1831*'Базовые цены за единицу'!J87,4)</f>
        <v>#VALUE!</v>
      </c>
      <c r="K87" s="49" t="e">
        <f aca="false">ОКРУГЛВСЕ('Форма 4'!C1831*'Базовые цены за единицу'!K87,4)</f>
        <v>#VALUE!</v>
      </c>
      <c r="L87" s="44" t="n">
        <f aca="false">ROUND('Форма 4'!C1831*'Базовые цены за единицу'!L87,2)</f>
        <v>0</v>
      </c>
      <c r="M87" s="44" t="n">
        <f aca="false">ROUND('Форма 4'!C1831*'Базовые цены за единицу'!M87,2)</f>
        <v>0</v>
      </c>
      <c r="N87" s="44" t="n">
        <f aca="false">ROUND((C87+E87)*'Форма 4'!C1843/100,2)</f>
        <v>0</v>
      </c>
      <c r="O87" s="44" t="n">
        <f aca="false">ROUND((C87+E87)*'Форма 4'!C1846/100,2)</f>
        <v>0</v>
      </c>
      <c r="P87" s="44" t="n">
        <f aca="false">ROUND('Форма 4'!C1831*'Базовые цены за единицу'!P87,2)</f>
        <v>0</v>
      </c>
      <c r="Q87" s="44" t="n">
        <f aca="false">ROUND('Форма 4'!C1831*'Базовые цены за единицу'!Q87,2)</f>
        <v>0</v>
      </c>
      <c r="R87" s="44" t="n">
        <f aca="false">ROUND('Форма 4'!C1831*'Базовые цены за единицу'!R87,2)</f>
        <v>0</v>
      </c>
      <c r="S87" s="44" t="n">
        <f aca="false">ROUND('Форма 4'!C1831*'Базовые цены за единицу'!S87,2)</f>
        <v>0</v>
      </c>
      <c r="T87" s="44" t="n">
        <f aca="false">ROUND('Форма 4'!C1831*'Базовые цены за единицу'!T87,2)</f>
        <v>0</v>
      </c>
      <c r="U87" s="44" t="n">
        <f aca="false">ROUND('Форма 4'!C1831*'Базовые цены за единицу'!U87,2)</f>
        <v>0</v>
      </c>
      <c r="V87" s="44" t="n">
        <f aca="false">ROUND('Форма 4'!C1831*'Базовые цены за единицу'!V87,2)</f>
        <v>0</v>
      </c>
      <c r="X87" s="44" t="n">
        <f aca="false">ROUND('Форма 4'!C1831*'Базовые цены за единицу'!X87,2)</f>
        <v>0</v>
      </c>
      <c r="Y87" s="44" t="n">
        <f aca="false">IF(Определители!I87="9",ROUND((C87+E87)*(Начисления!M87/100)*('Форма 4'!C1843/100),2),0)</f>
        <v>0</v>
      </c>
      <c r="Z87" s="44" t="n">
        <f aca="false">IF(Определители!I87="9",ROUND((C87+E87)*(100-Начисления!M87/100)*('Форма 4'!C1843/100),2),0)</f>
        <v>0</v>
      </c>
      <c r="AA87" s="44" t="n">
        <f aca="false">IF(Определители!I87="9",ROUND((C87+E87)*(Начисления!M87/100)*('Форма 4'!C1846/100),2),0)</f>
        <v>0</v>
      </c>
      <c r="AB87" s="44" t="n">
        <f aca="false">IF(Определители!I87="9",ROUND((C87+E87)*(100-Начисления!M87/100)*('Форма 4'!C1846/100),2),0)</f>
        <v>0</v>
      </c>
      <c r="AC87" s="44" t="n">
        <f aca="false">IF(Определители!I87="9",ROUND(B87*Начисления!M87/100,2),0)</f>
        <v>0</v>
      </c>
      <c r="AD87" s="44" t="n">
        <f aca="false">IF(Определители!I87="9",ROUND(B87*(100-Начисления!M87)/100,2),0)</f>
        <v>0</v>
      </c>
      <c r="AE87" s="44" t="n">
        <f aca="false">ROUND('Форма 4'!C1831*'Базовые цены за единицу'!AE87,2)</f>
        <v>0</v>
      </c>
      <c r="AH87" s="44" t="n">
        <f aca="false">ROUND('Форма 4'!C1831*'Базовые цены за единицу'!AH87,2)</f>
        <v>0</v>
      </c>
      <c r="AI87" s="44" t="n">
        <f aca="false">ROUND('Форма 4'!C1831*'Базовые цены за единицу'!AI87,2)</f>
        <v>0</v>
      </c>
      <c r="AJ87" s="44" t="n">
        <f aca="false">ROUND('Форма 4'!C1831*'Базовые цены за единицу'!AJ87,2)</f>
        <v>0</v>
      </c>
      <c r="AK87" s="44" t="n">
        <f aca="false">ROUND('Форма 4'!C1831*'Базовые цены за единицу'!AK87,2)</f>
        <v>0</v>
      </c>
    </row>
    <row r="88" customFormat="false" ht="10.5" hidden="false" customHeight="false" outlineLevel="0" collapsed="false">
      <c r="A88" s="44" t="str">
        <f aca="false">'Форма 4'!A1850</f>
        <v>50.</v>
      </c>
      <c r="B88" s="44" t="n">
        <f aca="false">ROUND(C88+D88+F88+AF88+AG88,2)</f>
        <v>216</v>
      </c>
      <c r="C88" s="44" t="n">
        <f aca="false">ROUND('Форма 4'!C1850*'Базовые цены за единицу'!C88,2)</f>
        <v>0</v>
      </c>
      <c r="D88" s="44" t="n">
        <f aca="false">ROUND('Форма 4'!C1850*'Базовые цены за единицу'!D88,2)</f>
        <v>0</v>
      </c>
      <c r="E88" s="44" t="n">
        <f aca="false">ROUND('Форма 4'!C1850*'Базовые цены за единицу'!E88,2)</f>
        <v>0</v>
      </c>
      <c r="F88" s="44" t="n">
        <f aca="false">ROUND('Форма 4'!C1850*'Базовые цены за единицу'!F88,2)</f>
        <v>216</v>
      </c>
      <c r="G88" s="44" t="n">
        <f aca="false">ROUND('Форма 4'!C1850*'Базовые цены за единицу'!G88,2)</f>
        <v>211.32</v>
      </c>
      <c r="H88" s="44" t="n">
        <f aca="false">ROUND('Форма 4'!C1850*'Базовые цены за единицу'!H88,2)</f>
        <v>0</v>
      </c>
      <c r="I88" s="49" t="e">
        <f aca="false">ОКРУГЛВСЕ('Форма 4'!C1850*'Базовые цены за единицу'!I88,4)</f>
        <v>#VALUE!</v>
      </c>
      <c r="J88" s="43" t="e">
        <f aca="false">ОКРУГЛВСЕ('Форма 4'!C1850*'Базовые цены за единицу'!J88,4)</f>
        <v>#VALUE!</v>
      </c>
      <c r="K88" s="49" t="e">
        <f aca="false">ОКРУГЛВСЕ('Форма 4'!C1850*'Базовые цены за единицу'!K88,4)</f>
        <v>#VALUE!</v>
      </c>
      <c r="L88" s="44" t="n">
        <f aca="false">ROUND('Форма 4'!C1850*'Базовые цены за единицу'!L88,2)</f>
        <v>0</v>
      </c>
      <c r="M88" s="44" t="n">
        <f aca="false">ROUND('Форма 4'!C1850*'Базовые цены за единицу'!M88,2)</f>
        <v>0</v>
      </c>
      <c r="N88" s="44" t="n">
        <f aca="false">ROUND((C88+E88)*'Форма 4'!C1862/100,2)</f>
        <v>0</v>
      </c>
      <c r="O88" s="44" t="n">
        <f aca="false">ROUND((C88+E88)*'Форма 4'!C1865/100,2)</f>
        <v>0</v>
      </c>
      <c r="P88" s="44" t="n">
        <f aca="false">ROUND('Форма 4'!C1850*'Базовые цены за единицу'!P88,2)</f>
        <v>0</v>
      </c>
      <c r="Q88" s="44" t="n">
        <f aca="false">ROUND('Форма 4'!C1850*'Базовые цены за единицу'!Q88,2)</f>
        <v>0</v>
      </c>
      <c r="R88" s="44" t="n">
        <f aca="false">ROUND('Форма 4'!C1850*'Базовые цены за единицу'!R88,2)</f>
        <v>0</v>
      </c>
      <c r="S88" s="44" t="n">
        <f aca="false">ROUND('Форма 4'!C1850*'Базовые цены за единицу'!S88,2)</f>
        <v>0</v>
      </c>
      <c r="T88" s="44" t="n">
        <f aca="false">ROUND('Форма 4'!C1850*'Базовые цены за единицу'!T88,2)</f>
        <v>0</v>
      </c>
      <c r="U88" s="44" t="n">
        <f aca="false">ROUND('Форма 4'!C1850*'Базовые цены за единицу'!U88,2)</f>
        <v>0</v>
      </c>
      <c r="V88" s="44" t="n">
        <f aca="false">ROUND('Форма 4'!C1850*'Базовые цены за единицу'!V88,2)</f>
        <v>0</v>
      </c>
      <c r="X88" s="44" t="n">
        <f aca="false">ROUND('Форма 4'!C1850*'Базовые цены за единицу'!X88,2)</f>
        <v>0</v>
      </c>
      <c r="Y88" s="44" t="n">
        <f aca="false">IF(Определители!I88="9",ROUND((C88+E88)*(Начисления!M88/100)*('Форма 4'!C1862/100),2),0)</f>
        <v>0</v>
      </c>
      <c r="Z88" s="44" t="n">
        <f aca="false">IF(Определители!I88="9",ROUND((C88+E88)*(100-Начисления!M88/100)*('Форма 4'!C1862/100),2),0)</f>
        <v>0</v>
      </c>
      <c r="AA88" s="44" t="n">
        <f aca="false">IF(Определители!I88="9",ROUND((C88+E88)*(Начисления!M88/100)*('Форма 4'!C1865/100),2),0)</f>
        <v>0</v>
      </c>
      <c r="AB88" s="44" t="n">
        <f aca="false">IF(Определители!I88="9",ROUND((C88+E88)*(100-Начисления!M88/100)*('Форма 4'!C1865/100),2),0)</f>
        <v>0</v>
      </c>
      <c r="AC88" s="44" t="n">
        <f aca="false">IF(Определители!I88="9",ROUND(B88*Начисления!M88/100,2),0)</f>
        <v>0</v>
      </c>
      <c r="AD88" s="44" t="n">
        <f aca="false">IF(Определители!I88="9",ROUND(B88*(100-Начисления!M88)/100,2),0)</f>
        <v>0</v>
      </c>
      <c r="AE88" s="44" t="n">
        <f aca="false">ROUND('Форма 4'!C1850*'Базовые цены за единицу'!AE88,2)</f>
        <v>0</v>
      </c>
      <c r="AH88" s="44" t="n">
        <f aca="false">ROUND('Форма 4'!C1850*'Базовые цены за единицу'!AH88,2)</f>
        <v>0</v>
      </c>
      <c r="AI88" s="44" t="n">
        <f aca="false">ROUND('Форма 4'!C1850*'Базовые цены за единицу'!AI88,2)</f>
        <v>0</v>
      </c>
      <c r="AJ88" s="44" t="n">
        <f aca="false">ROUND('Форма 4'!C1850*'Базовые цены за единицу'!AJ88,2)</f>
        <v>0</v>
      </c>
      <c r="AK88" s="44" t="n">
        <f aca="false">ROUND('Форма 4'!C1850*'Базовые цены за единицу'!AK88,2)</f>
        <v>0</v>
      </c>
    </row>
    <row r="89" customFormat="false" ht="10.5" hidden="false" customHeight="false" outlineLevel="0" collapsed="false">
      <c r="A89" s="44" t="str">
        <f aca="false">'Форма 4'!A1869</f>
        <v>51.</v>
      </c>
      <c r="B89" s="44" t="n">
        <f aca="false">ROUND(C89+D89+F89+AF89+AG89,2)</f>
        <v>182.16</v>
      </c>
      <c r="C89" s="44" t="n">
        <f aca="false">ROUND('Форма 4'!C1869*'Базовые цены за единицу'!C89,2)</f>
        <v>0</v>
      </c>
      <c r="D89" s="44" t="n">
        <f aca="false">ROUND('Форма 4'!C1869*'Базовые цены за единицу'!D89,2)</f>
        <v>0</v>
      </c>
      <c r="E89" s="44" t="n">
        <f aca="false">ROUND('Форма 4'!C1869*'Базовые цены за единицу'!E89,2)</f>
        <v>0</v>
      </c>
      <c r="F89" s="44" t="n">
        <f aca="false">ROUND('Форма 4'!C1869*'Базовые цены за единицу'!F89,2)</f>
        <v>182.16</v>
      </c>
      <c r="G89" s="44" t="n">
        <f aca="false">ROUND('Форма 4'!C1869*'Базовые цены за единицу'!G89,2)</f>
        <v>178.38</v>
      </c>
      <c r="H89" s="44" t="n">
        <f aca="false">ROUND('Форма 4'!C1869*'Базовые цены за единицу'!H89,2)</f>
        <v>0</v>
      </c>
      <c r="I89" s="49" t="e">
        <f aca="false">ОКРУГЛВСЕ('Форма 4'!C1869*'Базовые цены за единицу'!I89,4)</f>
        <v>#VALUE!</v>
      </c>
      <c r="J89" s="43" t="e">
        <f aca="false">ОКРУГЛВСЕ('Форма 4'!C1869*'Базовые цены за единицу'!J89,4)</f>
        <v>#VALUE!</v>
      </c>
      <c r="K89" s="49" t="e">
        <f aca="false">ОКРУГЛВСЕ('Форма 4'!C1869*'Базовые цены за единицу'!K89,4)</f>
        <v>#VALUE!</v>
      </c>
      <c r="L89" s="44" t="n">
        <f aca="false">ROUND('Форма 4'!C1869*'Базовые цены за единицу'!L89,2)</f>
        <v>0</v>
      </c>
      <c r="M89" s="44" t="n">
        <f aca="false">ROUND('Форма 4'!C1869*'Базовые цены за единицу'!M89,2)</f>
        <v>0</v>
      </c>
      <c r="N89" s="44" t="n">
        <f aca="false">ROUND((C89+E89)*'Форма 4'!C1880/100,2)</f>
        <v>0</v>
      </c>
      <c r="O89" s="44" t="n">
        <f aca="false">ROUND((C89+E89)*'Форма 4'!C1883/100,2)</f>
        <v>0</v>
      </c>
      <c r="P89" s="44" t="n">
        <f aca="false">ROUND('Форма 4'!C1869*'Базовые цены за единицу'!P89,2)</f>
        <v>0</v>
      </c>
      <c r="Q89" s="44" t="n">
        <f aca="false">ROUND('Форма 4'!C1869*'Базовые цены за единицу'!Q89,2)</f>
        <v>0</v>
      </c>
      <c r="R89" s="44" t="n">
        <f aca="false">ROUND('Форма 4'!C1869*'Базовые цены за единицу'!R89,2)</f>
        <v>0</v>
      </c>
      <c r="S89" s="44" t="n">
        <f aca="false">ROUND('Форма 4'!C1869*'Базовые цены за единицу'!S89,2)</f>
        <v>0</v>
      </c>
      <c r="T89" s="44" t="n">
        <f aca="false">ROUND('Форма 4'!C1869*'Базовые цены за единицу'!T89,2)</f>
        <v>0</v>
      </c>
      <c r="U89" s="44" t="n">
        <f aca="false">ROUND('Форма 4'!C1869*'Базовые цены за единицу'!U89,2)</f>
        <v>0</v>
      </c>
      <c r="V89" s="44" t="n">
        <f aca="false">ROUND('Форма 4'!C1869*'Базовые цены за единицу'!V89,2)</f>
        <v>0</v>
      </c>
      <c r="X89" s="44" t="n">
        <f aca="false">ROUND('Форма 4'!C1869*'Базовые цены за единицу'!X89,2)</f>
        <v>0</v>
      </c>
      <c r="Y89" s="44" t="n">
        <f aca="false">IF(Определители!I89="9",ROUND((C89+E89)*(Начисления!M89/100)*('Форма 4'!C1880/100),2),0)</f>
        <v>0</v>
      </c>
      <c r="Z89" s="44" t="n">
        <f aca="false">IF(Определители!I89="9",ROUND((C89+E89)*(100-Начисления!M89/100)*('Форма 4'!C1880/100),2),0)</f>
        <v>0</v>
      </c>
      <c r="AA89" s="44" t="n">
        <f aca="false">IF(Определители!I89="9",ROUND((C89+E89)*(Начисления!M89/100)*('Форма 4'!C1883/100),2),0)</f>
        <v>0</v>
      </c>
      <c r="AB89" s="44" t="n">
        <f aca="false">IF(Определители!I89="9",ROUND((C89+E89)*(100-Начисления!M89/100)*('Форма 4'!C1883/100),2),0)</f>
        <v>0</v>
      </c>
      <c r="AC89" s="44" t="n">
        <f aca="false">IF(Определители!I89="9",ROUND(B89*Начисления!M89/100,2),0)</f>
        <v>0</v>
      </c>
      <c r="AD89" s="44" t="n">
        <f aca="false">IF(Определители!I89="9",ROUND(B89*(100-Начисления!M89)/100,2),0)</f>
        <v>0</v>
      </c>
      <c r="AE89" s="44" t="n">
        <f aca="false">ROUND('Форма 4'!C1869*'Базовые цены за единицу'!AE89,2)</f>
        <v>0</v>
      </c>
      <c r="AH89" s="44" t="n">
        <f aca="false">ROUND('Форма 4'!C1869*'Базовые цены за единицу'!AH89,2)</f>
        <v>0</v>
      </c>
      <c r="AI89" s="44" t="n">
        <f aca="false">ROUND('Форма 4'!C1869*'Базовые цены за единицу'!AI89,2)</f>
        <v>0</v>
      </c>
      <c r="AJ89" s="44" t="n">
        <f aca="false">ROUND('Форма 4'!C1869*'Базовые цены за единицу'!AJ89,2)</f>
        <v>0</v>
      </c>
      <c r="AK89" s="44" t="n">
        <f aca="false">ROUND('Форма 4'!C1869*'Базовые цены за единицу'!AK89,2)</f>
        <v>0</v>
      </c>
    </row>
    <row r="90" customFormat="false" ht="10.5" hidden="false" customHeight="false" outlineLevel="0" collapsed="false">
      <c r="A90" s="44" t="str">
        <f aca="false">'Форма 4'!A1889</f>
        <v>52.</v>
      </c>
      <c r="B90" s="44" t="n">
        <f aca="false">ROUND(C90+D90+F90+AF90+AG90,2)</f>
        <v>290.14</v>
      </c>
      <c r="C90" s="44" t="n">
        <f aca="false">ROUND('Форма 4'!C1889*'Базовые цены за единицу'!C90,2)</f>
        <v>47.21</v>
      </c>
      <c r="D90" s="44" t="n">
        <f aca="false">ROUND('Форма 4'!C1889*'Базовые цены за единицу'!D90,2)</f>
        <v>7.79</v>
      </c>
      <c r="E90" s="44" t="n">
        <f aca="false">ROUND('Форма 4'!C1889*'Базовые цены за единицу'!E90,2)</f>
        <v>1.78</v>
      </c>
      <c r="F90" s="44" t="n">
        <f aca="false">ROUND('Форма 4'!C1889*'Базовые цены за единицу'!F90,2)</f>
        <v>235.14</v>
      </c>
      <c r="G90" s="44" t="n">
        <f aca="false">ROUND('Форма 4'!C1889*'Базовые цены за единицу'!G90,2)</f>
        <v>0</v>
      </c>
      <c r="H90" s="44" t="n">
        <f aca="false">ROUND('Форма 4'!C1889*'Базовые цены за единицу'!H90,2)</f>
        <v>0</v>
      </c>
      <c r="I90" s="49" t="e">
        <f aca="false">ОКРУГЛВСЕ('Форма 4'!C1889*'Базовые цены за единицу'!I90,4)</f>
        <v>#VALUE!</v>
      </c>
      <c r="J90" s="43" t="e">
        <f aca="false">ОКРУГЛВСЕ('Форма 4'!C1889*'Базовые цены за единицу'!J90,4)</f>
        <v>#VALUE!</v>
      </c>
      <c r="K90" s="49" t="e">
        <f aca="false">ОКРУГЛВСЕ('Форма 4'!C1889*'Базовые цены за единицу'!K90,4)</f>
        <v>#VALUE!</v>
      </c>
      <c r="L90" s="44" t="n">
        <f aca="false">ROUND('Форма 4'!C1889*'Базовые цены за единицу'!L90,2)</f>
        <v>0</v>
      </c>
      <c r="M90" s="44" t="n">
        <f aca="false">ROUND('Форма 4'!C1889*'Базовые цены за единицу'!M90,2)</f>
        <v>0</v>
      </c>
      <c r="N90" s="44" t="n">
        <f aca="false">ROUND((C90+E90)*'Форма 4'!C1901/100,2)</f>
        <v>57.32</v>
      </c>
      <c r="O90" s="44" t="n">
        <f aca="false">ROUND((C90+E90)*'Форма 4'!C1904/100,2)</f>
        <v>26.45</v>
      </c>
      <c r="P90" s="44" t="n">
        <f aca="false">ROUND('Форма 4'!C1889*'Базовые цены за единицу'!P90,2)</f>
        <v>55.23</v>
      </c>
      <c r="Q90" s="44" t="n">
        <f aca="false">ROUND('Форма 4'!C1889*'Базовые цены за единицу'!Q90,2)</f>
        <v>2.08</v>
      </c>
      <c r="R90" s="44" t="n">
        <f aca="false">ROUND('Форма 4'!C1889*'Базовые цены за единицу'!R90,2)</f>
        <v>25.49</v>
      </c>
      <c r="S90" s="44" t="n">
        <f aca="false">ROUND('Форма 4'!C1889*'Базовые цены за единицу'!S90,2)</f>
        <v>0.96</v>
      </c>
      <c r="T90" s="44" t="n">
        <f aca="false">ROUND('Форма 4'!C1889*'Базовые цены за единицу'!T90,2)</f>
        <v>0</v>
      </c>
      <c r="U90" s="44" t="n">
        <f aca="false">ROUND('Форма 4'!C1889*'Базовые цены за единицу'!U90,2)</f>
        <v>0</v>
      </c>
      <c r="V90" s="44" t="n">
        <f aca="false">ROUND('Форма 4'!C1889*'Базовые цены за единицу'!V90,2)</f>
        <v>0</v>
      </c>
      <c r="X90" s="44" t="n">
        <f aca="false">ROUND('Форма 4'!C1889*'Базовые цены за единицу'!X90,2)</f>
        <v>0</v>
      </c>
      <c r="Y90" s="44" t="n">
        <f aca="false">IF(Определители!I90="9",ROUND((C90+E90)*(Начисления!M90/100)*('Форма 4'!C1901/100),2),0)</f>
        <v>0</v>
      </c>
      <c r="Z90" s="44" t="n">
        <f aca="false">IF(Определители!I90="9",ROUND((C90+E90)*(100-Начисления!M90/100)*('Форма 4'!C1901/100),2),0)</f>
        <v>0</v>
      </c>
      <c r="AA90" s="44" t="n">
        <f aca="false">IF(Определители!I90="9",ROUND((C90+E90)*(Начисления!M90/100)*('Форма 4'!C1904/100),2),0)</f>
        <v>0</v>
      </c>
      <c r="AB90" s="44" t="n">
        <f aca="false">IF(Определители!I90="9",ROUND((C90+E90)*(100-Начисления!M90/100)*('Форма 4'!C1904/100),2),0)</f>
        <v>0</v>
      </c>
      <c r="AC90" s="44" t="n">
        <f aca="false">IF(Определители!I90="9",ROUND(B90*Начисления!M90/100,2),0)</f>
        <v>0</v>
      </c>
      <c r="AD90" s="44" t="n">
        <f aca="false">IF(Определители!I90="9",ROUND(B90*(100-Начисления!M90)/100,2),0)</f>
        <v>0</v>
      </c>
      <c r="AE90" s="44" t="n">
        <f aca="false">ROUND('Форма 4'!C1889*'Базовые цены за единицу'!AE90,2)</f>
        <v>0</v>
      </c>
      <c r="AH90" s="44" t="n">
        <f aca="false">ROUND('Форма 4'!C1889*'Базовые цены за единицу'!AH90,2)</f>
        <v>0</v>
      </c>
      <c r="AI90" s="44" t="n">
        <f aca="false">ROUND('Форма 4'!C1889*'Базовые цены за единицу'!AI90,2)</f>
        <v>0</v>
      </c>
      <c r="AJ90" s="44" t="n">
        <f aca="false">ROUND('Форма 4'!C1889*'Базовые цены за единицу'!AJ90,2)</f>
        <v>0</v>
      </c>
      <c r="AK90" s="44" t="n">
        <f aca="false">ROUND('Форма 4'!C1889*'Базовые цены за единицу'!AK90,2)</f>
        <v>0</v>
      </c>
    </row>
    <row r="91" customFormat="false" ht="10.5" hidden="false" customHeight="false" outlineLevel="0" collapsed="false">
      <c r="A91" s="44" t="str">
        <f aca="false">'Форма 4'!A1908</f>
        <v>53.</v>
      </c>
      <c r="B91" s="44" t="n">
        <f aca="false">ROUND(C91+D91+F91+AF91+AG91,2)</f>
        <v>3883.86</v>
      </c>
      <c r="C91" s="44" t="n">
        <f aca="false">ROUND('Форма 4'!C1908*'Базовые цены за единицу'!C91,2)</f>
        <v>0</v>
      </c>
      <c r="D91" s="44" t="n">
        <f aca="false">ROUND('Форма 4'!C1908*'Базовые цены за единицу'!D91,2)</f>
        <v>0</v>
      </c>
      <c r="E91" s="44" t="n">
        <f aca="false">ROUND('Форма 4'!C1908*'Базовые цены за единицу'!E91,2)</f>
        <v>0</v>
      </c>
      <c r="F91" s="44" t="n">
        <f aca="false">ROUND('Форма 4'!C1908*'Базовые цены за единицу'!F91,2)</f>
        <v>3883.86</v>
      </c>
      <c r="G91" s="44" t="n">
        <f aca="false">ROUND('Форма 4'!C1908*'Базовые цены за единицу'!G91,2)</f>
        <v>3794.4</v>
      </c>
      <c r="H91" s="44" t="n">
        <f aca="false">ROUND('Форма 4'!C1908*'Базовые цены за единицу'!H91,2)</f>
        <v>0</v>
      </c>
      <c r="I91" s="49" t="e">
        <f aca="false">ОКРУГЛВСЕ('Форма 4'!C1908*'Базовые цены за единицу'!I91,4)</f>
        <v>#VALUE!</v>
      </c>
      <c r="J91" s="43" t="e">
        <f aca="false">ОКРУГЛВСЕ('Форма 4'!C1908*'Базовые цены за единицу'!J91,4)</f>
        <v>#VALUE!</v>
      </c>
      <c r="K91" s="49" t="e">
        <f aca="false">ОКРУГЛВСЕ('Форма 4'!C1908*'Базовые цены за единицу'!K91,4)</f>
        <v>#VALUE!</v>
      </c>
      <c r="L91" s="44" t="n">
        <f aca="false">ROUND('Форма 4'!C1908*'Базовые цены за единицу'!L91,2)</f>
        <v>0</v>
      </c>
      <c r="M91" s="44" t="n">
        <f aca="false">ROUND('Форма 4'!C1908*'Базовые цены за единицу'!M91,2)</f>
        <v>0</v>
      </c>
      <c r="N91" s="44" t="n">
        <f aca="false">ROUND((C91+E91)*'Форма 4'!C1919/100,2)</f>
        <v>0</v>
      </c>
      <c r="O91" s="44" t="n">
        <f aca="false">ROUND((C91+E91)*'Форма 4'!C1922/100,2)</f>
        <v>0</v>
      </c>
      <c r="P91" s="44" t="n">
        <f aca="false">ROUND('Форма 4'!C1908*'Базовые цены за единицу'!P91,2)</f>
        <v>0</v>
      </c>
      <c r="Q91" s="44" t="n">
        <f aca="false">ROUND('Форма 4'!C1908*'Базовые цены за единицу'!Q91,2)</f>
        <v>0</v>
      </c>
      <c r="R91" s="44" t="n">
        <f aca="false">ROUND('Форма 4'!C1908*'Базовые цены за единицу'!R91,2)</f>
        <v>0</v>
      </c>
      <c r="S91" s="44" t="n">
        <f aca="false">ROUND('Форма 4'!C1908*'Базовые цены за единицу'!S91,2)</f>
        <v>0</v>
      </c>
      <c r="T91" s="44" t="n">
        <f aca="false">ROUND('Форма 4'!C1908*'Базовые цены за единицу'!T91,2)</f>
        <v>0</v>
      </c>
      <c r="U91" s="44" t="n">
        <f aca="false">ROUND('Форма 4'!C1908*'Базовые цены за единицу'!U91,2)</f>
        <v>0</v>
      </c>
      <c r="V91" s="44" t="n">
        <f aca="false">ROUND('Форма 4'!C1908*'Базовые цены за единицу'!V91,2)</f>
        <v>0</v>
      </c>
      <c r="X91" s="44" t="n">
        <f aca="false">ROUND('Форма 4'!C1908*'Базовые цены за единицу'!X91,2)</f>
        <v>0</v>
      </c>
      <c r="Y91" s="44" t="n">
        <f aca="false">IF(Определители!I91="9",ROUND((C91+E91)*(Начисления!M91/100)*('Форма 4'!C1919/100),2),0)</f>
        <v>0</v>
      </c>
      <c r="Z91" s="44" t="n">
        <f aca="false">IF(Определители!I91="9",ROUND((C91+E91)*(100-Начисления!M91/100)*('Форма 4'!C1919/100),2),0)</f>
        <v>0</v>
      </c>
      <c r="AA91" s="44" t="n">
        <f aca="false">IF(Определители!I91="9",ROUND((C91+E91)*(Начисления!M91/100)*('Форма 4'!C1922/100),2),0)</f>
        <v>0</v>
      </c>
      <c r="AB91" s="44" t="n">
        <f aca="false">IF(Определители!I91="9",ROUND((C91+E91)*(100-Начисления!M91/100)*('Форма 4'!C1922/100),2),0)</f>
        <v>0</v>
      </c>
      <c r="AC91" s="44" t="n">
        <f aca="false">IF(Определители!I91="9",ROUND(B91*Начисления!M91/100,2),0)</f>
        <v>0</v>
      </c>
      <c r="AD91" s="44" t="n">
        <f aca="false">IF(Определители!I91="9",ROUND(B91*(100-Начисления!M91)/100,2),0)</f>
        <v>0</v>
      </c>
      <c r="AE91" s="44" t="n">
        <f aca="false">ROUND('Форма 4'!C1908*'Базовые цены за единицу'!AE91,2)</f>
        <v>0</v>
      </c>
      <c r="AH91" s="44" t="n">
        <f aca="false">ROUND('Форма 4'!C1908*'Базовые цены за единицу'!AH91,2)</f>
        <v>0</v>
      </c>
      <c r="AI91" s="44" t="n">
        <f aca="false">ROUND('Форма 4'!C1908*'Базовые цены за единицу'!AI91,2)</f>
        <v>0</v>
      </c>
      <c r="AJ91" s="44" t="n">
        <f aca="false">ROUND('Форма 4'!C1908*'Базовые цены за единицу'!AJ91,2)</f>
        <v>0</v>
      </c>
      <c r="AK91" s="44" t="n">
        <f aca="false">ROUND('Форма 4'!C1908*'Базовые цены за единицу'!AK91,2)</f>
        <v>0</v>
      </c>
    </row>
    <row r="92" customFormat="false" ht="10.5" hidden="false" customHeight="false" outlineLevel="0" collapsed="false">
      <c r="A92" s="44" t="str">
        <f aca="false">'Форма 4'!A1926</f>
        <v>54.</v>
      </c>
      <c r="B92" s="44" t="n">
        <f aca="false">ROUND(C92+D92+F92+AF92+AG92,2)</f>
        <v>70.97</v>
      </c>
      <c r="C92" s="44" t="n">
        <f aca="false">ROUND('Форма 4'!C1926*'Базовые цены за единицу'!C92,2)</f>
        <v>5.99</v>
      </c>
      <c r="D92" s="44" t="n">
        <f aca="false">ROUND('Форма 4'!C1926*'Базовые цены за единицу'!D92,2)</f>
        <v>0.46</v>
      </c>
      <c r="E92" s="44" t="n">
        <f aca="false">ROUND('Форма 4'!C1926*'Базовые цены за единицу'!E92,2)</f>
        <v>0.1</v>
      </c>
      <c r="F92" s="44" t="n">
        <f aca="false">ROUND('Форма 4'!C1926*'Базовые цены за единицу'!F92,2)</f>
        <v>64.52</v>
      </c>
      <c r="G92" s="44" t="n">
        <f aca="false">ROUND('Форма 4'!C1926*'Базовые цены за единицу'!G92,2)</f>
        <v>0</v>
      </c>
      <c r="H92" s="44" t="n">
        <f aca="false">ROUND('Форма 4'!C1926*'Базовые цены за единицу'!H92,2)</f>
        <v>0</v>
      </c>
      <c r="I92" s="49" t="e">
        <f aca="false">ОКРУГЛВСЕ('Форма 4'!C1926*'Базовые цены за единицу'!I92,4)</f>
        <v>#VALUE!</v>
      </c>
      <c r="J92" s="43" t="e">
        <f aca="false">ОКРУГЛВСЕ('Форма 4'!C1926*'Базовые цены за единицу'!J92,4)</f>
        <v>#VALUE!</v>
      </c>
      <c r="K92" s="49" t="e">
        <f aca="false">ОКРУГЛВСЕ('Форма 4'!C1926*'Базовые цены за единицу'!K92,4)</f>
        <v>#VALUE!</v>
      </c>
      <c r="L92" s="44" t="n">
        <f aca="false">ROUND('Форма 4'!C1926*'Базовые цены за единицу'!L92,2)</f>
        <v>0</v>
      </c>
      <c r="M92" s="44" t="n">
        <f aca="false">ROUND('Форма 4'!C1926*'Базовые цены за единицу'!M92,2)</f>
        <v>0</v>
      </c>
      <c r="N92" s="44" t="n">
        <f aca="false">ROUND((C92+E92)*'Форма 4'!C1937/100,2)</f>
        <v>7.13</v>
      </c>
      <c r="O92" s="44" t="n">
        <f aca="false">ROUND((C92+E92)*'Форма 4'!C1940/100,2)</f>
        <v>3.29</v>
      </c>
      <c r="P92" s="44" t="n">
        <f aca="false">ROUND('Форма 4'!C1926*'Базовые цены за единицу'!P92,2)</f>
        <v>7.01</v>
      </c>
      <c r="Q92" s="44" t="n">
        <f aca="false">ROUND('Форма 4'!C1926*'Базовые цены за единицу'!Q92,2)</f>
        <v>0.11</v>
      </c>
      <c r="R92" s="44" t="n">
        <f aca="false">ROUND('Форма 4'!C1926*'Базовые цены за единицу'!R92,2)</f>
        <v>3.23</v>
      </c>
      <c r="S92" s="44" t="n">
        <f aca="false">ROUND('Форма 4'!C1926*'Базовые цены за единицу'!S92,2)</f>
        <v>0.05</v>
      </c>
      <c r="T92" s="44" t="n">
        <f aca="false">ROUND('Форма 4'!C1926*'Базовые цены за единицу'!T92,2)</f>
        <v>0</v>
      </c>
      <c r="U92" s="44" t="n">
        <f aca="false">ROUND('Форма 4'!C1926*'Базовые цены за единицу'!U92,2)</f>
        <v>0</v>
      </c>
      <c r="V92" s="44" t="n">
        <f aca="false">ROUND('Форма 4'!C1926*'Базовые цены за единицу'!V92,2)</f>
        <v>0</v>
      </c>
      <c r="X92" s="44" t="n">
        <f aca="false">ROUND('Форма 4'!C1926*'Базовые цены за единицу'!X92,2)</f>
        <v>0</v>
      </c>
      <c r="Y92" s="44" t="n">
        <f aca="false">IF(Определители!I92="9",ROUND((C92+E92)*(Начисления!M92/100)*('Форма 4'!C1937/100),2),0)</f>
        <v>0</v>
      </c>
      <c r="Z92" s="44" t="n">
        <f aca="false">IF(Определители!I92="9",ROUND((C92+E92)*(100-Начисления!M92/100)*('Форма 4'!C1937/100),2),0)</f>
        <v>0</v>
      </c>
      <c r="AA92" s="44" t="n">
        <f aca="false">IF(Определители!I92="9",ROUND((C92+E92)*(Начисления!M92/100)*('Форма 4'!C1940/100),2),0)</f>
        <v>0</v>
      </c>
      <c r="AB92" s="44" t="n">
        <f aca="false">IF(Определители!I92="9",ROUND((C92+E92)*(100-Начисления!M92/100)*('Форма 4'!C1940/100),2),0)</f>
        <v>0</v>
      </c>
      <c r="AC92" s="44" t="n">
        <f aca="false">IF(Определители!I92="9",ROUND(B92*Начисления!M92/100,2),0)</f>
        <v>0</v>
      </c>
      <c r="AD92" s="44" t="n">
        <f aca="false">IF(Определители!I92="9",ROUND(B92*(100-Начисления!M92)/100,2),0)</f>
        <v>0</v>
      </c>
      <c r="AE92" s="44" t="n">
        <f aca="false">ROUND('Форма 4'!C1926*'Базовые цены за единицу'!AE92,2)</f>
        <v>0</v>
      </c>
      <c r="AH92" s="44" t="n">
        <f aca="false">ROUND('Форма 4'!C1926*'Базовые цены за единицу'!AH92,2)</f>
        <v>0</v>
      </c>
      <c r="AI92" s="44" t="n">
        <f aca="false">ROUND('Форма 4'!C1926*'Базовые цены за единицу'!AI92,2)</f>
        <v>0</v>
      </c>
      <c r="AJ92" s="44" t="n">
        <f aca="false">ROUND('Форма 4'!C1926*'Базовые цены за единицу'!AJ92,2)</f>
        <v>0</v>
      </c>
      <c r="AK92" s="44" t="n">
        <f aca="false">ROUND('Форма 4'!C1926*'Базовые цены за единицу'!AK92,2)</f>
        <v>0</v>
      </c>
    </row>
    <row r="93" customFormat="false" ht="10.5" hidden="false" customHeight="false" outlineLevel="0" collapsed="false">
      <c r="A93" s="44" t="str">
        <f aca="false">'Форма 4'!A1944</f>
        <v>55.</v>
      </c>
      <c r="B93" s="44" t="n">
        <f aca="false">ROUND(C93+D93+F93+AF93+AG93,2)</f>
        <v>93.35</v>
      </c>
      <c r="C93" s="44" t="n">
        <f aca="false">ROUND('Форма 4'!C1944*'Базовые цены за единицу'!C93,2)</f>
        <v>0</v>
      </c>
      <c r="D93" s="44" t="n">
        <f aca="false">ROUND('Форма 4'!C1944*'Базовые цены за единицу'!D93,2)</f>
        <v>0</v>
      </c>
      <c r="E93" s="44" t="n">
        <f aca="false">ROUND('Форма 4'!C1944*'Базовые цены за единицу'!E93,2)</f>
        <v>0</v>
      </c>
      <c r="F93" s="44" t="n">
        <f aca="false">ROUND('Форма 4'!C1944*'Базовые цены за единицу'!F93,2)</f>
        <v>93.35</v>
      </c>
      <c r="G93" s="44" t="n">
        <f aca="false">ROUND('Форма 4'!C1944*'Базовые цены за единицу'!G93,2)</f>
        <v>91.19</v>
      </c>
      <c r="H93" s="44" t="n">
        <f aca="false">ROUND('Форма 4'!C1944*'Базовые цены за единицу'!H93,2)</f>
        <v>0</v>
      </c>
      <c r="I93" s="49" t="e">
        <f aca="false">ОКРУГЛВСЕ('Форма 4'!C1944*'Базовые цены за единицу'!I93,4)</f>
        <v>#VALUE!</v>
      </c>
      <c r="J93" s="43" t="e">
        <f aca="false">ОКРУГЛВСЕ('Форма 4'!C1944*'Базовые цены за единицу'!J93,4)</f>
        <v>#VALUE!</v>
      </c>
      <c r="K93" s="49" t="e">
        <f aca="false">ОКРУГЛВСЕ('Форма 4'!C1944*'Базовые цены за единицу'!K93,4)</f>
        <v>#VALUE!</v>
      </c>
      <c r="L93" s="44" t="n">
        <f aca="false">ROUND('Форма 4'!C1944*'Базовые цены за единицу'!L93,2)</f>
        <v>0</v>
      </c>
      <c r="M93" s="44" t="n">
        <f aca="false">ROUND('Форма 4'!C1944*'Базовые цены за единицу'!M93,2)</f>
        <v>0</v>
      </c>
      <c r="N93" s="44" t="n">
        <f aca="false">ROUND((C93+E93)*'Форма 4'!C1956/100,2)</f>
        <v>0</v>
      </c>
      <c r="O93" s="44" t="n">
        <f aca="false">ROUND((C93+E93)*'Форма 4'!C1959/100,2)</f>
        <v>0</v>
      </c>
      <c r="P93" s="44" t="n">
        <f aca="false">ROUND('Форма 4'!C1944*'Базовые цены за единицу'!P93,2)</f>
        <v>0</v>
      </c>
      <c r="Q93" s="44" t="n">
        <f aca="false">ROUND('Форма 4'!C1944*'Базовые цены за единицу'!Q93,2)</f>
        <v>0</v>
      </c>
      <c r="R93" s="44" t="n">
        <f aca="false">ROUND('Форма 4'!C1944*'Базовые цены за единицу'!R93,2)</f>
        <v>0</v>
      </c>
      <c r="S93" s="44" t="n">
        <f aca="false">ROUND('Форма 4'!C1944*'Базовые цены за единицу'!S93,2)</f>
        <v>0</v>
      </c>
      <c r="T93" s="44" t="n">
        <f aca="false">ROUND('Форма 4'!C1944*'Базовые цены за единицу'!T93,2)</f>
        <v>0</v>
      </c>
      <c r="U93" s="44" t="n">
        <f aca="false">ROUND('Форма 4'!C1944*'Базовые цены за единицу'!U93,2)</f>
        <v>0</v>
      </c>
      <c r="V93" s="44" t="n">
        <f aca="false">ROUND('Форма 4'!C1944*'Базовые цены за единицу'!V93,2)</f>
        <v>0</v>
      </c>
      <c r="X93" s="44" t="n">
        <f aca="false">ROUND('Форма 4'!C1944*'Базовые цены за единицу'!X93,2)</f>
        <v>0</v>
      </c>
      <c r="Y93" s="44" t="n">
        <f aca="false">IF(Определители!I93="9",ROUND((C93+E93)*(Начисления!M93/100)*('Форма 4'!C1956/100),2),0)</f>
        <v>0</v>
      </c>
      <c r="Z93" s="44" t="n">
        <f aca="false">IF(Определители!I93="9",ROUND((C93+E93)*(100-Начисления!M93/100)*('Форма 4'!C1956/100),2),0)</f>
        <v>0</v>
      </c>
      <c r="AA93" s="44" t="n">
        <f aca="false">IF(Определители!I93="9",ROUND((C93+E93)*(Начисления!M93/100)*('Форма 4'!C1959/100),2),0)</f>
        <v>0</v>
      </c>
      <c r="AB93" s="44" t="n">
        <f aca="false">IF(Определители!I93="9",ROUND((C93+E93)*(100-Начисления!M93/100)*('Форма 4'!C1959/100),2),0)</f>
        <v>0</v>
      </c>
      <c r="AC93" s="44" t="n">
        <f aca="false">IF(Определители!I93="9",ROUND(B93*Начисления!M93/100,2),0)</f>
        <v>0</v>
      </c>
      <c r="AD93" s="44" t="n">
        <f aca="false">IF(Определители!I93="9",ROUND(B93*(100-Начисления!M93)/100,2),0)</f>
        <v>0</v>
      </c>
      <c r="AE93" s="44" t="n">
        <f aca="false">ROUND('Форма 4'!C1944*'Базовые цены за единицу'!AE93,2)</f>
        <v>0</v>
      </c>
      <c r="AH93" s="44" t="n">
        <f aca="false">ROUND('Форма 4'!C1944*'Базовые цены за единицу'!AH93,2)</f>
        <v>0</v>
      </c>
      <c r="AI93" s="44" t="n">
        <f aca="false">ROUND('Форма 4'!C1944*'Базовые цены за единицу'!AI93,2)</f>
        <v>0</v>
      </c>
      <c r="AJ93" s="44" t="n">
        <f aca="false">ROUND('Форма 4'!C1944*'Базовые цены за единицу'!AJ93,2)</f>
        <v>0</v>
      </c>
      <c r="AK93" s="44" t="n">
        <f aca="false">ROUND('Форма 4'!C1944*'Базовые цены за единицу'!AK93,2)</f>
        <v>0</v>
      </c>
    </row>
    <row r="94" customFormat="false" ht="10.5" hidden="false" customHeight="false" outlineLevel="0" collapsed="false">
      <c r="A94" s="44" t="str">
        <f aca="false">'Форма 4'!A1963</f>
        <v>56.</v>
      </c>
      <c r="B94" s="44" t="n">
        <f aca="false">ROUND(C94+D94+F94+AF94+AG94,2)</f>
        <v>1.89</v>
      </c>
      <c r="C94" s="44" t="n">
        <f aca="false">ROUND('Форма 4'!C1963*'Базовые цены за единицу'!C94,2)</f>
        <v>0</v>
      </c>
      <c r="D94" s="44" t="n">
        <f aca="false">ROUND('Форма 4'!C1963*'Базовые цены за единицу'!D94,2)</f>
        <v>0</v>
      </c>
      <c r="E94" s="44" t="n">
        <f aca="false">ROUND('Форма 4'!C1963*'Базовые цены за единицу'!E94,2)</f>
        <v>0</v>
      </c>
      <c r="F94" s="44" t="n">
        <f aca="false">ROUND('Форма 4'!C1963*'Базовые цены за единицу'!F94,2)</f>
        <v>1.89</v>
      </c>
      <c r="G94" s="44" t="n">
        <f aca="false">ROUND('Форма 4'!C1963*'Базовые цены за единицу'!G94,2)</f>
        <v>1.85</v>
      </c>
      <c r="H94" s="44" t="n">
        <f aca="false">ROUND('Форма 4'!C1963*'Базовые цены за единицу'!H94,2)</f>
        <v>0</v>
      </c>
      <c r="I94" s="49" t="e">
        <f aca="false">ОКРУГЛВСЕ('Форма 4'!C1963*'Базовые цены за единицу'!I94,4)</f>
        <v>#VALUE!</v>
      </c>
      <c r="J94" s="43" t="e">
        <f aca="false">ОКРУГЛВСЕ('Форма 4'!C1963*'Базовые цены за единицу'!J94,4)</f>
        <v>#VALUE!</v>
      </c>
      <c r="K94" s="49" t="e">
        <f aca="false">ОКРУГЛВСЕ('Форма 4'!C1963*'Базовые цены за единицу'!K94,4)</f>
        <v>#VALUE!</v>
      </c>
      <c r="L94" s="44" t="n">
        <f aca="false">ROUND('Форма 4'!C1963*'Базовые цены за единицу'!L94,2)</f>
        <v>0</v>
      </c>
      <c r="M94" s="44" t="n">
        <f aca="false">ROUND('Форма 4'!C1963*'Базовые цены за единицу'!M94,2)</f>
        <v>0</v>
      </c>
      <c r="N94" s="44" t="n">
        <f aca="false">ROUND((C94+E94)*'Форма 4'!C1974/100,2)</f>
        <v>0</v>
      </c>
      <c r="O94" s="44" t="n">
        <f aca="false">ROUND((C94+E94)*'Форма 4'!C1977/100,2)</f>
        <v>0</v>
      </c>
      <c r="P94" s="44" t="n">
        <f aca="false">ROUND('Форма 4'!C1963*'Базовые цены за единицу'!P94,2)</f>
        <v>0</v>
      </c>
      <c r="Q94" s="44" t="n">
        <f aca="false">ROUND('Форма 4'!C1963*'Базовые цены за единицу'!Q94,2)</f>
        <v>0</v>
      </c>
      <c r="R94" s="44" t="n">
        <f aca="false">ROUND('Форма 4'!C1963*'Базовые цены за единицу'!R94,2)</f>
        <v>0</v>
      </c>
      <c r="S94" s="44" t="n">
        <f aca="false">ROUND('Форма 4'!C1963*'Базовые цены за единицу'!S94,2)</f>
        <v>0</v>
      </c>
      <c r="T94" s="44" t="n">
        <f aca="false">ROUND('Форма 4'!C1963*'Базовые цены за единицу'!T94,2)</f>
        <v>0</v>
      </c>
      <c r="U94" s="44" t="n">
        <f aca="false">ROUND('Форма 4'!C1963*'Базовые цены за единицу'!U94,2)</f>
        <v>0</v>
      </c>
      <c r="V94" s="44" t="n">
        <f aca="false">ROUND('Форма 4'!C1963*'Базовые цены за единицу'!V94,2)</f>
        <v>0</v>
      </c>
      <c r="X94" s="44" t="n">
        <f aca="false">ROUND('Форма 4'!C1963*'Базовые цены за единицу'!X94,2)</f>
        <v>0</v>
      </c>
      <c r="Y94" s="44" t="n">
        <f aca="false">IF(Определители!I94="9",ROUND((C94+E94)*(Начисления!M94/100)*('Форма 4'!C1974/100),2),0)</f>
        <v>0</v>
      </c>
      <c r="Z94" s="44" t="n">
        <f aca="false">IF(Определители!I94="9",ROUND((C94+E94)*(100-Начисления!M94/100)*('Форма 4'!C1974/100),2),0)</f>
        <v>0</v>
      </c>
      <c r="AA94" s="44" t="n">
        <f aca="false">IF(Определители!I94="9",ROUND((C94+E94)*(Начисления!M94/100)*('Форма 4'!C1977/100),2),0)</f>
        <v>0</v>
      </c>
      <c r="AB94" s="44" t="n">
        <f aca="false">IF(Определители!I94="9",ROUND((C94+E94)*(100-Начисления!M94/100)*('Форма 4'!C1977/100),2),0)</f>
        <v>0</v>
      </c>
      <c r="AC94" s="44" t="n">
        <f aca="false">IF(Определители!I94="9",ROUND(B94*Начисления!M94/100,2),0)</f>
        <v>0</v>
      </c>
      <c r="AD94" s="44" t="n">
        <f aca="false">IF(Определители!I94="9",ROUND(B94*(100-Начисления!M94)/100,2),0)</f>
        <v>0</v>
      </c>
      <c r="AE94" s="44" t="n">
        <f aca="false">ROUND('Форма 4'!C1963*'Базовые цены за единицу'!AE94,2)</f>
        <v>0</v>
      </c>
      <c r="AH94" s="44" t="n">
        <f aca="false">ROUND('Форма 4'!C1963*'Базовые цены за единицу'!AH94,2)</f>
        <v>0</v>
      </c>
      <c r="AI94" s="44" t="n">
        <f aca="false">ROUND('Форма 4'!C1963*'Базовые цены за единицу'!AI94,2)</f>
        <v>0</v>
      </c>
      <c r="AJ94" s="44" t="n">
        <f aca="false">ROUND('Форма 4'!C1963*'Базовые цены за единицу'!AJ94,2)</f>
        <v>0</v>
      </c>
      <c r="AK94" s="44" t="n">
        <f aca="false">ROUND('Форма 4'!C1963*'Базовые цены за единицу'!AK94,2)</f>
        <v>0</v>
      </c>
    </row>
    <row r="95" customFormat="false" ht="10.5" hidden="false" customHeight="false" outlineLevel="0" collapsed="false">
      <c r="A95" s="44" t="str">
        <f aca="false">'Форма 4'!A1981</f>
        <v>57.</v>
      </c>
      <c r="B95" s="44" t="n">
        <f aca="false">ROUND(C95+D95+F95+AF95+AG95,2)</f>
        <v>130.32</v>
      </c>
      <c r="C95" s="44" t="n">
        <f aca="false">ROUND('Форма 4'!C1981*'Базовые цены за единицу'!C95,2)</f>
        <v>25.67</v>
      </c>
      <c r="D95" s="44" t="n">
        <f aca="false">ROUND('Форма 4'!C1981*'Базовые цены за единицу'!D95,2)</f>
        <v>0.59</v>
      </c>
      <c r="E95" s="44" t="n">
        <f aca="false">ROUND('Форма 4'!C1981*'Базовые цены за единицу'!E95,2)</f>
        <v>0.12</v>
      </c>
      <c r="F95" s="44" t="n">
        <f aca="false">ROUND('Форма 4'!C1981*'Базовые цены за единицу'!F95,2)</f>
        <v>104.06</v>
      </c>
      <c r="G95" s="44" t="n">
        <f aca="false">ROUND('Форма 4'!C1981*'Базовые цены за единицу'!G95,2)</f>
        <v>102</v>
      </c>
      <c r="H95" s="44" t="n">
        <f aca="false">ROUND('Форма 4'!C1981*'Базовые цены за единицу'!H95,2)</f>
        <v>0</v>
      </c>
      <c r="I95" s="49" t="e">
        <f aca="false">ОКРУГЛВСЕ('Форма 4'!C1981*'Базовые цены за единицу'!I95,4)</f>
        <v>#VALUE!</v>
      </c>
      <c r="J95" s="43" t="e">
        <f aca="false">ОКРУГЛВСЕ('Форма 4'!C1981*'Базовые цены за единицу'!J95,4)</f>
        <v>#VALUE!</v>
      </c>
      <c r="K95" s="49" t="e">
        <f aca="false">ОКРУГЛВСЕ('Форма 4'!C1981*'Базовые цены за единицу'!K95,4)</f>
        <v>#VALUE!</v>
      </c>
      <c r="L95" s="44" t="n">
        <f aca="false">ROUND('Форма 4'!C1981*'Базовые цены за единицу'!L95,2)</f>
        <v>0</v>
      </c>
      <c r="M95" s="44" t="n">
        <f aca="false">ROUND('Форма 4'!C1981*'Базовые цены за единицу'!M95,2)</f>
        <v>0</v>
      </c>
      <c r="N95" s="44" t="n">
        <f aca="false">ROUND((C95+E95)*'Форма 4'!C1992/100,2)</f>
        <v>26.82</v>
      </c>
      <c r="O95" s="44" t="n">
        <f aca="false">ROUND((C95+E95)*'Форма 4'!C1995/100,2)</f>
        <v>12.12</v>
      </c>
      <c r="P95" s="44" t="n">
        <f aca="false">ROUND('Форма 4'!C1981*'Базовые цены за единицу'!P95,2)</f>
        <v>26.7</v>
      </c>
      <c r="Q95" s="44" t="n">
        <f aca="false">ROUND('Форма 4'!C1981*'Базовые цены за единицу'!Q95,2)</f>
        <v>0.12</v>
      </c>
      <c r="R95" s="44" t="n">
        <f aca="false">ROUND('Форма 4'!C1981*'Базовые цены за единицу'!R95,2)</f>
        <v>12.07</v>
      </c>
      <c r="S95" s="44" t="n">
        <f aca="false">ROUND('Форма 4'!C1981*'Базовые цены за единицу'!S95,2)</f>
        <v>0.05</v>
      </c>
      <c r="T95" s="44" t="n">
        <f aca="false">ROUND('Форма 4'!C1981*'Базовые цены за единицу'!T95,2)</f>
        <v>0</v>
      </c>
      <c r="U95" s="44" t="n">
        <f aca="false">ROUND('Форма 4'!C1981*'Базовые цены за единицу'!U95,2)</f>
        <v>0</v>
      </c>
      <c r="V95" s="44" t="n">
        <f aca="false">ROUND('Форма 4'!C1981*'Базовые цены за единицу'!V95,2)</f>
        <v>0</v>
      </c>
      <c r="X95" s="44" t="n">
        <f aca="false">ROUND('Форма 4'!C1981*'Базовые цены за единицу'!X95,2)</f>
        <v>0</v>
      </c>
      <c r="Y95" s="44" t="n">
        <f aca="false">IF(Определители!I95="9",ROUND((C95+E95)*(Начисления!M95/100)*('Форма 4'!C1992/100),2),0)</f>
        <v>0</v>
      </c>
      <c r="Z95" s="44" t="n">
        <f aca="false">IF(Определители!I95="9",ROUND((C95+E95)*(100-Начисления!M95/100)*('Форма 4'!C1992/100),2),0)</f>
        <v>0</v>
      </c>
      <c r="AA95" s="44" t="n">
        <f aca="false">IF(Определители!I95="9",ROUND((C95+E95)*(Начисления!M95/100)*('Форма 4'!C1995/100),2),0)</f>
        <v>0</v>
      </c>
      <c r="AB95" s="44" t="n">
        <f aca="false">IF(Определители!I95="9",ROUND((C95+E95)*(100-Начисления!M95/100)*('Форма 4'!C1995/100),2),0)</f>
        <v>0</v>
      </c>
      <c r="AC95" s="44" t="n">
        <f aca="false">IF(Определители!I95="9",ROUND(B95*Начисления!M95/100,2),0)</f>
        <v>0</v>
      </c>
      <c r="AD95" s="44" t="n">
        <f aca="false">IF(Определители!I95="9",ROUND(B95*(100-Начисления!M95)/100,2),0)</f>
        <v>0</v>
      </c>
      <c r="AE95" s="44" t="n">
        <f aca="false">ROUND('Форма 4'!C1981*'Базовые цены за единицу'!AE95,2)</f>
        <v>0</v>
      </c>
      <c r="AH95" s="44" t="n">
        <f aca="false">ROUND('Форма 4'!C1981*'Базовые цены за единицу'!AH95,2)</f>
        <v>0</v>
      </c>
      <c r="AI95" s="44" t="n">
        <f aca="false">ROUND('Форма 4'!C1981*'Базовые цены за единицу'!AI95,2)</f>
        <v>0</v>
      </c>
      <c r="AJ95" s="44" t="n">
        <f aca="false">ROUND('Форма 4'!C1981*'Базовые цены за единицу'!AJ95,2)</f>
        <v>0</v>
      </c>
      <c r="AK95" s="44" t="n">
        <f aca="false">ROUND('Форма 4'!C1981*'Базовые цены за единицу'!AK95,2)</f>
        <v>0</v>
      </c>
    </row>
    <row r="96" customFormat="false" ht="10.5" hidden="false" customHeight="false" outlineLevel="0" collapsed="false">
      <c r="A96" s="44" t="str">
        <f aca="false">'Форма 4'!A1999</f>
        <v>58.</v>
      </c>
      <c r="B96" s="44" t="n">
        <f aca="false">ROUND(C96+D96+F96+AF96+AG96,2)</f>
        <v>57.33</v>
      </c>
      <c r="C96" s="44" t="n">
        <f aca="false">ROUND('Форма 4'!C1999*'Базовые цены за единицу'!C96,2)</f>
        <v>0</v>
      </c>
      <c r="D96" s="44" t="n">
        <f aca="false">ROUND('Форма 4'!C1999*'Базовые цены за единицу'!D96,2)</f>
        <v>0</v>
      </c>
      <c r="E96" s="44" t="n">
        <f aca="false">ROUND('Форма 4'!C1999*'Базовые цены за единицу'!E96,2)</f>
        <v>0</v>
      </c>
      <c r="F96" s="44" t="n">
        <f aca="false">ROUND('Форма 4'!C1999*'Базовые цены за единицу'!F96,2)</f>
        <v>57.33</v>
      </c>
      <c r="G96" s="44" t="n">
        <f aca="false">ROUND('Форма 4'!C1999*'Базовые цены за единицу'!G96,2)</f>
        <v>56.01</v>
      </c>
      <c r="H96" s="44" t="n">
        <f aca="false">ROUND('Форма 4'!C1999*'Базовые цены за единицу'!H96,2)</f>
        <v>0</v>
      </c>
      <c r="I96" s="49" t="e">
        <f aca="false">ОКРУГЛВСЕ('Форма 4'!C1999*'Базовые цены за единицу'!I96,4)</f>
        <v>#VALUE!</v>
      </c>
      <c r="J96" s="43" t="e">
        <f aca="false">ОКРУГЛВСЕ('Форма 4'!C1999*'Базовые цены за единицу'!J96,4)</f>
        <v>#VALUE!</v>
      </c>
      <c r="K96" s="49" t="e">
        <f aca="false">ОКРУГЛВСЕ('Форма 4'!C1999*'Базовые цены за единицу'!K96,4)</f>
        <v>#VALUE!</v>
      </c>
      <c r="L96" s="44" t="n">
        <f aca="false">ROUND('Форма 4'!C1999*'Базовые цены за единицу'!L96,2)</f>
        <v>0</v>
      </c>
      <c r="M96" s="44" t="n">
        <f aca="false">ROUND('Форма 4'!C1999*'Базовые цены за единицу'!M96,2)</f>
        <v>0</v>
      </c>
      <c r="N96" s="44" t="n">
        <f aca="false">ROUND((C96+E96)*'Форма 4'!C2011/100,2)</f>
        <v>0</v>
      </c>
      <c r="O96" s="44" t="n">
        <f aca="false">ROUND((C96+E96)*'Форма 4'!C2014/100,2)</f>
        <v>0</v>
      </c>
      <c r="P96" s="44" t="n">
        <f aca="false">ROUND('Форма 4'!C1999*'Базовые цены за единицу'!P96,2)</f>
        <v>0</v>
      </c>
      <c r="Q96" s="44" t="n">
        <f aca="false">ROUND('Форма 4'!C1999*'Базовые цены за единицу'!Q96,2)</f>
        <v>0</v>
      </c>
      <c r="R96" s="44" t="n">
        <f aca="false">ROUND('Форма 4'!C1999*'Базовые цены за единицу'!R96,2)</f>
        <v>0</v>
      </c>
      <c r="S96" s="44" t="n">
        <f aca="false">ROUND('Форма 4'!C1999*'Базовые цены за единицу'!S96,2)</f>
        <v>0</v>
      </c>
      <c r="T96" s="44" t="n">
        <f aca="false">ROUND('Форма 4'!C1999*'Базовые цены за единицу'!T96,2)</f>
        <v>0</v>
      </c>
      <c r="U96" s="44" t="n">
        <f aca="false">ROUND('Форма 4'!C1999*'Базовые цены за единицу'!U96,2)</f>
        <v>0</v>
      </c>
      <c r="V96" s="44" t="n">
        <f aca="false">ROUND('Форма 4'!C1999*'Базовые цены за единицу'!V96,2)</f>
        <v>0</v>
      </c>
      <c r="X96" s="44" t="n">
        <f aca="false">ROUND('Форма 4'!C1999*'Базовые цены за единицу'!X96,2)</f>
        <v>0</v>
      </c>
      <c r="Y96" s="44" t="n">
        <f aca="false">IF(Определители!I96="9",ROUND((C96+E96)*(Начисления!M96/100)*('Форма 4'!C2011/100),2),0)</f>
        <v>0</v>
      </c>
      <c r="Z96" s="44" t="n">
        <f aca="false">IF(Определители!I96="9",ROUND((C96+E96)*(100-Начисления!M96/100)*('Форма 4'!C2011/100),2),0)</f>
        <v>0</v>
      </c>
      <c r="AA96" s="44" t="n">
        <f aca="false">IF(Определители!I96="9",ROUND((C96+E96)*(Начисления!M96/100)*('Форма 4'!C2014/100),2),0)</f>
        <v>0</v>
      </c>
      <c r="AB96" s="44" t="n">
        <f aca="false">IF(Определители!I96="9",ROUND((C96+E96)*(100-Начисления!M96/100)*('Форма 4'!C2014/100),2),0)</f>
        <v>0</v>
      </c>
      <c r="AC96" s="44" t="n">
        <f aca="false">IF(Определители!I96="9",ROUND(B96*Начисления!M96/100,2),0)</f>
        <v>0</v>
      </c>
      <c r="AD96" s="44" t="n">
        <f aca="false">IF(Определители!I96="9",ROUND(B96*(100-Начисления!M96)/100,2),0)</f>
        <v>0</v>
      </c>
      <c r="AE96" s="44" t="n">
        <f aca="false">ROUND('Форма 4'!C1999*'Базовые цены за единицу'!AE96,2)</f>
        <v>0</v>
      </c>
      <c r="AH96" s="44" t="n">
        <f aca="false">ROUND('Форма 4'!C1999*'Базовые цены за единицу'!AH96,2)</f>
        <v>0</v>
      </c>
      <c r="AI96" s="44" t="n">
        <f aca="false">ROUND('Форма 4'!C1999*'Базовые цены за единицу'!AI96,2)</f>
        <v>0</v>
      </c>
      <c r="AJ96" s="44" t="n">
        <f aca="false">ROUND('Форма 4'!C1999*'Базовые цены за единицу'!AJ96,2)</f>
        <v>0</v>
      </c>
      <c r="AK96" s="44" t="n">
        <f aca="false">ROUND('Форма 4'!C1999*'Базовые цены за единицу'!AK96,2)</f>
        <v>0</v>
      </c>
    </row>
    <row r="97" customFormat="false" ht="10.5" hidden="false" customHeight="false" outlineLevel="0" collapsed="false">
      <c r="A97" s="44" t="str">
        <f aca="false">'Форма 4'!A2018</f>
        <v>59.</v>
      </c>
      <c r="B97" s="44" t="n">
        <f aca="false">ROUND(C97+D97+F97+AF97+AG97,2)</f>
        <v>7.82</v>
      </c>
      <c r="C97" s="44" t="n">
        <f aca="false">ROUND('Форма 4'!C2018*'Базовые цены за единицу'!C97,2)</f>
        <v>4.8</v>
      </c>
      <c r="D97" s="44" t="n">
        <f aca="false">ROUND('Форма 4'!C2018*'Базовые цены за единицу'!D97,2)</f>
        <v>0</v>
      </c>
      <c r="E97" s="44" t="n">
        <f aca="false">ROUND('Форма 4'!C2018*'Базовые цены за единицу'!E97,2)</f>
        <v>0</v>
      </c>
      <c r="F97" s="44" t="n">
        <f aca="false">ROUND('Форма 4'!C2018*'Базовые цены за единицу'!F97,2)</f>
        <v>3.02</v>
      </c>
      <c r="G97" s="44" t="n">
        <f aca="false">ROUND('Форма 4'!C2018*'Базовые цены за единицу'!G97,2)</f>
        <v>0</v>
      </c>
      <c r="H97" s="44" t="n">
        <f aca="false">ROUND('Форма 4'!C2018*'Базовые цены за единицу'!H97,2)</f>
        <v>0</v>
      </c>
      <c r="I97" s="49" t="e">
        <f aca="false">ОКРУГЛВСЕ('Форма 4'!C2018*'Базовые цены за единицу'!I97,4)</f>
        <v>#VALUE!</v>
      </c>
      <c r="J97" s="43" t="e">
        <f aca="false">ОКРУГЛВСЕ('Форма 4'!C2018*'Базовые цены за единицу'!J97,4)</f>
        <v>#VALUE!</v>
      </c>
      <c r="K97" s="49" t="e">
        <f aca="false">ОКРУГЛВСЕ('Форма 4'!C2018*'Базовые цены за единицу'!K97,4)</f>
        <v>#VALUE!</v>
      </c>
      <c r="L97" s="44" t="n">
        <f aca="false">ROUND('Форма 4'!C2018*'Базовые цены за единицу'!L97,2)</f>
        <v>0</v>
      </c>
      <c r="M97" s="44" t="n">
        <f aca="false">ROUND('Форма 4'!C2018*'Базовые цены за единицу'!M97,2)</f>
        <v>0</v>
      </c>
      <c r="N97" s="44" t="n">
        <f aca="false">ROUND((C97+E97)*'Форма 4'!C2029/100,2)</f>
        <v>5.62</v>
      </c>
      <c r="O97" s="44" t="n">
        <f aca="false">ROUND((C97+E97)*'Форма 4'!C2032/100,2)</f>
        <v>2.59</v>
      </c>
      <c r="P97" s="44" t="n">
        <f aca="false">ROUND('Форма 4'!C2018*'Базовые цены за единицу'!P97,2)</f>
        <v>5.62</v>
      </c>
      <c r="Q97" s="44" t="n">
        <f aca="false">ROUND('Форма 4'!C2018*'Базовые цены за единицу'!Q97,2)</f>
        <v>0</v>
      </c>
      <c r="R97" s="44" t="n">
        <f aca="false">ROUND('Форма 4'!C2018*'Базовые цены за единицу'!R97,2)</f>
        <v>2.59</v>
      </c>
      <c r="S97" s="44" t="n">
        <f aca="false">ROUND('Форма 4'!C2018*'Базовые цены за единицу'!S97,2)</f>
        <v>0</v>
      </c>
      <c r="T97" s="44" t="n">
        <f aca="false">ROUND('Форма 4'!C2018*'Базовые цены за единицу'!T97,2)</f>
        <v>0</v>
      </c>
      <c r="U97" s="44" t="n">
        <f aca="false">ROUND('Форма 4'!C2018*'Базовые цены за единицу'!U97,2)</f>
        <v>0</v>
      </c>
      <c r="V97" s="44" t="n">
        <f aca="false">ROUND('Форма 4'!C2018*'Базовые цены за единицу'!V97,2)</f>
        <v>0</v>
      </c>
      <c r="X97" s="44" t="n">
        <f aca="false">ROUND('Форма 4'!C2018*'Базовые цены за единицу'!X97,2)</f>
        <v>0</v>
      </c>
      <c r="Y97" s="44" t="n">
        <f aca="false">IF(Определители!I97="9",ROUND((C97+E97)*(Начисления!M97/100)*('Форма 4'!C2029/100),2),0)</f>
        <v>0</v>
      </c>
      <c r="Z97" s="44" t="n">
        <f aca="false">IF(Определители!I97="9",ROUND((C97+E97)*(100-Начисления!M97/100)*('Форма 4'!C2029/100),2),0)</f>
        <v>0</v>
      </c>
      <c r="AA97" s="44" t="n">
        <f aca="false">IF(Определители!I97="9",ROUND((C97+E97)*(Начисления!M97/100)*('Форма 4'!C2032/100),2),0)</f>
        <v>0</v>
      </c>
      <c r="AB97" s="44" t="n">
        <f aca="false">IF(Определители!I97="9",ROUND((C97+E97)*(100-Начисления!M97/100)*('Форма 4'!C2032/100),2),0)</f>
        <v>0</v>
      </c>
      <c r="AC97" s="44" t="n">
        <f aca="false">IF(Определители!I97="9",ROUND(B97*Начисления!M97/100,2),0)</f>
        <v>0</v>
      </c>
      <c r="AD97" s="44" t="n">
        <f aca="false">IF(Определители!I97="9",ROUND(B97*(100-Начисления!M97)/100,2),0)</f>
        <v>0</v>
      </c>
      <c r="AE97" s="44" t="n">
        <f aca="false">ROUND('Форма 4'!C2018*'Базовые цены за единицу'!AE97,2)</f>
        <v>0</v>
      </c>
      <c r="AH97" s="44" t="n">
        <f aca="false">ROUND('Форма 4'!C2018*'Базовые цены за единицу'!AH97,2)</f>
        <v>0</v>
      </c>
      <c r="AI97" s="44" t="n">
        <f aca="false">ROUND('Форма 4'!C2018*'Базовые цены за единицу'!AI97,2)</f>
        <v>0</v>
      </c>
      <c r="AJ97" s="44" t="n">
        <f aca="false">ROUND('Форма 4'!C2018*'Базовые цены за единицу'!AJ97,2)</f>
        <v>0</v>
      </c>
      <c r="AK97" s="44" t="n">
        <f aca="false">ROUND('Форма 4'!C2018*'Базовые цены за единицу'!AK97,2)</f>
        <v>0</v>
      </c>
    </row>
    <row r="98" customFormat="false" ht="10.5" hidden="false" customHeight="false" outlineLevel="0" collapsed="false">
      <c r="A98" s="44" t="str">
        <f aca="false">'Форма 4'!A2036</f>
        <v>60.</v>
      </c>
      <c r="B98" s="44" t="n">
        <f aca="false">ROUND(C98+D98+F98+AF98+AG98,2)</f>
        <v>5.37</v>
      </c>
      <c r="C98" s="44" t="n">
        <f aca="false">ROUND('Форма 4'!C2036*'Базовые цены за единицу'!C98,2)</f>
        <v>0</v>
      </c>
      <c r="D98" s="44" t="n">
        <f aca="false">ROUND('Форма 4'!C2036*'Базовые цены за единицу'!D98,2)</f>
        <v>0</v>
      </c>
      <c r="E98" s="44" t="n">
        <f aca="false">ROUND('Форма 4'!C2036*'Базовые цены за единицу'!E98,2)</f>
        <v>0</v>
      </c>
      <c r="F98" s="44" t="n">
        <f aca="false">ROUND('Форма 4'!C2036*'Базовые цены за единицу'!F98,2)</f>
        <v>5.37</v>
      </c>
      <c r="G98" s="44" t="n">
        <f aca="false">ROUND('Форма 4'!C2036*'Базовые цены за единицу'!G98,2)</f>
        <v>5.22</v>
      </c>
      <c r="H98" s="44" t="n">
        <f aca="false">ROUND('Форма 4'!C2036*'Базовые цены за единицу'!H98,2)</f>
        <v>0</v>
      </c>
      <c r="I98" s="49" t="e">
        <f aca="false">ОКРУГЛВСЕ('Форма 4'!C2036*'Базовые цены за единицу'!I98,4)</f>
        <v>#VALUE!</v>
      </c>
      <c r="J98" s="43" t="e">
        <f aca="false">ОКРУГЛВСЕ('Форма 4'!C2036*'Базовые цены за единицу'!J98,4)</f>
        <v>#VALUE!</v>
      </c>
      <c r="K98" s="49" t="e">
        <f aca="false">ОКРУГЛВСЕ('Форма 4'!C2036*'Базовые цены за единицу'!K98,4)</f>
        <v>#VALUE!</v>
      </c>
      <c r="L98" s="44" t="n">
        <f aca="false">ROUND('Форма 4'!C2036*'Базовые цены за единицу'!L98,2)</f>
        <v>0</v>
      </c>
      <c r="M98" s="44" t="n">
        <f aca="false">ROUND('Форма 4'!C2036*'Базовые цены за единицу'!M98,2)</f>
        <v>0</v>
      </c>
      <c r="N98" s="44" t="n">
        <f aca="false">ROUND((C98+E98)*'Форма 4'!C2047/100,2)</f>
        <v>0</v>
      </c>
      <c r="O98" s="44" t="n">
        <f aca="false">ROUND((C98+E98)*'Форма 4'!C2050/100,2)</f>
        <v>0</v>
      </c>
      <c r="P98" s="44" t="n">
        <f aca="false">ROUND('Форма 4'!C2036*'Базовые цены за единицу'!P98,2)</f>
        <v>0</v>
      </c>
      <c r="Q98" s="44" t="n">
        <f aca="false">ROUND('Форма 4'!C2036*'Базовые цены за единицу'!Q98,2)</f>
        <v>0</v>
      </c>
      <c r="R98" s="44" t="n">
        <f aca="false">ROUND('Форма 4'!C2036*'Базовые цены за единицу'!R98,2)</f>
        <v>0</v>
      </c>
      <c r="S98" s="44" t="n">
        <f aca="false">ROUND('Форма 4'!C2036*'Базовые цены за единицу'!S98,2)</f>
        <v>0</v>
      </c>
      <c r="T98" s="44" t="n">
        <f aca="false">ROUND('Форма 4'!C2036*'Базовые цены за единицу'!T98,2)</f>
        <v>0</v>
      </c>
      <c r="U98" s="44" t="n">
        <f aca="false">ROUND('Форма 4'!C2036*'Базовые цены за единицу'!U98,2)</f>
        <v>0</v>
      </c>
      <c r="V98" s="44" t="n">
        <f aca="false">ROUND('Форма 4'!C2036*'Базовые цены за единицу'!V98,2)</f>
        <v>0</v>
      </c>
      <c r="X98" s="44" t="n">
        <f aca="false">ROUND('Форма 4'!C2036*'Базовые цены за единицу'!X98,2)</f>
        <v>0</v>
      </c>
      <c r="Y98" s="44" t="n">
        <f aca="false">IF(Определители!I98="9",ROUND((C98+E98)*(Начисления!M98/100)*('Форма 4'!C2047/100),2),0)</f>
        <v>0</v>
      </c>
      <c r="Z98" s="44" t="n">
        <f aca="false">IF(Определители!I98="9",ROUND((C98+E98)*(100-Начисления!M98/100)*('Форма 4'!C2047/100),2),0)</f>
        <v>0</v>
      </c>
      <c r="AA98" s="44" t="n">
        <f aca="false">IF(Определители!I98="9",ROUND((C98+E98)*(Начисления!M98/100)*('Форма 4'!C2050/100),2),0)</f>
        <v>0</v>
      </c>
      <c r="AB98" s="44" t="n">
        <f aca="false">IF(Определители!I98="9",ROUND((C98+E98)*(100-Начисления!M98/100)*('Форма 4'!C2050/100),2),0)</f>
        <v>0</v>
      </c>
      <c r="AC98" s="44" t="n">
        <f aca="false">IF(Определители!I98="9",ROUND(B98*Начисления!M98/100,2),0)</f>
        <v>0</v>
      </c>
      <c r="AD98" s="44" t="n">
        <f aca="false">IF(Определители!I98="9",ROUND(B98*(100-Начисления!M98)/100,2),0)</f>
        <v>0</v>
      </c>
      <c r="AE98" s="44" t="n">
        <f aca="false">ROUND('Форма 4'!C2036*'Базовые цены за единицу'!AE98,2)</f>
        <v>0</v>
      </c>
      <c r="AH98" s="44" t="n">
        <f aca="false">ROUND('Форма 4'!C2036*'Базовые цены за единицу'!AH98,2)</f>
        <v>0</v>
      </c>
      <c r="AI98" s="44" t="n">
        <f aca="false">ROUND('Форма 4'!C2036*'Базовые цены за единицу'!AI98,2)</f>
        <v>0</v>
      </c>
      <c r="AJ98" s="44" t="n">
        <f aca="false">ROUND('Форма 4'!C2036*'Базовые цены за единицу'!AJ98,2)</f>
        <v>0</v>
      </c>
      <c r="AK98" s="44" t="n">
        <f aca="false">ROUND('Форма 4'!C2036*'Базовые цены за единицу'!AK98,2)</f>
        <v>0</v>
      </c>
    </row>
    <row r="100" customFormat="false" ht="10.5" hidden="false" customHeight="false" outlineLevel="0" collapsed="false">
      <c r="B100" s="16" t="s">
        <v>273</v>
      </c>
      <c r="C100" s="16"/>
      <c r="D100" s="16"/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A102" s="44" t="str">
        <f aca="false">'Форма 4'!A2148</f>
        <v>61.</v>
      </c>
      <c r="B102" s="44" t="n">
        <f aca="false">ROUND(C102+D102+F102+AF102+AG102,2)</f>
        <v>205.37</v>
      </c>
      <c r="C102" s="44" t="n">
        <f aca="false">ROUND('Форма 4'!C2148*'Базовые цены за единицу'!C102,2)</f>
        <v>0</v>
      </c>
      <c r="D102" s="44" t="n">
        <f aca="false">ROUND('Форма 4'!C2148*'Базовые цены за единицу'!D102,2)</f>
        <v>205.37</v>
      </c>
      <c r="E102" s="44" t="n">
        <f aca="false">ROUND('Форма 4'!C2148*'Базовые цены за единицу'!E102,2)</f>
        <v>0</v>
      </c>
      <c r="F102" s="44" t="n">
        <f aca="false">ROUND('Форма 4'!C2148*'Базовые цены за единицу'!F102,2)</f>
        <v>0</v>
      </c>
      <c r="G102" s="44" t="n">
        <f aca="false">ROUND('Форма 4'!C2148*'Базовые цены за единицу'!G102,2)</f>
        <v>0</v>
      </c>
      <c r="H102" s="44" t="n">
        <f aca="false">ROUND('Форма 4'!C2148*'Базовые цены за единицу'!H102,2)</f>
        <v>0</v>
      </c>
      <c r="I102" s="49" t="e">
        <f aca="false">ОКРУГЛВСЕ('Форма 4'!C2148*'Базовые цены за единицу'!I102,4)</f>
        <v>#VALUE!</v>
      </c>
      <c r="J102" s="43" t="e">
        <f aca="false">ОКРУГЛВСЕ('Форма 4'!C2148*'Базовые цены за единицу'!J102,4)</f>
        <v>#VALUE!</v>
      </c>
      <c r="K102" s="49" t="e">
        <f aca="false">ОКРУГЛВСЕ('Форма 4'!C2148*'Базовые цены за единицу'!K102,4)</f>
        <v>#VALUE!</v>
      </c>
      <c r="L102" s="44" t="n">
        <f aca="false">ROUND('Форма 4'!C2148*'Базовые цены за единицу'!L102,2)</f>
        <v>0</v>
      </c>
      <c r="M102" s="44" t="n">
        <f aca="false">ROUND('Форма 4'!C2148*'Базовые цены за единицу'!M102,2)</f>
        <v>0</v>
      </c>
      <c r="P102" s="44" t="n">
        <f aca="false">ROUND('Форма 4'!C2148*'Базовые цены за единицу'!P102,2)</f>
        <v>0</v>
      </c>
      <c r="Q102" s="44" t="n">
        <f aca="false">ROUND('Форма 4'!C2148*'Базовые цены за единицу'!Q102,2)</f>
        <v>0</v>
      </c>
      <c r="R102" s="44" t="n">
        <f aca="false">ROUND('Форма 4'!C2148*'Базовые цены за единицу'!R102,2)</f>
        <v>0</v>
      </c>
      <c r="S102" s="44" t="n">
        <f aca="false">ROUND('Форма 4'!C2148*'Базовые цены за единицу'!S102,2)</f>
        <v>0</v>
      </c>
      <c r="T102" s="44" t="n">
        <f aca="false">ROUND('Форма 4'!C2148*'Базовые цены за единицу'!T102,2)</f>
        <v>0</v>
      </c>
      <c r="U102" s="44" t="n">
        <f aca="false">ROUND('Форма 4'!C2148*'Базовые цены за единицу'!U102,2)</f>
        <v>0</v>
      </c>
      <c r="V102" s="44" t="n">
        <f aca="false">ROUND('Форма 4'!C2148*'Базовые цены за единицу'!V102,2)</f>
        <v>0</v>
      </c>
      <c r="X102" s="44" t="n">
        <f aca="false">ROUND('Форма 4'!C2148*'Базовые цены за единицу'!X102,2)</f>
        <v>0</v>
      </c>
      <c r="Y102" s="44" t="n">
        <f aca="false">IF(Определители!I102="9",ROUND((C102+E102)*(Начисления!M102/100)*('Форма 4'!C2159/100),2),0)</f>
        <v>0</v>
      </c>
      <c r="Z102" s="44" t="n">
        <f aca="false">IF(Определители!I102="9",ROUND((C102+E102)*(100-Начисления!M102/100)*('Форма 4'!C2159/100),2),0)</f>
        <v>0</v>
      </c>
      <c r="AA102" s="44" t="n">
        <f aca="false">IF(Определители!I102="9",ROUND((C102+E102)*(Начисления!M102/100)*('Форма 4'!C2162/100),2),0)</f>
        <v>0</v>
      </c>
      <c r="AB102" s="44" t="n">
        <f aca="false">IF(Определители!I102="9",ROUND((C102+E102)*(100-Начисления!M102/100)*('Форма 4'!C2162/100),2),0)</f>
        <v>0</v>
      </c>
      <c r="AC102" s="44" t="n">
        <f aca="false">IF(Определители!I102="9",ROUND(B102*Начисления!M102/100,2),0)</f>
        <v>0</v>
      </c>
      <c r="AD102" s="44" t="n">
        <f aca="false">IF(Определители!I102="9",ROUND(B102*(100-Начисления!M102)/100,2),0)</f>
        <v>0</v>
      </c>
      <c r="AE102" s="44" t="n">
        <f aca="false">ROUND('Форма 4'!C2148*'Базовые цены за единицу'!AE102,2)</f>
        <v>0</v>
      </c>
      <c r="AH102" s="44" t="n">
        <f aca="false">ROUND('Форма 4'!C2148*'Базовые цены за единицу'!AH102,2)</f>
        <v>0</v>
      </c>
      <c r="AI102" s="44" t="n">
        <f aca="false">ROUND('Форма 4'!C2148*'Базовые цены за единицу'!AI102,2)</f>
        <v>0</v>
      </c>
      <c r="AJ102" s="44" t="n">
        <f aca="false">ROUND('Форма 4'!C2148*'Базовые цены за единицу'!AJ102,2)</f>
        <v>0</v>
      </c>
      <c r="AK102" s="44" t="n">
        <f aca="false">ROUND('Форма 4'!C2148*'Базовые цены за единицу'!AK102,2)</f>
        <v>0</v>
      </c>
    </row>
    <row r="104" customFormat="false" ht="10.5" hidden="false" customHeight="false" outlineLevel="0" collapsed="false">
      <c r="B104" s="16" t="s">
        <v>277</v>
      </c>
      <c r="C104" s="16"/>
      <c r="D104" s="16"/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A106" s="44" t="str">
        <f aca="false">'Форма 4'!A2257</f>
        <v>62.</v>
      </c>
      <c r="B106" s="44" t="n">
        <f aca="false">ROUND(C106+D106+F106+AF106+AG106,2)</f>
        <v>3009.77</v>
      </c>
      <c r="C106" s="44" t="n">
        <f aca="false">ROUND('Форма 4'!C2257*'Базовые цены за единицу'!C106,2)</f>
        <v>0</v>
      </c>
      <c r="D106" s="44" t="n">
        <f aca="false">ROUND('Форма 4'!C2257*'Базовые цены за единицу'!D106,2)</f>
        <v>0</v>
      </c>
      <c r="E106" s="44" t="n">
        <f aca="false">ROUND('Форма 4'!C2257*'Базовые цены за единицу'!E106,2)</f>
        <v>0</v>
      </c>
      <c r="F106" s="44" t="n">
        <f aca="false">ROUND('Форма 4'!C2257*'Базовые цены за единицу'!F106,2)</f>
        <v>3009.77</v>
      </c>
      <c r="G106" s="44" t="n">
        <f aca="false">ROUND('Форма 4'!C2257*'Базовые цены за единицу'!G106,2)</f>
        <v>0</v>
      </c>
      <c r="H106" s="44" t="n">
        <f aca="false">ROUND('Форма 4'!C2257*'Базовые цены за единицу'!H106,2)</f>
        <v>0</v>
      </c>
      <c r="I106" s="49" t="e">
        <f aca="false">ОКРУГЛВСЕ('Форма 4'!C2257*'Базовые цены за единицу'!I106,4)</f>
        <v>#VALUE!</v>
      </c>
      <c r="J106" s="43" t="e">
        <f aca="false">ОКРУГЛВСЕ('Форма 4'!C2257*'Базовые цены за единицу'!J106,4)</f>
        <v>#VALUE!</v>
      </c>
      <c r="K106" s="49" t="e">
        <f aca="false">ОКРУГЛВСЕ('Форма 4'!C2257*'Базовые цены за единицу'!K106,4)</f>
        <v>#VALUE!</v>
      </c>
      <c r="L106" s="44" t="n">
        <f aca="false">ROUND('Форма 4'!C2257*'Базовые цены за единицу'!L106,2)</f>
        <v>0</v>
      </c>
      <c r="M106" s="44" t="n">
        <f aca="false">ROUND('Форма 4'!C2257*'Базовые цены за единицу'!M106,2)</f>
        <v>0</v>
      </c>
      <c r="N106" s="44" t="n">
        <f aca="false">ROUND('Форма 4'!C2257*'Базовые цены за единицу'!N106,2)</f>
        <v>0</v>
      </c>
      <c r="O106" s="44" t="n">
        <f aca="false">ROUND('Форма 4'!C2257*'Базовые цены за единицу'!O106,2)</f>
        <v>0</v>
      </c>
      <c r="P106" s="44" t="n">
        <f aca="false">ROUND('Форма 4'!C2257*'Базовые цены за единицу'!P106,2)</f>
        <v>0</v>
      </c>
      <c r="Q106" s="44" t="n">
        <f aca="false">ROUND('Форма 4'!C2257*'Базовые цены за единицу'!Q106,2)</f>
        <v>0</v>
      </c>
      <c r="R106" s="44" t="n">
        <f aca="false">ROUND('Форма 4'!C2257*'Базовые цены за единицу'!R106,2)</f>
        <v>0</v>
      </c>
      <c r="S106" s="44" t="n">
        <f aca="false">ROUND('Форма 4'!C2257*'Базовые цены за единицу'!S106,2)</f>
        <v>0</v>
      </c>
      <c r="T106" s="44" t="n">
        <f aca="false">ROUND('Форма 4'!C2257*'Базовые цены за единицу'!T106,2)</f>
        <v>0</v>
      </c>
      <c r="U106" s="44" t="n">
        <f aca="false">ROUND('Форма 4'!C2257*'Базовые цены за единицу'!U106,2)</f>
        <v>0</v>
      </c>
      <c r="V106" s="44" t="n">
        <f aca="false">ROUND('Форма 4'!C2257*'Базовые цены за единицу'!V106,2)</f>
        <v>0</v>
      </c>
      <c r="X106" s="44" t="n">
        <f aca="false">ROUND('Форма 4'!C2257*'Базовые цены за единицу'!X106,2)</f>
        <v>0</v>
      </c>
      <c r="Y106" s="44" t="n">
        <f aca="false">ROUND('Форма 4'!C2257*'Базовые цены за единицу'!Y106,2)</f>
        <v>0</v>
      </c>
      <c r="Z106" s="44" t="n">
        <f aca="false">ROUND('Форма 4'!C2257*'Базовые цены за единицу'!Z106,2)</f>
        <v>0</v>
      </c>
      <c r="AA106" s="44" t="n">
        <f aca="false">ROUND('Форма 4'!C2257*'Базовые цены за единицу'!AA106,2)</f>
        <v>0</v>
      </c>
      <c r="AB106" s="44" t="n">
        <f aca="false">ROUND('Форма 4'!C2257*'Базовые цены за единицу'!AB106,2)</f>
        <v>0</v>
      </c>
      <c r="AC106" s="44" t="n">
        <f aca="false">ROUND('Форма 4'!C2257*'Базовые цены за единицу'!AC106,2)</f>
        <v>0</v>
      </c>
      <c r="AD106" s="44" t="n">
        <f aca="false">ROUND('Форма 4'!C2257*'Базовые цены за единицу'!AD106,2)</f>
        <v>0</v>
      </c>
      <c r="AE106" s="44" t="n">
        <f aca="false">ROUND('Форма 4'!C2257*'Базовые цены за единицу'!AE106,2)</f>
        <v>0</v>
      </c>
      <c r="AH106" s="44" t="n">
        <f aca="false">ROUND('Форма 4'!C2257*'Базовые цены за единицу'!AH106,2)</f>
        <v>0</v>
      </c>
      <c r="AI106" s="44" t="n">
        <f aca="false">ROUND('Форма 4'!C2257*'Базовые цены за единицу'!AI106,2)</f>
        <v>0</v>
      </c>
      <c r="AJ106" s="44" t="n">
        <f aca="false">ROUND('Форма 4'!C2257*'Базовые цены за единицу'!AJ106,2)</f>
        <v>0</v>
      </c>
      <c r="AK106" s="44" t="n">
        <f aca="false">ROUND('Форма 4'!C2257*'Базовые цены за единицу'!AK106,2)</f>
        <v>0</v>
      </c>
    </row>
    <row r="107" customFormat="false" ht="10.5" hidden="false" customHeight="false" outlineLevel="0" collapsed="false">
      <c r="A107" s="44" t="str">
        <f aca="false">'Форма 4'!A2269</f>
        <v>63.</v>
      </c>
      <c r="B107" s="44" t="n">
        <f aca="false">ROUND(C107+D107+F107+AF107+AG107,2)</f>
        <v>312.01</v>
      </c>
      <c r="C107" s="44" t="n">
        <f aca="false">ROUND('Форма 4'!C2269*'Базовые цены за единицу'!C107,2)</f>
        <v>0</v>
      </c>
      <c r="D107" s="44" t="n">
        <f aca="false">ROUND('Форма 4'!C2269*'Базовые цены за единицу'!D107,2)</f>
        <v>0</v>
      </c>
      <c r="E107" s="44" t="n">
        <f aca="false">ROUND('Форма 4'!C2269*'Базовые цены за единицу'!E107,2)</f>
        <v>0</v>
      </c>
      <c r="F107" s="44" t="n">
        <f aca="false">ROUND('Форма 4'!C2269*'Базовые цены за единицу'!F107,2)</f>
        <v>312.01</v>
      </c>
      <c r="G107" s="44" t="n">
        <f aca="false">ROUND('Форма 4'!C2269*'Базовые цены за единицу'!G107,2)</f>
        <v>0</v>
      </c>
      <c r="H107" s="44" t="n">
        <f aca="false">ROUND('Форма 4'!C2269*'Базовые цены за единицу'!H107,2)</f>
        <v>0</v>
      </c>
      <c r="I107" s="49" t="e">
        <f aca="false">ОКРУГЛВСЕ('Форма 4'!C2269*'Базовые цены за единицу'!I107,4)</f>
        <v>#VALUE!</v>
      </c>
      <c r="J107" s="43" t="e">
        <f aca="false">ОКРУГЛВСЕ('Форма 4'!C2269*'Базовые цены за единицу'!J107,4)</f>
        <v>#VALUE!</v>
      </c>
      <c r="K107" s="49" t="e">
        <f aca="false">ОКРУГЛВСЕ('Форма 4'!C2269*'Базовые цены за единицу'!K107,4)</f>
        <v>#VALUE!</v>
      </c>
      <c r="L107" s="44" t="n">
        <f aca="false">ROUND('Форма 4'!C2269*'Базовые цены за единицу'!L107,2)</f>
        <v>0</v>
      </c>
      <c r="M107" s="44" t="n">
        <f aca="false">ROUND('Форма 4'!C2269*'Базовые цены за единицу'!M107,2)</f>
        <v>0</v>
      </c>
      <c r="N107" s="44" t="n">
        <f aca="false">ROUND('Форма 4'!C2269*'Базовые цены за единицу'!N107,2)</f>
        <v>0</v>
      </c>
      <c r="O107" s="44" t="n">
        <f aca="false">ROUND('Форма 4'!C2269*'Базовые цены за единицу'!O107,2)</f>
        <v>0</v>
      </c>
      <c r="P107" s="44" t="n">
        <f aca="false">ROUND('Форма 4'!C2269*'Базовые цены за единицу'!P107,2)</f>
        <v>0</v>
      </c>
      <c r="Q107" s="44" t="n">
        <f aca="false">ROUND('Форма 4'!C2269*'Базовые цены за единицу'!Q107,2)</f>
        <v>0</v>
      </c>
      <c r="R107" s="44" t="n">
        <f aca="false">ROUND('Форма 4'!C2269*'Базовые цены за единицу'!R107,2)</f>
        <v>0</v>
      </c>
      <c r="S107" s="44" t="n">
        <f aca="false">ROUND('Форма 4'!C2269*'Базовые цены за единицу'!S107,2)</f>
        <v>0</v>
      </c>
      <c r="T107" s="44" t="n">
        <f aca="false">ROUND('Форма 4'!C2269*'Базовые цены за единицу'!T107,2)</f>
        <v>0</v>
      </c>
      <c r="U107" s="44" t="n">
        <f aca="false">ROUND('Форма 4'!C2269*'Базовые цены за единицу'!U107,2)</f>
        <v>0</v>
      </c>
      <c r="V107" s="44" t="n">
        <f aca="false">ROUND('Форма 4'!C2269*'Базовые цены за единицу'!V107,2)</f>
        <v>0</v>
      </c>
      <c r="X107" s="44" t="n">
        <f aca="false">ROUND('Форма 4'!C2269*'Базовые цены за единицу'!X107,2)</f>
        <v>0</v>
      </c>
      <c r="Y107" s="44" t="n">
        <f aca="false">ROUND('Форма 4'!C2269*'Базовые цены за единицу'!Y107,2)</f>
        <v>0</v>
      </c>
      <c r="Z107" s="44" t="n">
        <f aca="false">ROUND('Форма 4'!C2269*'Базовые цены за единицу'!Z107,2)</f>
        <v>0</v>
      </c>
      <c r="AA107" s="44" t="n">
        <f aca="false">ROUND('Форма 4'!C2269*'Базовые цены за единицу'!AA107,2)</f>
        <v>0</v>
      </c>
      <c r="AB107" s="44" t="n">
        <f aca="false">ROUND('Форма 4'!C2269*'Базовые цены за единицу'!AB107,2)</f>
        <v>0</v>
      </c>
      <c r="AC107" s="44" t="n">
        <f aca="false">ROUND('Форма 4'!C2269*'Базовые цены за единицу'!AC107,2)</f>
        <v>0</v>
      </c>
      <c r="AD107" s="44" t="n">
        <f aca="false">ROUND('Форма 4'!C2269*'Базовые цены за единицу'!AD107,2)</f>
        <v>0</v>
      </c>
      <c r="AE107" s="44" t="n">
        <f aca="false">ROUND('Форма 4'!C2269*'Базовые цены за единицу'!AE107,2)</f>
        <v>0</v>
      </c>
      <c r="AH107" s="44" t="n">
        <f aca="false">ROUND('Форма 4'!C2269*'Базовые цены за единицу'!AH107,2)</f>
        <v>0</v>
      </c>
      <c r="AI107" s="44" t="n">
        <f aca="false">ROUND('Форма 4'!C2269*'Базовые цены за единицу'!AI107,2)</f>
        <v>0</v>
      </c>
      <c r="AJ107" s="44" t="n">
        <f aca="false">ROUND('Форма 4'!C2269*'Базовые цены за единицу'!AJ107,2)</f>
        <v>0</v>
      </c>
      <c r="AK107" s="44" t="n">
        <f aca="false">ROUND('Форма 4'!C2269*'Базовые цены за единицу'!AK107,2)</f>
        <v>0</v>
      </c>
    </row>
  </sheetData>
  <mergeCells count="17">
    <mergeCell ref="A2:J2"/>
    <mergeCell ref="B3:J3"/>
    <mergeCell ref="B4:J4"/>
    <mergeCell ref="A5:J5"/>
    <mergeCell ref="B7:J8"/>
    <mergeCell ref="B22:J23"/>
    <mergeCell ref="B26:J27"/>
    <mergeCell ref="B32:J33"/>
    <mergeCell ref="B36:J37"/>
    <mergeCell ref="B49:J50"/>
    <mergeCell ref="B53:J54"/>
    <mergeCell ref="B58:J59"/>
    <mergeCell ref="B62:J63"/>
    <mergeCell ref="B78:J79"/>
    <mergeCell ref="B82:J83"/>
    <mergeCell ref="B100:J101"/>
    <mergeCell ref="B104:J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6"/>
      <c r="B1" s="45" t="s">
        <v>328</v>
      </c>
      <c r="C1" s="45" t="s">
        <v>329</v>
      </c>
      <c r="D1" s="45" t="s">
        <v>330</v>
      </c>
      <c r="E1" s="45" t="s">
        <v>331</v>
      </c>
      <c r="F1" s="45" t="s">
        <v>332</v>
      </c>
      <c r="G1" s="45" t="s">
        <v>333</v>
      </c>
      <c r="H1" s="45" t="s">
        <v>334</v>
      </c>
      <c r="I1" s="45" t="s">
        <v>335</v>
      </c>
      <c r="J1" s="45" t="s">
        <v>336</v>
      </c>
      <c r="K1" s="45" t="s">
        <v>337</v>
      </c>
      <c r="L1" s="45" t="s">
        <v>338</v>
      </c>
      <c r="M1" s="45" t="s">
        <v>339</v>
      </c>
      <c r="N1" s="45" t="s">
        <v>340</v>
      </c>
      <c r="O1" s="45" t="s">
        <v>341</v>
      </c>
      <c r="P1" s="45" t="s">
        <v>342</v>
      </c>
      <c r="Q1" s="45" t="s">
        <v>343</v>
      </c>
      <c r="R1" s="45" t="s">
        <v>344</v>
      </c>
      <c r="S1" s="45" t="s">
        <v>345</v>
      </c>
      <c r="T1" s="45" t="s">
        <v>346</v>
      </c>
      <c r="U1" s="45" t="s">
        <v>347</v>
      </c>
      <c r="V1" s="45" t="s">
        <v>348</v>
      </c>
      <c r="W1" s="45" t="s">
        <v>349</v>
      </c>
      <c r="X1" s="45" t="s">
        <v>350</v>
      </c>
      <c r="Y1" s="45" t="s">
        <v>351</v>
      </c>
      <c r="Z1" s="45" t="s">
        <v>352</v>
      </c>
      <c r="AA1" s="45" t="s">
        <v>353</v>
      </c>
      <c r="AB1" s="45" t="s">
        <v>354</v>
      </c>
      <c r="AC1" s="45" t="s">
        <v>355</v>
      </c>
      <c r="AD1" s="45" t="s">
        <v>356</v>
      </c>
      <c r="AE1" s="45" t="s">
        <v>357</v>
      </c>
      <c r="AF1" s="45" t="s">
        <v>358</v>
      </c>
      <c r="AG1" s="45" t="s">
        <v>359</v>
      </c>
      <c r="AH1" s="45" t="s">
        <v>360</v>
      </c>
      <c r="AI1" s="45" t="s">
        <v>361</v>
      </c>
      <c r="AJ1" s="45" t="s">
        <v>362</v>
      </c>
      <c r="AK1" s="45" t="s">
        <v>363</v>
      </c>
      <c r="AL1" s="45" t="s">
        <v>364</v>
      </c>
      <c r="AM1" s="45" t="s">
        <v>365</v>
      </c>
      <c r="AN1" s="45" t="s">
        <v>366</v>
      </c>
      <c r="AO1" s="45" t="s">
        <v>367</v>
      </c>
      <c r="AP1" s="45" t="s">
        <v>368</v>
      </c>
      <c r="AQ1" s="45" t="s">
        <v>369</v>
      </c>
      <c r="AR1" s="45" t="s">
        <v>370</v>
      </c>
      <c r="AS1" s="45" t="s">
        <v>371</v>
      </c>
      <c r="AT1" s="45" t="s">
        <v>372</v>
      </c>
      <c r="AU1" s="45" t="s">
        <v>373</v>
      </c>
      <c r="AV1" s="45" t="s">
        <v>374</v>
      </c>
      <c r="AW1" s="45" t="s">
        <v>375</v>
      </c>
      <c r="AX1" s="45" t="s">
        <v>376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32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32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2</f>
        <v>1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0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40</f>
        <v>2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0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58</f>
        <v>3.</v>
      </c>
      <c r="B11" s="43" t="n">
        <v>1</v>
      </c>
      <c r="C11" s="43" t="n">
        <v>1</v>
      </c>
      <c r="D11" s="43" t="n">
        <v>1</v>
      </c>
      <c r="E11" s="43" t="n">
        <v>1</v>
      </c>
      <c r="F11" s="43" t="n">
        <v>1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1</v>
      </c>
      <c r="AX11" s="43" t="n">
        <v>1</v>
      </c>
    </row>
    <row r="12" customFormat="false" ht="10.5" hidden="false" customHeight="false" outlineLevel="0" collapsed="false">
      <c r="A12" s="43" t="str">
        <f aca="false">'Форма 4'!A76</f>
        <v>4.</v>
      </c>
      <c r="B12" s="43" t="n">
        <v>1</v>
      </c>
      <c r="C12" s="43" t="n">
        <v>1</v>
      </c>
      <c r="D12" s="43" t="n">
        <v>1</v>
      </c>
      <c r="E12" s="43" t="n">
        <v>1</v>
      </c>
      <c r="F12" s="43" t="n">
        <v>1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0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1</v>
      </c>
      <c r="AX12" s="43" t="n">
        <v>1</v>
      </c>
    </row>
    <row r="13" customFormat="false" ht="10.5" hidden="false" customHeight="false" outlineLevel="0" collapsed="false">
      <c r="A13" s="43" t="str">
        <f aca="false">'Форма 4'!A95</f>
        <v>5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0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  <row r="14" customFormat="false" ht="10.5" hidden="false" customHeight="false" outlineLevel="0" collapsed="false">
      <c r="A14" s="43" t="str">
        <f aca="false">'Форма 4'!A114</f>
        <v>6.</v>
      </c>
      <c r="B14" s="43" t="n">
        <v>1</v>
      </c>
      <c r="C14" s="43" t="n">
        <v>1</v>
      </c>
      <c r="D14" s="43" t="n">
        <v>1</v>
      </c>
      <c r="E14" s="43" t="n">
        <v>1</v>
      </c>
      <c r="F14" s="43" t="n">
        <v>1</v>
      </c>
      <c r="G14" s="43" t="n">
        <v>1</v>
      </c>
      <c r="H14" s="43" t="n">
        <v>1</v>
      </c>
      <c r="I14" s="43" t="n">
        <v>1</v>
      </c>
      <c r="J14" s="43" t="n">
        <v>1</v>
      </c>
      <c r="K14" s="43" t="n">
        <v>0</v>
      </c>
      <c r="L14" s="43" t="n">
        <v>0</v>
      </c>
      <c r="M14" s="43" t="n">
        <v>100</v>
      </c>
      <c r="N14" s="43" t="n">
        <v>0</v>
      </c>
      <c r="O14" s="43" t="n">
        <v>0</v>
      </c>
      <c r="P14" s="43" t="n">
        <v>1</v>
      </c>
      <c r="Q14" s="43" t="n">
        <v>1</v>
      </c>
      <c r="R14" s="43" t="n">
        <v>0</v>
      </c>
      <c r="S14" s="43" t="n">
        <v>0</v>
      </c>
      <c r="T14" s="43" t="n">
        <v>1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1.7</v>
      </c>
      <c r="AH14" s="43" t="n">
        <v>1.6</v>
      </c>
      <c r="AI14" s="43" t="n">
        <v>1.29</v>
      </c>
      <c r="AJ14" s="43" t="n">
        <v>0.092</v>
      </c>
      <c r="AK14" s="43" t="n">
        <v>0.18</v>
      </c>
      <c r="AL14" s="43" t="n">
        <v>1</v>
      </c>
      <c r="AM14" s="43" t="n">
        <v>1</v>
      </c>
      <c r="AN14" s="43" t="n">
        <v>0.2</v>
      </c>
      <c r="AO14" s="43" t="n">
        <v>1.5</v>
      </c>
      <c r="AP14" s="43" t="n">
        <v>1</v>
      </c>
      <c r="AQ14" s="43" t="n">
        <v>1</v>
      </c>
      <c r="AR14" s="43" t="n">
        <v>1</v>
      </c>
      <c r="AS14" s="43" t="n">
        <v>1</v>
      </c>
      <c r="AT14" s="43" t="n">
        <v>1</v>
      </c>
      <c r="AU14" s="43" t="n">
        <v>100</v>
      </c>
      <c r="AV14" s="43" t="n">
        <v>1</v>
      </c>
      <c r="AW14" s="43" t="n">
        <v>1</v>
      </c>
      <c r="AX14" s="43" t="n">
        <v>1</v>
      </c>
    </row>
    <row r="15" customFormat="false" ht="10.5" hidden="false" customHeight="false" outlineLevel="0" collapsed="false">
      <c r="A15" s="43" t="str">
        <f aca="false">'Форма 4'!A132</f>
        <v>7.</v>
      </c>
      <c r="B15" s="43" t="n">
        <v>1</v>
      </c>
      <c r="C15" s="43" t="n">
        <v>1</v>
      </c>
      <c r="D15" s="43" t="n">
        <v>1</v>
      </c>
      <c r="E15" s="43" t="n">
        <v>1</v>
      </c>
      <c r="F15" s="43" t="n">
        <v>1</v>
      </c>
      <c r="G15" s="43" t="n">
        <v>1</v>
      </c>
      <c r="H15" s="43" t="n">
        <v>1</v>
      </c>
      <c r="I15" s="43" t="n">
        <v>1</v>
      </c>
      <c r="J15" s="43" t="n">
        <v>1</v>
      </c>
      <c r="K15" s="43" t="n">
        <v>0</v>
      </c>
      <c r="L15" s="43" t="n">
        <v>0</v>
      </c>
      <c r="M15" s="43" t="n">
        <v>100</v>
      </c>
      <c r="N15" s="43" t="n">
        <v>0</v>
      </c>
      <c r="O15" s="43" t="n">
        <v>0</v>
      </c>
      <c r="P15" s="43" t="n">
        <v>1</v>
      </c>
      <c r="Q15" s="43" t="n">
        <v>1</v>
      </c>
      <c r="R15" s="43" t="n">
        <v>0</v>
      </c>
      <c r="S15" s="43" t="n">
        <v>0</v>
      </c>
      <c r="T15" s="43" t="n">
        <v>1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1.7</v>
      </c>
      <c r="AH15" s="43" t="n">
        <v>1.6</v>
      </c>
      <c r="AI15" s="43" t="n">
        <v>1.29</v>
      </c>
      <c r="AJ15" s="43" t="n">
        <v>0.092</v>
      </c>
      <c r="AK15" s="43" t="n">
        <v>0.18</v>
      </c>
      <c r="AL15" s="43" t="n">
        <v>1</v>
      </c>
      <c r="AM15" s="43" t="n">
        <v>1</v>
      </c>
      <c r="AN15" s="43" t="n">
        <v>0.2</v>
      </c>
      <c r="AO15" s="43" t="n">
        <v>1.5</v>
      </c>
      <c r="AP15" s="43" t="n">
        <v>1</v>
      </c>
      <c r="AQ15" s="43" t="n">
        <v>1</v>
      </c>
      <c r="AR15" s="43" t="n">
        <v>1</v>
      </c>
      <c r="AS15" s="43" t="n">
        <v>1</v>
      </c>
      <c r="AT15" s="43" t="n">
        <v>1</v>
      </c>
      <c r="AU15" s="43" t="n">
        <v>100</v>
      </c>
      <c r="AV15" s="43" t="n">
        <v>1</v>
      </c>
      <c r="AW15" s="43" t="n">
        <v>1</v>
      </c>
      <c r="AX15" s="43" t="n">
        <v>1</v>
      </c>
    </row>
    <row r="16" customFormat="false" ht="10.5" hidden="false" customHeight="false" outlineLevel="0" collapsed="false">
      <c r="A16" s="43" t="str">
        <f aca="false">'Форма 4'!A151</f>
        <v>8.</v>
      </c>
      <c r="B16" s="43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 t="n">
        <v>1</v>
      </c>
      <c r="H16" s="43" t="n">
        <v>1</v>
      </c>
      <c r="I16" s="43" t="n">
        <v>1</v>
      </c>
      <c r="J16" s="43" t="n">
        <v>1</v>
      </c>
      <c r="K16" s="43" t="n">
        <v>0</v>
      </c>
      <c r="L16" s="43" t="n">
        <v>0</v>
      </c>
      <c r="M16" s="43" t="n">
        <v>100</v>
      </c>
      <c r="N16" s="43" t="n">
        <v>0</v>
      </c>
      <c r="O16" s="43" t="n">
        <v>0</v>
      </c>
      <c r="P16" s="43" t="n">
        <v>1</v>
      </c>
      <c r="Q16" s="43" t="n">
        <v>1</v>
      </c>
      <c r="R16" s="43" t="n">
        <v>0</v>
      </c>
      <c r="S16" s="43" t="n">
        <v>0</v>
      </c>
      <c r="T16" s="43" t="n">
        <v>1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1.7</v>
      </c>
      <c r="AH16" s="43" t="n">
        <v>1.6</v>
      </c>
      <c r="AI16" s="43" t="n">
        <v>1.29</v>
      </c>
      <c r="AJ16" s="43" t="n">
        <v>0.092</v>
      </c>
      <c r="AK16" s="43" t="n">
        <v>0.18</v>
      </c>
      <c r="AL16" s="43" t="n">
        <v>1</v>
      </c>
      <c r="AM16" s="43" t="n">
        <v>1</v>
      </c>
      <c r="AN16" s="43" t="n">
        <v>0.2</v>
      </c>
      <c r="AO16" s="43" t="n">
        <v>1.5</v>
      </c>
      <c r="AP16" s="43" t="n">
        <v>1</v>
      </c>
      <c r="AQ16" s="43" t="n">
        <v>1</v>
      </c>
      <c r="AR16" s="43" t="n">
        <v>1</v>
      </c>
      <c r="AS16" s="43" t="n">
        <v>1</v>
      </c>
      <c r="AT16" s="43" t="n">
        <v>1</v>
      </c>
      <c r="AU16" s="43" t="n">
        <v>100</v>
      </c>
      <c r="AV16" s="43" t="n">
        <v>1</v>
      </c>
      <c r="AW16" s="43" t="n">
        <v>1</v>
      </c>
      <c r="AX16" s="43" t="n">
        <v>1</v>
      </c>
    </row>
    <row r="17" customFormat="false" ht="10.5" hidden="false" customHeight="false" outlineLevel="0" collapsed="false">
      <c r="A17" s="43" t="str">
        <f aca="false">'Форма 4'!A169</f>
        <v>9.</v>
      </c>
      <c r="B17" s="43" t="n">
        <v>1</v>
      </c>
      <c r="C17" s="43" t="n">
        <v>1</v>
      </c>
      <c r="D17" s="43" t="n">
        <v>1</v>
      </c>
      <c r="E17" s="43" t="n">
        <v>1</v>
      </c>
      <c r="F17" s="43" t="n">
        <v>1</v>
      </c>
      <c r="G17" s="43" t="n">
        <v>1</v>
      </c>
      <c r="H17" s="43" t="n">
        <v>1</v>
      </c>
      <c r="I17" s="43" t="n">
        <v>1</v>
      </c>
      <c r="J17" s="43" t="n">
        <v>1</v>
      </c>
      <c r="K17" s="43" t="n">
        <v>0</v>
      </c>
      <c r="L17" s="43" t="n">
        <v>0</v>
      </c>
      <c r="M17" s="43" t="n">
        <v>100</v>
      </c>
      <c r="N17" s="43" t="n">
        <v>0</v>
      </c>
      <c r="O17" s="43" t="n">
        <v>0</v>
      </c>
      <c r="P17" s="43" t="n">
        <v>1</v>
      </c>
      <c r="Q17" s="43" t="n">
        <v>1</v>
      </c>
      <c r="R17" s="43" t="n">
        <v>0</v>
      </c>
      <c r="S17" s="43" t="n">
        <v>0</v>
      </c>
      <c r="T17" s="43" t="n">
        <v>1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1.7</v>
      </c>
      <c r="AH17" s="43" t="n">
        <v>1.6</v>
      </c>
      <c r="AI17" s="43" t="n">
        <v>1.29</v>
      </c>
      <c r="AJ17" s="43" t="n">
        <v>0.092</v>
      </c>
      <c r="AK17" s="43" t="n">
        <v>0.18</v>
      </c>
      <c r="AL17" s="43" t="n">
        <v>1</v>
      </c>
      <c r="AM17" s="43" t="n">
        <v>1</v>
      </c>
      <c r="AN17" s="43" t="n">
        <v>0.2</v>
      </c>
      <c r="AO17" s="43" t="n">
        <v>1.5</v>
      </c>
      <c r="AP17" s="43" t="n">
        <v>1</v>
      </c>
      <c r="AQ17" s="43" t="n">
        <v>1</v>
      </c>
      <c r="AR17" s="43" t="n">
        <v>1</v>
      </c>
      <c r="AS17" s="43" t="n">
        <v>1</v>
      </c>
      <c r="AT17" s="43" t="n">
        <v>1</v>
      </c>
      <c r="AU17" s="43" t="n">
        <v>100</v>
      </c>
      <c r="AV17" s="43" t="n">
        <v>1</v>
      </c>
      <c r="AW17" s="43" t="n">
        <v>1</v>
      </c>
      <c r="AX17" s="43" t="n">
        <v>1</v>
      </c>
    </row>
    <row r="18" customFormat="false" ht="10.5" hidden="false" customHeight="false" outlineLevel="0" collapsed="false">
      <c r="A18" s="43" t="str">
        <f aca="false">'Форма 4'!A187</f>
        <v>10.</v>
      </c>
      <c r="B18" s="43" t="n">
        <v>1</v>
      </c>
      <c r="C18" s="43" t="n">
        <v>1</v>
      </c>
      <c r="D18" s="43" t="n">
        <v>1</v>
      </c>
      <c r="E18" s="43" t="n">
        <v>1</v>
      </c>
      <c r="F18" s="43" t="n">
        <v>1</v>
      </c>
      <c r="G18" s="43" t="n">
        <v>1</v>
      </c>
      <c r="H18" s="43" t="n">
        <v>1</v>
      </c>
      <c r="I18" s="43" t="n">
        <v>1</v>
      </c>
      <c r="J18" s="43" t="n">
        <v>1</v>
      </c>
      <c r="K18" s="43" t="n">
        <v>0</v>
      </c>
      <c r="L18" s="43" t="n">
        <v>0</v>
      </c>
      <c r="M18" s="43" t="n">
        <v>100</v>
      </c>
      <c r="N18" s="43" t="n">
        <v>0</v>
      </c>
      <c r="O18" s="43" t="n">
        <v>0</v>
      </c>
      <c r="P18" s="43" t="n">
        <v>1</v>
      </c>
      <c r="Q18" s="43" t="n">
        <v>1</v>
      </c>
      <c r="R18" s="43" t="n">
        <v>0</v>
      </c>
      <c r="S18" s="43" t="n">
        <v>0</v>
      </c>
      <c r="T18" s="43" t="n">
        <v>1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1.7</v>
      </c>
      <c r="AH18" s="43" t="n">
        <v>1.6</v>
      </c>
      <c r="AI18" s="43" t="n">
        <v>1.29</v>
      </c>
      <c r="AJ18" s="43" t="n">
        <v>0.092</v>
      </c>
      <c r="AK18" s="43" t="n">
        <v>0.18</v>
      </c>
      <c r="AL18" s="43" t="n">
        <v>1</v>
      </c>
      <c r="AM18" s="43" t="n">
        <v>1</v>
      </c>
      <c r="AN18" s="43" t="n">
        <v>0.2</v>
      </c>
      <c r="AO18" s="43" t="n">
        <v>1.5</v>
      </c>
      <c r="AP18" s="43" t="n">
        <v>1</v>
      </c>
      <c r="AQ18" s="43" t="n">
        <v>1</v>
      </c>
      <c r="AR18" s="43" t="n">
        <v>1</v>
      </c>
      <c r="AS18" s="43" t="n">
        <v>1</v>
      </c>
      <c r="AT18" s="43" t="n">
        <v>1</v>
      </c>
      <c r="AU18" s="43" t="n">
        <v>100</v>
      </c>
      <c r="AV18" s="43" t="n">
        <v>1</v>
      </c>
      <c r="AW18" s="43" t="n">
        <v>1</v>
      </c>
      <c r="AX18" s="43" t="n">
        <v>1</v>
      </c>
    </row>
    <row r="19" customFormat="false" ht="10.5" hidden="false" customHeight="false" outlineLevel="0" collapsed="false">
      <c r="A19" s="43" t="str">
        <f aca="false">'Форма 4'!A205</f>
        <v>11.</v>
      </c>
      <c r="B19" s="43" t="n">
        <v>1</v>
      </c>
      <c r="C19" s="43" t="n">
        <v>1</v>
      </c>
      <c r="D19" s="43" t="n">
        <v>1</v>
      </c>
      <c r="E19" s="43" t="n">
        <v>1</v>
      </c>
      <c r="F19" s="43" t="n">
        <v>1</v>
      </c>
      <c r="G19" s="43" t="n">
        <v>1</v>
      </c>
      <c r="H19" s="43" t="n">
        <v>1</v>
      </c>
      <c r="I19" s="43" t="n">
        <v>1</v>
      </c>
      <c r="J19" s="43" t="n">
        <v>1</v>
      </c>
      <c r="K19" s="43" t="n">
        <v>0</v>
      </c>
      <c r="L19" s="43" t="n">
        <v>0</v>
      </c>
      <c r="M19" s="43" t="n">
        <v>100</v>
      </c>
      <c r="N19" s="43" t="n">
        <v>0</v>
      </c>
      <c r="O19" s="43" t="n">
        <v>0</v>
      </c>
      <c r="P19" s="43" t="n">
        <v>1</v>
      </c>
      <c r="Q19" s="43" t="n">
        <v>1</v>
      </c>
      <c r="R19" s="43" t="n">
        <v>0</v>
      </c>
      <c r="S19" s="43" t="n">
        <v>0</v>
      </c>
      <c r="T19" s="43" t="n">
        <v>1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1.7</v>
      </c>
      <c r="AH19" s="43" t="n">
        <v>1.6</v>
      </c>
      <c r="AI19" s="43" t="n">
        <v>1.29</v>
      </c>
      <c r="AJ19" s="43" t="n">
        <v>0.092</v>
      </c>
      <c r="AK19" s="43" t="n">
        <v>0.18</v>
      </c>
      <c r="AL19" s="43" t="n">
        <v>1</v>
      </c>
      <c r="AM19" s="43" t="n">
        <v>1</v>
      </c>
      <c r="AN19" s="43" t="n">
        <v>0.2</v>
      </c>
      <c r="AO19" s="43" t="n">
        <v>1.5</v>
      </c>
      <c r="AP19" s="43" t="n">
        <v>1</v>
      </c>
      <c r="AQ19" s="43" t="n">
        <v>1</v>
      </c>
      <c r="AR19" s="43" t="n">
        <v>1</v>
      </c>
      <c r="AS19" s="43" t="n">
        <v>1</v>
      </c>
      <c r="AT19" s="43" t="n">
        <v>1</v>
      </c>
      <c r="AU19" s="43" t="n">
        <v>100</v>
      </c>
      <c r="AV19" s="43" t="n">
        <v>1</v>
      </c>
      <c r="AW19" s="43" t="n">
        <v>1</v>
      </c>
      <c r="AX19" s="43" t="n">
        <v>1</v>
      </c>
    </row>
    <row r="20" customFormat="false" ht="10.5" hidden="false" customHeight="false" outlineLevel="0" collapsed="false">
      <c r="A20" s="43" t="str">
        <f aca="false">'Форма 4'!A223</f>
        <v>12.</v>
      </c>
      <c r="B20" s="43" t="n">
        <v>1</v>
      </c>
      <c r="C20" s="43" t="n">
        <v>1</v>
      </c>
      <c r="D20" s="43" t="n">
        <v>1</v>
      </c>
      <c r="E20" s="43" t="n">
        <v>1</v>
      </c>
      <c r="F20" s="43" t="n">
        <v>1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0</v>
      </c>
      <c r="L20" s="43" t="n">
        <v>0</v>
      </c>
      <c r="M20" s="43" t="n">
        <v>100</v>
      </c>
      <c r="N20" s="43" t="n">
        <v>0</v>
      </c>
      <c r="O20" s="43" t="n">
        <v>0</v>
      </c>
      <c r="P20" s="43" t="n">
        <v>1</v>
      </c>
      <c r="Q20" s="43" t="n">
        <v>1</v>
      </c>
      <c r="R20" s="43" t="n">
        <v>0</v>
      </c>
      <c r="S20" s="43" t="n">
        <v>0</v>
      </c>
      <c r="T20" s="43" t="n">
        <v>1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1.7</v>
      </c>
      <c r="AH20" s="43" t="n">
        <v>1.6</v>
      </c>
      <c r="AI20" s="43" t="n">
        <v>1.29</v>
      </c>
      <c r="AJ20" s="43" t="n">
        <v>0.092</v>
      </c>
      <c r="AK20" s="43" t="n">
        <v>0.18</v>
      </c>
      <c r="AL20" s="43" t="n">
        <v>1</v>
      </c>
      <c r="AM20" s="43" t="n">
        <v>1</v>
      </c>
      <c r="AN20" s="43" t="n">
        <v>0.2</v>
      </c>
      <c r="AO20" s="43" t="n">
        <v>1.5</v>
      </c>
      <c r="AP20" s="43" t="n">
        <v>1</v>
      </c>
      <c r="AQ20" s="43" t="n">
        <v>1</v>
      </c>
      <c r="AR20" s="43" t="n">
        <v>1</v>
      </c>
      <c r="AS20" s="43" t="n">
        <v>1</v>
      </c>
      <c r="AT20" s="43" t="n">
        <v>1</v>
      </c>
      <c r="AU20" s="43" t="n">
        <v>100</v>
      </c>
      <c r="AV20" s="43" t="n">
        <v>1</v>
      </c>
      <c r="AW20" s="43" t="n">
        <v>1</v>
      </c>
      <c r="AX20" s="43" t="n">
        <v>1</v>
      </c>
    </row>
    <row r="22" customFormat="false" ht="10.5" hidden="false" customHeight="false" outlineLevel="0" collapsed="false">
      <c r="B22" s="16" t="s">
        <v>137</v>
      </c>
      <c r="C22" s="16"/>
      <c r="D22" s="16"/>
      <c r="E22" s="16"/>
      <c r="F22" s="16"/>
      <c r="G22" s="16"/>
      <c r="H22" s="16"/>
      <c r="I22" s="16"/>
      <c r="J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A24" s="43" t="str">
        <f aca="false">'Форма 4'!A334</f>
        <v>13.</v>
      </c>
      <c r="B24" s="43" t="n">
        <v>1</v>
      </c>
      <c r="C24" s="43" t="n">
        <v>1</v>
      </c>
      <c r="D24" s="43" t="n">
        <v>1</v>
      </c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43" t="n">
        <v>1</v>
      </c>
      <c r="K24" s="43" t="n">
        <v>0</v>
      </c>
      <c r="L24" s="43" t="n">
        <v>0</v>
      </c>
      <c r="M24" s="43" t="n">
        <v>100</v>
      </c>
      <c r="N24" s="43" t="n">
        <v>0</v>
      </c>
      <c r="O24" s="43" t="n">
        <v>0</v>
      </c>
      <c r="P24" s="43" t="n">
        <v>1</v>
      </c>
      <c r="Q24" s="43" t="n">
        <v>1</v>
      </c>
      <c r="R24" s="43" t="n">
        <v>0</v>
      </c>
      <c r="S24" s="43" t="n">
        <v>0</v>
      </c>
      <c r="T24" s="43" t="n">
        <v>1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1.7</v>
      </c>
      <c r="AH24" s="43" t="n">
        <v>1.6</v>
      </c>
      <c r="AI24" s="43" t="n">
        <v>1.29</v>
      </c>
      <c r="AJ24" s="43" t="n">
        <v>0.092</v>
      </c>
      <c r="AK24" s="43" t="n">
        <v>0.18</v>
      </c>
      <c r="AL24" s="43" t="n">
        <v>1</v>
      </c>
      <c r="AM24" s="43" t="n">
        <v>1</v>
      </c>
      <c r="AN24" s="43" t="n">
        <v>0.2</v>
      </c>
      <c r="AO24" s="43" t="n">
        <v>1.5</v>
      </c>
      <c r="AP24" s="43" t="n">
        <v>1</v>
      </c>
      <c r="AQ24" s="43" t="n">
        <v>1</v>
      </c>
      <c r="AR24" s="43" t="n">
        <v>1</v>
      </c>
      <c r="AS24" s="43" t="n">
        <v>1</v>
      </c>
      <c r="AT24" s="43" t="n">
        <v>1</v>
      </c>
      <c r="AU24" s="43" t="n">
        <v>100</v>
      </c>
      <c r="AV24" s="43" t="n">
        <v>1</v>
      </c>
      <c r="AW24" s="43" t="n">
        <v>1</v>
      </c>
      <c r="AX24" s="43" t="n">
        <v>1</v>
      </c>
    </row>
    <row r="26" customFormat="false" ht="10.5" hidden="false" customHeight="false" outlineLevel="0" collapsed="false">
      <c r="B26" s="16" t="s">
        <v>144</v>
      </c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A28" s="43" t="str">
        <f aca="false">'Форма 4'!A443</f>
        <v>14.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1</v>
      </c>
      <c r="G28" s="43" t="n">
        <v>1</v>
      </c>
      <c r="H28" s="43" t="n">
        <v>1</v>
      </c>
      <c r="I28" s="43" t="n">
        <v>1</v>
      </c>
      <c r="J28" s="43" t="n">
        <v>1</v>
      </c>
      <c r="K28" s="43" t="n">
        <v>0</v>
      </c>
      <c r="L28" s="43" t="n">
        <v>0</v>
      </c>
      <c r="M28" s="43" t="n">
        <v>100</v>
      </c>
      <c r="N28" s="43" t="n">
        <v>0</v>
      </c>
      <c r="O28" s="43" t="n">
        <v>0</v>
      </c>
      <c r="P28" s="43" t="n">
        <v>1</v>
      </c>
      <c r="Q28" s="43" t="n">
        <v>1</v>
      </c>
      <c r="R28" s="43" t="n">
        <v>0</v>
      </c>
      <c r="S28" s="43" t="n">
        <v>0</v>
      </c>
      <c r="T28" s="43" t="n">
        <v>1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.7</v>
      </c>
      <c r="AH28" s="43" t="n">
        <v>1.6</v>
      </c>
      <c r="AI28" s="43" t="n">
        <v>1.29</v>
      </c>
      <c r="AJ28" s="43" t="n">
        <v>0.092</v>
      </c>
      <c r="AK28" s="43" t="n">
        <v>0.18</v>
      </c>
      <c r="AL28" s="43" t="n">
        <v>1</v>
      </c>
      <c r="AM28" s="43" t="n">
        <v>1</v>
      </c>
      <c r="AN28" s="43" t="n">
        <v>0.2</v>
      </c>
      <c r="AO28" s="43" t="n">
        <v>1.5</v>
      </c>
      <c r="AP28" s="43" t="n">
        <v>1</v>
      </c>
      <c r="AQ28" s="43" t="n">
        <v>1</v>
      </c>
      <c r="AR28" s="43" t="n">
        <v>1</v>
      </c>
      <c r="AS28" s="43" t="n">
        <v>1</v>
      </c>
      <c r="AT28" s="43" t="n">
        <v>1</v>
      </c>
      <c r="AU28" s="43" t="n">
        <v>100</v>
      </c>
      <c r="AV28" s="43" t="n">
        <v>1</v>
      </c>
      <c r="AW28" s="43" t="n">
        <v>1</v>
      </c>
      <c r="AX28" s="43" t="n">
        <v>1</v>
      </c>
    </row>
    <row r="29" customFormat="false" ht="10.5" hidden="false" customHeight="false" outlineLevel="0" collapsed="false">
      <c r="A29" s="43" t="str">
        <f aca="false">'Форма 4'!A461</f>
        <v>15.</v>
      </c>
      <c r="B29" s="43" t="n">
        <v>1</v>
      </c>
      <c r="C29" s="43" t="n">
        <v>1</v>
      </c>
      <c r="D29" s="43" t="n">
        <v>1</v>
      </c>
      <c r="E29" s="43" t="n">
        <v>1</v>
      </c>
      <c r="F29" s="43" t="n">
        <v>1</v>
      </c>
      <c r="G29" s="43" t="n">
        <v>1</v>
      </c>
      <c r="H29" s="43" t="n">
        <v>1</v>
      </c>
      <c r="I29" s="43" t="n">
        <v>1</v>
      </c>
      <c r="J29" s="43" t="n">
        <v>1</v>
      </c>
      <c r="K29" s="43" t="n">
        <v>0</v>
      </c>
      <c r="L29" s="43" t="n">
        <v>0</v>
      </c>
      <c r="M29" s="43" t="n">
        <v>100</v>
      </c>
      <c r="N29" s="43" t="n">
        <v>0</v>
      </c>
      <c r="O29" s="43" t="n">
        <v>0</v>
      </c>
      <c r="P29" s="43" t="n">
        <v>1</v>
      </c>
      <c r="Q29" s="43" t="n">
        <v>1</v>
      </c>
      <c r="R29" s="43" t="n">
        <v>0</v>
      </c>
      <c r="S29" s="43" t="n">
        <v>0</v>
      </c>
      <c r="T29" s="43" t="n">
        <v>1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1.7</v>
      </c>
      <c r="AH29" s="43" t="n">
        <v>1.6</v>
      </c>
      <c r="AI29" s="43" t="n">
        <v>1.29</v>
      </c>
      <c r="AJ29" s="43" t="n">
        <v>0.092</v>
      </c>
      <c r="AK29" s="43" t="n">
        <v>0.18</v>
      </c>
      <c r="AL29" s="43" t="n">
        <v>1</v>
      </c>
      <c r="AM29" s="43" t="n">
        <v>1</v>
      </c>
      <c r="AN29" s="43" t="n">
        <v>0.2</v>
      </c>
      <c r="AO29" s="43" t="n">
        <v>1.5</v>
      </c>
      <c r="AP29" s="43" t="n">
        <v>1</v>
      </c>
      <c r="AQ29" s="43" t="n">
        <v>1</v>
      </c>
      <c r="AR29" s="43" t="n">
        <v>1</v>
      </c>
      <c r="AS29" s="43" t="n">
        <v>1</v>
      </c>
      <c r="AT29" s="43" t="n">
        <v>1</v>
      </c>
      <c r="AU29" s="43" t="n">
        <v>100</v>
      </c>
      <c r="AV29" s="43" t="n">
        <v>1</v>
      </c>
      <c r="AW29" s="43" t="n">
        <v>1</v>
      </c>
      <c r="AX29" s="43" t="n">
        <v>1</v>
      </c>
    </row>
    <row r="30" customFormat="false" ht="10.5" hidden="false" customHeight="false" outlineLevel="0" collapsed="false">
      <c r="A30" s="43" t="str">
        <f aca="false">'Форма 4'!A479</f>
        <v>16.</v>
      </c>
      <c r="B30" s="43" t="n">
        <v>1</v>
      </c>
      <c r="C30" s="43" t="n">
        <v>1</v>
      </c>
      <c r="D30" s="43" t="n">
        <v>1</v>
      </c>
      <c r="E30" s="43" t="n">
        <v>1</v>
      </c>
      <c r="F30" s="43" t="n">
        <v>1</v>
      </c>
      <c r="G30" s="43" t="n">
        <v>1</v>
      </c>
      <c r="H30" s="43" t="n">
        <v>1</v>
      </c>
      <c r="I30" s="43" t="n">
        <v>1</v>
      </c>
      <c r="J30" s="43" t="n">
        <v>1</v>
      </c>
      <c r="K30" s="43" t="n">
        <v>0</v>
      </c>
      <c r="L30" s="43" t="n">
        <v>0</v>
      </c>
      <c r="M30" s="43" t="n">
        <v>100</v>
      </c>
      <c r="N30" s="43" t="n">
        <v>0</v>
      </c>
      <c r="O30" s="43" t="n">
        <v>0</v>
      </c>
      <c r="P30" s="43" t="n">
        <v>1</v>
      </c>
      <c r="Q30" s="43" t="n">
        <v>1</v>
      </c>
      <c r="R30" s="43" t="n">
        <v>0</v>
      </c>
      <c r="S30" s="43" t="n">
        <v>0</v>
      </c>
      <c r="T30" s="43" t="n">
        <v>1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1.7</v>
      </c>
      <c r="AH30" s="43" t="n">
        <v>1.6</v>
      </c>
      <c r="AI30" s="43" t="n">
        <v>1.29</v>
      </c>
      <c r="AJ30" s="43" t="n">
        <v>0.092</v>
      </c>
      <c r="AK30" s="43" t="n">
        <v>0.18</v>
      </c>
      <c r="AL30" s="43" t="n">
        <v>1</v>
      </c>
      <c r="AM30" s="43" t="n">
        <v>1</v>
      </c>
      <c r="AN30" s="43" t="n">
        <v>0.2</v>
      </c>
      <c r="AO30" s="43" t="n">
        <v>1.5</v>
      </c>
      <c r="AP30" s="43" t="n">
        <v>1</v>
      </c>
      <c r="AQ30" s="43" t="n">
        <v>1</v>
      </c>
      <c r="AR30" s="43" t="n">
        <v>1</v>
      </c>
      <c r="AS30" s="43" t="n">
        <v>1</v>
      </c>
      <c r="AT30" s="43" t="n">
        <v>1</v>
      </c>
      <c r="AU30" s="43" t="n">
        <v>100</v>
      </c>
      <c r="AV30" s="43" t="n">
        <v>1</v>
      </c>
      <c r="AW30" s="43" t="n">
        <v>1</v>
      </c>
      <c r="AX30" s="43" t="n">
        <v>1</v>
      </c>
    </row>
    <row r="32" customFormat="false" ht="10.5" hidden="false" customHeight="false" outlineLevel="0" collapsed="false">
      <c r="B32" s="16" t="s">
        <v>153</v>
      </c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A34" s="43" t="str">
        <f aca="false">'Форма 4'!A590</f>
        <v>17.</v>
      </c>
      <c r="B34" s="43" t="n">
        <v>1</v>
      </c>
      <c r="C34" s="43" t="n">
        <v>1</v>
      </c>
      <c r="D34" s="43" t="n">
        <v>1</v>
      </c>
      <c r="E34" s="43" t="n">
        <v>1</v>
      </c>
      <c r="F34" s="43" t="n">
        <v>1</v>
      </c>
      <c r="G34" s="43" t="n">
        <v>1</v>
      </c>
      <c r="H34" s="43" t="n">
        <v>1</v>
      </c>
      <c r="I34" s="43" t="n">
        <v>1</v>
      </c>
      <c r="J34" s="43" t="n">
        <v>1</v>
      </c>
      <c r="K34" s="43" t="n">
        <v>0</v>
      </c>
      <c r="L34" s="43" t="n">
        <v>0</v>
      </c>
      <c r="M34" s="43" t="n">
        <v>100</v>
      </c>
      <c r="N34" s="43" t="n">
        <v>0</v>
      </c>
      <c r="O34" s="43" t="n">
        <v>0</v>
      </c>
      <c r="P34" s="43" t="n">
        <v>1</v>
      </c>
      <c r="Q34" s="43" t="n">
        <v>1</v>
      </c>
      <c r="R34" s="43" t="n">
        <v>0</v>
      </c>
      <c r="S34" s="43" t="n">
        <v>0</v>
      </c>
      <c r="T34" s="43" t="n">
        <v>1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1.7</v>
      </c>
      <c r="AH34" s="43" t="n">
        <v>1.6</v>
      </c>
      <c r="AI34" s="43" t="n">
        <v>1.29</v>
      </c>
      <c r="AJ34" s="43" t="n">
        <v>0.092</v>
      </c>
      <c r="AK34" s="43" t="n">
        <v>0.18</v>
      </c>
      <c r="AL34" s="43" t="n">
        <v>1</v>
      </c>
      <c r="AM34" s="43" t="n">
        <v>1</v>
      </c>
      <c r="AN34" s="43" t="n">
        <v>0.2</v>
      </c>
      <c r="AO34" s="43" t="n">
        <v>1.5</v>
      </c>
      <c r="AP34" s="43" t="n">
        <v>1</v>
      </c>
      <c r="AQ34" s="43" t="n">
        <v>1</v>
      </c>
      <c r="AR34" s="43" t="n">
        <v>1</v>
      </c>
      <c r="AS34" s="43" t="n">
        <v>1</v>
      </c>
      <c r="AT34" s="43" t="n">
        <v>1</v>
      </c>
      <c r="AU34" s="43" t="n">
        <v>100</v>
      </c>
      <c r="AV34" s="43" t="n">
        <v>1</v>
      </c>
      <c r="AW34" s="43" t="n">
        <v>1</v>
      </c>
      <c r="AX34" s="43" t="n">
        <v>1</v>
      </c>
    </row>
    <row r="36" customFormat="false" ht="10.5" hidden="false" customHeight="false" outlineLevel="0" collapsed="false">
      <c r="B36" s="16" t="s">
        <v>157</v>
      </c>
      <c r="C36" s="16"/>
      <c r="D36" s="16"/>
      <c r="E36" s="16"/>
      <c r="F36" s="16"/>
      <c r="G36" s="16"/>
      <c r="H36" s="16"/>
      <c r="I36" s="16"/>
      <c r="J36" s="16"/>
    </row>
    <row r="37" customFormat="false" ht="10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A38" s="43" t="str">
        <f aca="false">'Форма 4'!A701</f>
        <v>18.</v>
      </c>
      <c r="B38" s="43" t="n">
        <v>1</v>
      </c>
      <c r="C38" s="43" t="n">
        <v>1</v>
      </c>
      <c r="D38" s="43" t="n">
        <v>1</v>
      </c>
      <c r="E38" s="43" t="n">
        <v>1</v>
      </c>
      <c r="F38" s="43" t="n">
        <v>1</v>
      </c>
      <c r="G38" s="43" t="n">
        <v>1</v>
      </c>
      <c r="H38" s="43" t="n">
        <v>1</v>
      </c>
      <c r="I38" s="43" t="n">
        <v>1</v>
      </c>
      <c r="J38" s="43" t="n">
        <v>1</v>
      </c>
      <c r="K38" s="43" t="n">
        <v>0</v>
      </c>
      <c r="L38" s="43" t="n">
        <v>0</v>
      </c>
      <c r="M38" s="43" t="n">
        <v>100</v>
      </c>
      <c r="N38" s="43" t="n">
        <v>0</v>
      </c>
      <c r="O38" s="43" t="n">
        <v>0</v>
      </c>
      <c r="P38" s="43" t="n">
        <v>1</v>
      </c>
      <c r="Q38" s="43" t="n">
        <v>1</v>
      </c>
      <c r="R38" s="43" t="n">
        <v>0</v>
      </c>
      <c r="S38" s="43" t="n">
        <v>0</v>
      </c>
      <c r="T38" s="43" t="n">
        <v>1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1.7</v>
      </c>
      <c r="AH38" s="43" t="n">
        <v>1.6</v>
      </c>
      <c r="AI38" s="43" t="n">
        <v>1.29</v>
      </c>
      <c r="AJ38" s="43" t="n">
        <v>0.092</v>
      </c>
      <c r="AK38" s="43" t="n">
        <v>0.18</v>
      </c>
      <c r="AL38" s="43" t="n">
        <v>1</v>
      </c>
      <c r="AM38" s="43" t="n">
        <v>1</v>
      </c>
      <c r="AN38" s="43" t="n">
        <v>0.2</v>
      </c>
      <c r="AO38" s="43" t="n">
        <v>1.5</v>
      </c>
      <c r="AP38" s="43" t="n">
        <v>1</v>
      </c>
      <c r="AQ38" s="43" t="n">
        <v>1</v>
      </c>
      <c r="AR38" s="43" t="n">
        <v>1</v>
      </c>
      <c r="AS38" s="43" t="n">
        <v>1</v>
      </c>
      <c r="AT38" s="43" t="n">
        <v>1</v>
      </c>
      <c r="AU38" s="43" t="n">
        <v>100</v>
      </c>
      <c r="AV38" s="43" t="n">
        <v>1</v>
      </c>
      <c r="AW38" s="43" t="n">
        <v>1</v>
      </c>
      <c r="AX38" s="43" t="n">
        <v>1</v>
      </c>
    </row>
    <row r="39" customFormat="false" ht="10.5" hidden="false" customHeight="false" outlineLevel="0" collapsed="false">
      <c r="A39" s="43" t="str">
        <f aca="false">'Форма 4'!A720</f>
        <v>19.</v>
      </c>
      <c r="B39" s="43" t="n">
        <v>1</v>
      </c>
      <c r="C39" s="43" t="n">
        <v>1</v>
      </c>
      <c r="D39" s="43" t="n">
        <v>1</v>
      </c>
      <c r="E39" s="43" t="n">
        <v>1</v>
      </c>
      <c r="F39" s="43" t="n">
        <v>1</v>
      </c>
      <c r="G39" s="43" t="n">
        <v>1</v>
      </c>
      <c r="H39" s="43" t="n">
        <v>1</v>
      </c>
      <c r="I39" s="43" t="n">
        <v>1</v>
      </c>
      <c r="J39" s="43" t="n">
        <v>1</v>
      </c>
      <c r="K39" s="43" t="n">
        <v>0</v>
      </c>
      <c r="L39" s="43" t="n">
        <v>0</v>
      </c>
      <c r="M39" s="43" t="n">
        <v>100</v>
      </c>
      <c r="N39" s="43" t="n">
        <v>0</v>
      </c>
      <c r="O39" s="43" t="n">
        <v>0</v>
      </c>
      <c r="P39" s="43" t="n">
        <v>1</v>
      </c>
      <c r="Q39" s="43" t="n">
        <v>1</v>
      </c>
      <c r="R39" s="43" t="n">
        <v>0</v>
      </c>
      <c r="S39" s="43" t="n">
        <v>0</v>
      </c>
      <c r="T39" s="43" t="n">
        <v>1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1.7</v>
      </c>
      <c r="AH39" s="43" t="n">
        <v>1.6</v>
      </c>
      <c r="AI39" s="43" t="n">
        <v>1.29</v>
      </c>
      <c r="AJ39" s="43" t="n">
        <v>0.092</v>
      </c>
      <c r="AK39" s="43" t="n">
        <v>0.18</v>
      </c>
      <c r="AL39" s="43" t="n">
        <v>1</v>
      </c>
      <c r="AM39" s="43" t="n">
        <v>1</v>
      </c>
      <c r="AN39" s="43" t="n">
        <v>0.2</v>
      </c>
      <c r="AO39" s="43" t="n">
        <v>1.5</v>
      </c>
      <c r="AP39" s="43" t="n">
        <v>1</v>
      </c>
      <c r="AQ39" s="43" t="n">
        <v>1</v>
      </c>
      <c r="AR39" s="43" t="n">
        <v>1</v>
      </c>
      <c r="AS39" s="43" t="n">
        <v>1</v>
      </c>
      <c r="AT39" s="43" t="n">
        <v>1</v>
      </c>
      <c r="AU39" s="43" t="n">
        <v>100</v>
      </c>
      <c r="AV39" s="43" t="n">
        <v>1</v>
      </c>
      <c r="AW39" s="43" t="n">
        <v>1</v>
      </c>
      <c r="AX39" s="43" t="n">
        <v>1</v>
      </c>
    </row>
    <row r="40" customFormat="false" ht="10.5" hidden="false" customHeight="false" outlineLevel="0" collapsed="false">
      <c r="A40" s="43" t="str">
        <f aca="false">'Форма 4'!A738</f>
        <v>20.</v>
      </c>
      <c r="B40" s="43" t="n">
        <v>1</v>
      </c>
      <c r="C40" s="43" t="n">
        <v>1</v>
      </c>
      <c r="D40" s="43" t="n">
        <v>1</v>
      </c>
      <c r="E40" s="43" t="n">
        <v>1</v>
      </c>
      <c r="F40" s="43" t="n">
        <v>1</v>
      </c>
      <c r="G40" s="43" t="n">
        <v>1</v>
      </c>
      <c r="H40" s="43" t="n">
        <v>1</v>
      </c>
      <c r="I40" s="43" t="n">
        <v>1</v>
      </c>
      <c r="J40" s="43" t="n">
        <v>1</v>
      </c>
      <c r="K40" s="43" t="n">
        <v>0</v>
      </c>
      <c r="L40" s="43" t="n">
        <v>0</v>
      </c>
      <c r="M40" s="43" t="n">
        <v>100</v>
      </c>
      <c r="N40" s="43" t="n">
        <v>0</v>
      </c>
      <c r="O40" s="43" t="n">
        <v>0</v>
      </c>
      <c r="P40" s="43" t="n">
        <v>1</v>
      </c>
      <c r="Q40" s="43" t="n">
        <v>1</v>
      </c>
      <c r="R40" s="43" t="n">
        <v>0</v>
      </c>
      <c r="S40" s="43" t="n">
        <v>0</v>
      </c>
      <c r="T40" s="43" t="n">
        <v>1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.7</v>
      </c>
      <c r="AH40" s="43" t="n">
        <v>1.6</v>
      </c>
      <c r="AI40" s="43" t="n">
        <v>1.29</v>
      </c>
      <c r="AJ40" s="43" t="n">
        <v>0.092</v>
      </c>
      <c r="AK40" s="43" t="n">
        <v>0.18</v>
      </c>
      <c r="AL40" s="43" t="n">
        <v>1</v>
      </c>
      <c r="AM40" s="43" t="n">
        <v>1</v>
      </c>
      <c r="AN40" s="43" t="n">
        <v>0.2</v>
      </c>
      <c r="AO40" s="43" t="n">
        <v>1.5</v>
      </c>
      <c r="AP40" s="43" t="n">
        <v>1</v>
      </c>
      <c r="AQ40" s="43" t="n">
        <v>1</v>
      </c>
      <c r="AR40" s="43" t="n">
        <v>1</v>
      </c>
      <c r="AS40" s="43" t="n">
        <v>1</v>
      </c>
      <c r="AT40" s="43" t="n">
        <v>1</v>
      </c>
      <c r="AU40" s="43" t="n">
        <v>100</v>
      </c>
      <c r="AV40" s="43" t="n">
        <v>1</v>
      </c>
      <c r="AW40" s="43" t="n">
        <v>1</v>
      </c>
      <c r="AX40" s="43" t="n">
        <v>1</v>
      </c>
    </row>
    <row r="41" customFormat="false" ht="10.5" hidden="false" customHeight="false" outlineLevel="0" collapsed="false">
      <c r="A41" s="43" t="str">
        <f aca="false">'Форма 4'!A756</f>
        <v>21.</v>
      </c>
      <c r="B41" s="43" t="n">
        <v>1</v>
      </c>
      <c r="C41" s="43" t="n">
        <v>1</v>
      </c>
      <c r="D41" s="43" t="n">
        <v>1</v>
      </c>
      <c r="E41" s="43" t="n">
        <v>1</v>
      </c>
      <c r="F41" s="43" t="n">
        <v>1</v>
      </c>
      <c r="G41" s="43" t="n">
        <v>1</v>
      </c>
      <c r="H41" s="43" t="n">
        <v>1</v>
      </c>
      <c r="I41" s="43" t="n">
        <v>1</v>
      </c>
      <c r="J41" s="43" t="n">
        <v>1</v>
      </c>
      <c r="K41" s="43" t="n">
        <v>0</v>
      </c>
      <c r="L41" s="43" t="n">
        <v>0</v>
      </c>
      <c r="M41" s="43" t="n">
        <v>100</v>
      </c>
      <c r="N41" s="43" t="n">
        <v>0</v>
      </c>
      <c r="O41" s="43" t="n">
        <v>0</v>
      </c>
      <c r="P41" s="43" t="n">
        <v>1</v>
      </c>
      <c r="Q41" s="43" t="n">
        <v>1</v>
      </c>
      <c r="R41" s="43" t="n">
        <v>0</v>
      </c>
      <c r="S41" s="43" t="n">
        <v>0</v>
      </c>
      <c r="T41" s="43" t="n">
        <v>1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1.7</v>
      </c>
      <c r="AH41" s="43" t="n">
        <v>1.6</v>
      </c>
      <c r="AI41" s="43" t="n">
        <v>1.29</v>
      </c>
      <c r="AJ41" s="43" t="n">
        <v>0.092</v>
      </c>
      <c r="AK41" s="43" t="n">
        <v>0.18</v>
      </c>
      <c r="AL41" s="43" t="n">
        <v>1</v>
      </c>
      <c r="AM41" s="43" t="n">
        <v>1</v>
      </c>
      <c r="AN41" s="43" t="n">
        <v>0.2</v>
      </c>
      <c r="AO41" s="43" t="n">
        <v>1.5</v>
      </c>
      <c r="AP41" s="43" t="n">
        <v>1</v>
      </c>
      <c r="AQ41" s="43" t="n">
        <v>1</v>
      </c>
      <c r="AR41" s="43" t="n">
        <v>1</v>
      </c>
      <c r="AS41" s="43" t="n">
        <v>1</v>
      </c>
      <c r="AT41" s="43" t="n">
        <v>1</v>
      </c>
      <c r="AU41" s="43" t="n">
        <v>100</v>
      </c>
      <c r="AV41" s="43" t="n">
        <v>1</v>
      </c>
      <c r="AW41" s="43" t="n">
        <v>1</v>
      </c>
      <c r="AX41" s="43" t="n">
        <v>1</v>
      </c>
    </row>
    <row r="42" customFormat="false" ht="10.5" hidden="false" customHeight="false" outlineLevel="0" collapsed="false">
      <c r="A42" s="43" t="str">
        <f aca="false">'Форма 4'!A774</f>
        <v>22.</v>
      </c>
      <c r="B42" s="43" t="n">
        <v>1</v>
      </c>
      <c r="C42" s="43" t="n">
        <v>1</v>
      </c>
      <c r="D42" s="43" t="n">
        <v>1</v>
      </c>
      <c r="E42" s="43" t="n">
        <v>1</v>
      </c>
      <c r="F42" s="43" t="n">
        <v>1</v>
      </c>
      <c r="G42" s="43" t="n">
        <v>1</v>
      </c>
      <c r="H42" s="43" t="n">
        <v>1</v>
      </c>
      <c r="I42" s="43" t="n">
        <v>1</v>
      </c>
      <c r="J42" s="43" t="n">
        <v>1</v>
      </c>
      <c r="K42" s="43" t="n">
        <v>0</v>
      </c>
      <c r="L42" s="43" t="n">
        <v>0</v>
      </c>
      <c r="M42" s="43" t="n">
        <v>100</v>
      </c>
      <c r="N42" s="43" t="n">
        <v>0</v>
      </c>
      <c r="O42" s="43" t="n">
        <v>0</v>
      </c>
      <c r="P42" s="43" t="n">
        <v>1</v>
      </c>
      <c r="Q42" s="43" t="n">
        <v>1</v>
      </c>
      <c r="R42" s="43" t="n">
        <v>0</v>
      </c>
      <c r="S42" s="43" t="n">
        <v>0</v>
      </c>
      <c r="T42" s="43" t="n">
        <v>1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1.7</v>
      </c>
      <c r="AH42" s="43" t="n">
        <v>1.6</v>
      </c>
      <c r="AI42" s="43" t="n">
        <v>1.29</v>
      </c>
      <c r="AJ42" s="43" t="n">
        <v>0.092</v>
      </c>
      <c r="AK42" s="43" t="n">
        <v>0.18</v>
      </c>
      <c r="AL42" s="43" t="n">
        <v>1</v>
      </c>
      <c r="AM42" s="43" t="n">
        <v>1</v>
      </c>
      <c r="AN42" s="43" t="n">
        <v>0.2</v>
      </c>
      <c r="AO42" s="43" t="n">
        <v>1.5</v>
      </c>
      <c r="AP42" s="43" t="n">
        <v>1</v>
      </c>
      <c r="AQ42" s="43" t="n">
        <v>1</v>
      </c>
      <c r="AR42" s="43" t="n">
        <v>1</v>
      </c>
      <c r="AS42" s="43" t="n">
        <v>1</v>
      </c>
      <c r="AT42" s="43" t="n">
        <v>1</v>
      </c>
      <c r="AU42" s="43" t="n">
        <v>100</v>
      </c>
      <c r="AV42" s="43" t="n">
        <v>1</v>
      </c>
      <c r="AW42" s="43" t="n">
        <v>1</v>
      </c>
      <c r="AX42" s="43" t="n">
        <v>1</v>
      </c>
    </row>
    <row r="43" customFormat="false" ht="10.5" hidden="false" customHeight="false" outlineLevel="0" collapsed="false">
      <c r="A43" s="43" t="str">
        <f aca="false">'Форма 4'!A792</f>
        <v>23.</v>
      </c>
      <c r="B43" s="43" t="n">
        <v>1</v>
      </c>
      <c r="C43" s="43" t="n">
        <v>1</v>
      </c>
      <c r="D43" s="43" t="n">
        <v>1</v>
      </c>
      <c r="E43" s="43" t="n">
        <v>1</v>
      </c>
      <c r="F43" s="43" t="n">
        <v>1</v>
      </c>
      <c r="G43" s="43" t="n">
        <v>1</v>
      </c>
      <c r="H43" s="43" t="n">
        <v>1</v>
      </c>
      <c r="I43" s="43" t="n">
        <v>1</v>
      </c>
      <c r="J43" s="43" t="n">
        <v>1</v>
      </c>
      <c r="K43" s="43" t="n">
        <v>0</v>
      </c>
      <c r="L43" s="43" t="n">
        <v>0</v>
      </c>
      <c r="M43" s="43" t="n">
        <v>100</v>
      </c>
      <c r="N43" s="43" t="n">
        <v>0</v>
      </c>
      <c r="O43" s="43" t="n">
        <v>0</v>
      </c>
      <c r="P43" s="43" t="n">
        <v>1</v>
      </c>
      <c r="Q43" s="43" t="n">
        <v>1</v>
      </c>
      <c r="R43" s="43" t="n">
        <v>0</v>
      </c>
      <c r="S43" s="43" t="n">
        <v>0</v>
      </c>
      <c r="T43" s="43" t="n">
        <v>1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1.7</v>
      </c>
      <c r="AH43" s="43" t="n">
        <v>1.6</v>
      </c>
      <c r="AI43" s="43" t="n">
        <v>1.29</v>
      </c>
      <c r="AJ43" s="43" t="n">
        <v>0.092</v>
      </c>
      <c r="AK43" s="43" t="n">
        <v>0.18</v>
      </c>
      <c r="AL43" s="43" t="n">
        <v>1</v>
      </c>
      <c r="AM43" s="43" t="n">
        <v>1</v>
      </c>
      <c r="AN43" s="43" t="n">
        <v>0.2</v>
      </c>
      <c r="AO43" s="43" t="n">
        <v>1.5</v>
      </c>
      <c r="AP43" s="43" t="n">
        <v>1</v>
      </c>
      <c r="AQ43" s="43" t="n">
        <v>1</v>
      </c>
      <c r="AR43" s="43" t="n">
        <v>1</v>
      </c>
      <c r="AS43" s="43" t="n">
        <v>1</v>
      </c>
      <c r="AT43" s="43" t="n">
        <v>1</v>
      </c>
      <c r="AU43" s="43" t="n">
        <v>100</v>
      </c>
      <c r="AV43" s="43" t="n">
        <v>1</v>
      </c>
      <c r="AW43" s="43" t="n">
        <v>1</v>
      </c>
      <c r="AX43" s="43" t="n">
        <v>1</v>
      </c>
    </row>
    <row r="44" customFormat="false" ht="10.5" hidden="false" customHeight="false" outlineLevel="0" collapsed="false">
      <c r="A44" s="43" t="str">
        <f aca="false">'Форма 4'!A810</f>
        <v>24.</v>
      </c>
      <c r="B44" s="43" t="n">
        <v>1</v>
      </c>
      <c r="C44" s="43" t="n">
        <v>1</v>
      </c>
      <c r="D44" s="43" t="n">
        <v>1</v>
      </c>
      <c r="E44" s="43" t="n">
        <v>1</v>
      </c>
      <c r="F44" s="43" t="n">
        <v>1</v>
      </c>
      <c r="G44" s="43" t="n">
        <v>1</v>
      </c>
      <c r="H44" s="43" t="n">
        <v>1</v>
      </c>
      <c r="I44" s="43" t="n">
        <v>1</v>
      </c>
      <c r="J44" s="43" t="n">
        <v>1</v>
      </c>
      <c r="K44" s="43" t="n">
        <v>0</v>
      </c>
      <c r="L44" s="43" t="n">
        <v>0</v>
      </c>
      <c r="M44" s="43" t="n">
        <v>100</v>
      </c>
      <c r="N44" s="43" t="n">
        <v>0</v>
      </c>
      <c r="O44" s="43" t="n">
        <v>0</v>
      </c>
      <c r="P44" s="43" t="n">
        <v>1</v>
      </c>
      <c r="Q44" s="43" t="n">
        <v>1</v>
      </c>
      <c r="R44" s="43" t="n">
        <v>0</v>
      </c>
      <c r="S44" s="43" t="n">
        <v>0</v>
      </c>
      <c r="T44" s="43" t="n">
        <v>1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1.7</v>
      </c>
      <c r="AH44" s="43" t="n">
        <v>1.6</v>
      </c>
      <c r="AI44" s="43" t="n">
        <v>1.29</v>
      </c>
      <c r="AJ44" s="43" t="n">
        <v>0.092</v>
      </c>
      <c r="AK44" s="43" t="n">
        <v>0.18</v>
      </c>
      <c r="AL44" s="43" t="n">
        <v>1</v>
      </c>
      <c r="AM44" s="43" t="n">
        <v>1</v>
      </c>
      <c r="AN44" s="43" t="n">
        <v>0.2</v>
      </c>
      <c r="AO44" s="43" t="n">
        <v>1.5</v>
      </c>
      <c r="AP44" s="43" t="n">
        <v>1</v>
      </c>
      <c r="AQ44" s="43" t="n">
        <v>1</v>
      </c>
      <c r="AR44" s="43" t="n">
        <v>1</v>
      </c>
      <c r="AS44" s="43" t="n">
        <v>1</v>
      </c>
      <c r="AT44" s="43" t="n">
        <v>1</v>
      </c>
      <c r="AU44" s="43" t="n">
        <v>100</v>
      </c>
      <c r="AV44" s="43" t="n">
        <v>1</v>
      </c>
      <c r="AW44" s="43" t="n">
        <v>1</v>
      </c>
      <c r="AX44" s="43" t="n">
        <v>1</v>
      </c>
    </row>
    <row r="45" customFormat="false" ht="10.5" hidden="false" customHeight="false" outlineLevel="0" collapsed="false">
      <c r="A45" s="43" t="str">
        <f aca="false">'Форма 4'!A829</f>
        <v>25.</v>
      </c>
      <c r="B45" s="43" t="n">
        <v>1</v>
      </c>
      <c r="C45" s="43" t="n">
        <v>1</v>
      </c>
      <c r="D45" s="43" t="n">
        <v>1</v>
      </c>
      <c r="E45" s="43" t="n">
        <v>1</v>
      </c>
      <c r="F45" s="43" t="n">
        <v>1</v>
      </c>
      <c r="G45" s="43" t="n">
        <v>1</v>
      </c>
      <c r="H45" s="43" t="n">
        <v>1</v>
      </c>
      <c r="I45" s="43" t="n">
        <v>1</v>
      </c>
      <c r="J45" s="43" t="n">
        <v>1</v>
      </c>
      <c r="K45" s="43" t="n">
        <v>0</v>
      </c>
      <c r="L45" s="43" t="n">
        <v>0</v>
      </c>
      <c r="M45" s="43" t="n">
        <v>100</v>
      </c>
      <c r="N45" s="43" t="n">
        <v>0</v>
      </c>
      <c r="O45" s="43" t="n">
        <v>0</v>
      </c>
      <c r="P45" s="43" t="n">
        <v>1</v>
      </c>
      <c r="Q45" s="43" t="n">
        <v>1</v>
      </c>
      <c r="R45" s="43" t="n">
        <v>0</v>
      </c>
      <c r="S45" s="43" t="n">
        <v>0</v>
      </c>
      <c r="T45" s="43" t="n">
        <v>1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1.7</v>
      </c>
      <c r="AH45" s="43" t="n">
        <v>1.6</v>
      </c>
      <c r="AI45" s="43" t="n">
        <v>1.29</v>
      </c>
      <c r="AJ45" s="43" t="n">
        <v>0.092</v>
      </c>
      <c r="AK45" s="43" t="n">
        <v>0.18</v>
      </c>
      <c r="AL45" s="43" t="n">
        <v>1</v>
      </c>
      <c r="AM45" s="43" t="n">
        <v>1</v>
      </c>
      <c r="AN45" s="43" t="n">
        <v>0.2</v>
      </c>
      <c r="AO45" s="43" t="n">
        <v>1.5</v>
      </c>
      <c r="AP45" s="43" t="n">
        <v>1</v>
      </c>
      <c r="AQ45" s="43" t="n">
        <v>1</v>
      </c>
      <c r="AR45" s="43" t="n">
        <v>1</v>
      </c>
      <c r="AS45" s="43" t="n">
        <v>1</v>
      </c>
      <c r="AT45" s="43" t="n">
        <v>1</v>
      </c>
      <c r="AU45" s="43" t="n">
        <v>100</v>
      </c>
      <c r="AV45" s="43" t="n">
        <v>1</v>
      </c>
      <c r="AW45" s="43" t="n">
        <v>1</v>
      </c>
      <c r="AX45" s="43" t="n">
        <v>1</v>
      </c>
    </row>
    <row r="46" customFormat="false" ht="10.5" hidden="false" customHeight="false" outlineLevel="0" collapsed="false">
      <c r="A46" s="43" t="str">
        <f aca="false">'Форма 4'!A848</f>
        <v>26.</v>
      </c>
      <c r="B46" s="43" t="n">
        <v>1</v>
      </c>
      <c r="C46" s="43" t="n">
        <v>1</v>
      </c>
      <c r="D46" s="43" t="n">
        <v>1</v>
      </c>
      <c r="E46" s="43" t="n">
        <v>1</v>
      </c>
      <c r="F46" s="43" t="n">
        <v>1</v>
      </c>
      <c r="G46" s="43" t="n">
        <v>1</v>
      </c>
      <c r="H46" s="43" t="n">
        <v>1</v>
      </c>
      <c r="I46" s="43" t="n">
        <v>1</v>
      </c>
      <c r="J46" s="43" t="n">
        <v>1</v>
      </c>
      <c r="K46" s="43" t="n">
        <v>0</v>
      </c>
      <c r="L46" s="43" t="n">
        <v>0</v>
      </c>
      <c r="M46" s="43" t="n">
        <v>100</v>
      </c>
      <c r="N46" s="43" t="n">
        <v>0</v>
      </c>
      <c r="O46" s="43" t="n">
        <v>0</v>
      </c>
      <c r="P46" s="43" t="n">
        <v>1</v>
      </c>
      <c r="Q46" s="43" t="n">
        <v>1</v>
      </c>
      <c r="R46" s="43" t="n">
        <v>0</v>
      </c>
      <c r="S46" s="43" t="n">
        <v>0</v>
      </c>
      <c r="T46" s="43" t="n">
        <v>1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1.7</v>
      </c>
      <c r="AH46" s="43" t="n">
        <v>1.6</v>
      </c>
      <c r="AI46" s="43" t="n">
        <v>1.29</v>
      </c>
      <c r="AJ46" s="43" t="n">
        <v>0.092</v>
      </c>
      <c r="AK46" s="43" t="n">
        <v>0.18</v>
      </c>
      <c r="AL46" s="43" t="n">
        <v>1</v>
      </c>
      <c r="AM46" s="43" t="n">
        <v>1</v>
      </c>
      <c r="AN46" s="43" t="n">
        <v>0.2</v>
      </c>
      <c r="AO46" s="43" t="n">
        <v>1.5</v>
      </c>
      <c r="AP46" s="43" t="n">
        <v>1</v>
      </c>
      <c r="AQ46" s="43" t="n">
        <v>1</v>
      </c>
      <c r="AR46" s="43" t="n">
        <v>1</v>
      </c>
      <c r="AS46" s="43" t="n">
        <v>1</v>
      </c>
      <c r="AT46" s="43" t="n">
        <v>1</v>
      </c>
      <c r="AU46" s="43" t="n">
        <v>100</v>
      </c>
      <c r="AV46" s="43" t="n">
        <v>1</v>
      </c>
      <c r="AW46" s="43" t="n">
        <v>1</v>
      </c>
      <c r="AX46" s="43" t="n">
        <v>1</v>
      </c>
    </row>
    <row r="47" customFormat="false" ht="10.5" hidden="false" customHeight="false" outlineLevel="0" collapsed="false">
      <c r="A47" s="43" t="str">
        <f aca="false">'Форма 4'!A866</f>
        <v>27.</v>
      </c>
      <c r="B47" s="43" t="n">
        <v>1</v>
      </c>
      <c r="C47" s="43" t="n">
        <v>1</v>
      </c>
      <c r="D47" s="43" t="n">
        <v>1</v>
      </c>
      <c r="E47" s="43" t="n">
        <v>1</v>
      </c>
      <c r="F47" s="43" t="n">
        <v>1</v>
      </c>
      <c r="G47" s="43" t="n">
        <v>1</v>
      </c>
      <c r="H47" s="43" t="n">
        <v>1</v>
      </c>
      <c r="I47" s="43" t="n">
        <v>1</v>
      </c>
      <c r="J47" s="43" t="n">
        <v>1</v>
      </c>
      <c r="K47" s="43" t="n">
        <v>0</v>
      </c>
      <c r="L47" s="43" t="n">
        <v>0</v>
      </c>
      <c r="M47" s="43" t="n">
        <v>100</v>
      </c>
      <c r="N47" s="43" t="n">
        <v>0</v>
      </c>
      <c r="O47" s="43" t="n">
        <v>0</v>
      </c>
      <c r="P47" s="43" t="n">
        <v>1</v>
      </c>
      <c r="Q47" s="43" t="n">
        <v>1</v>
      </c>
      <c r="R47" s="43" t="n">
        <v>0</v>
      </c>
      <c r="S47" s="43" t="n">
        <v>0</v>
      </c>
      <c r="T47" s="43" t="n">
        <v>1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1.7</v>
      </c>
      <c r="AH47" s="43" t="n">
        <v>1.6</v>
      </c>
      <c r="AI47" s="43" t="n">
        <v>1.29</v>
      </c>
      <c r="AJ47" s="43" t="n">
        <v>0.092</v>
      </c>
      <c r="AK47" s="43" t="n">
        <v>0.18</v>
      </c>
      <c r="AL47" s="43" t="n">
        <v>1</v>
      </c>
      <c r="AM47" s="43" t="n">
        <v>1</v>
      </c>
      <c r="AN47" s="43" t="n">
        <v>0.2</v>
      </c>
      <c r="AO47" s="43" t="n">
        <v>1.5</v>
      </c>
      <c r="AP47" s="43" t="n">
        <v>1</v>
      </c>
      <c r="AQ47" s="43" t="n">
        <v>1</v>
      </c>
      <c r="AR47" s="43" t="n">
        <v>1</v>
      </c>
      <c r="AS47" s="43" t="n">
        <v>1</v>
      </c>
      <c r="AT47" s="43" t="n">
        <v>1</v>
      </c>
      <c r="AU47" s="43" t="n">
        <v>100</v>
      </c>
      <c r="AV47" s="43" t="n">
        <v>1</v>
      </c>
      <c r="AW47" s="43" t="n">
        <v>1</v>
      </c>
      <c r="AX47" s="43" t="n">
        <v>1</v>
      </c>
    </row>
    <row r="49" customFormat="false" ht="10.5" hidden="false" customHeight="false" outlineLevel="0" collapsed="false">
      <c r="B49" s="16" t="s">
        <v>179</v>
      </c>
      <c r="C49" s="16"/>
      <c r="D49" s="16"/>
      <c r="E49" s="16"/>
      <c r="F49" s="16"/>
      <c r="G49" s="16"/>
      <c r="H49" s="16"/>
      <c r="I49" s="16"/>
      <c r="J49" s="16"/>
    </row>
    <row r="50" customFormat="false" ht="10.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10.5" hidden="false" customHeight="false" outlineLevel="0" collapsed="false">
      <c r="A51" s="43" t="str">
        <f aca="false">'Форма 4'!A977</f>
        <v>28.</v>
      </c>
      <c r="B51" s="43" t="n">
        <v>1</v>
      </c>
      <c r="C51" s="43" t="n">
        <v>1</v>
      </c>
      <c r="D51" s="43" t="n">
        <v>1</v>
      </c>
      <c r="E51" s="43" t="n">
        <v>1</v>
      </c>
      <c r="F51" s="43" t="n">
        <v>1</v>
      </c>
      <c r="G51" s="43" t="n">
        <v>1</v>
      </c>
      <c r="H51" s="43" t="n">
        <v>1</v>
      </c>
      <c r="I51" s="43" t="n">
        <v>1</v>
      </c>
      <c r="J51" s="43" t="n">
        <v>1</v>
      </c>
      <c r="K51" s="43" t="n">
        <v>0</v>
      </c>
      <c r="L51" s="43" t="n">
        <v>0</v>
      </c>
      <c r="M51" s="43" t="n">
        <v>100</v>
      </c>
      <c r="N51" s="43" t="n">
        <v>0</v>
      </c>
      <c r="O51" s="43" t="n">
        <v>0</v>
      </c>
      <c r="P51" s="43" t="n">
        <v>1</v>
      </c>
      <c r="Q51" s="43" t="n">
        <v>1</v>
      </c>
      <c r="R51" s="43" t="n">
        <v>0</v>
      </c>
      <c r="S51" s="43" t="n">
        <v>0</v>
      </c>
      <c r="T51" s="43" t="n">
        <v>1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1.7</v>
      </c>
      <c r="AH51" s="43" t="n">
        <v>1.6</v>
      </c>
      <c r="AI51" s="43" t="n">
        <v>1.29</v>
      </c>
      <c r="AJ51" s="43" t="n">
        <v>0.092</v>
      </c>
      <c r="AK51" s="43" t="n">
        <v>0.18</v>
      </c>
      <c r="AL51" s="43" t="n">
        <v>1</v>
      </c>
      <c r="AM51" s="43" t="n">
        <v>1</v>
      </c>
      <c r="AN51" s="43" t="n">
        <v>0.2</v>
      </c>
      <c r="AO51" s="43" t="n">
        <v>1.5</v>
      </c>
      <c r="AP51" s="43" t="n">
        <v>1</v>
      </c>
      <c r="AQ51" s="43" t="n">
        <v>1</v>
      </c>
      <c r="AR51" s="43" t="n">
        <v>1</v>
      </c>
      <c r="AS51" s="43" t="n">
        <v>1</v>
      </c>
      <c r="AT51" s="43" t="n">
        <v>1</v>
      </c>
      <c r="AU51" s="43" t="n">
        <v>100</v>
      </c>
      <c r="AV51" s="43" t="n">
        <v>1</v>
      </c>
      <c r="AW51" s="43" t="n">
        <v>1</v>
      </c>
      <c r="AX51" s="43" t="n">
        <v>1</v>
      </c>
    </row>
    <row r="53" customFormat="false" ht="10.5" hidden="false" customHeight="false" outlineLevel="0" collapsed="false">
      <c r="B53" s="16" t="s">
        <v>183</v>
      </c>
      <c r="C53" s="16"/>
      <c r="D53" s="16"/>
      <c r="E53" s="16"/>
      <c r="F53" s="16"/>
      <c r="G53" s="16"/>
      <c r="H53" s="16"/>
      <c r="I53" s="16"/>
      <c r="J53" s="16"/>
    </row>
    <row r="54" customFormat="false" ht="10.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A55" s="43" t="str">
        <f aca="false">'Форма 4'!A1086</f>
        <v>29.</v>
      </c>
      <c r="B55" s="43" t="n">
        <v>1</v>
      </c>
      <c r="C55" s="43" t="n">
        <v>1</v>
      </c>
      <c r="D55" s="43" t="n">
        <v>1</v>
      </c>
      <c r="E55" s="43" t="n">
        <v>1</v>
      </c>
      <c r="F55" s="43" t="n">
        <v>1</v>
      </c>
      <c r="G55" s="43" t="n">
        <v>1</v>
      </c>
      <c r="H55" s="43" t="n">
        <v>1</v>
      </c>
      <c r="I55" s="43" t="n">
        <v>1</v>
      </c>
      <c r="J55" s="43" t="n">
        <v>1</v>
      </c>
      <c r="K55" s="43" t="n">
        <v>0</v>
      </c>
      <c r="L55" s="43" t="n">
        <v>0</v>
      </c>
      <c r="M55" s="43" t="n">
        <v>100</v>
      </c>
      <c r="N55" s="43" t="n">
        <v>0</v>
      </c>
      <c r="O55" s="43" t="n">
        <v>0</v>
      </c>
      <c r="P55" s="43" t="n">
        <v>1</v>
      </c>
      <c r="Q55" s="43" t="n">
        <v>1</v>
      </c>
      <c r="R55" s="43" t="n">
        <v>0</v>
      </c>
      <c r="S55" s="43" t="n">
        <v>0</v>
      </c>
      <c r="T55" s="43" t="n">
        <v>1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0</v>
      </c>
      <c r="AG55" s="43" t="n">
        <v>1.7</v>
      </c>
      <c r="AH55" s="43" t="n">
        <v>1.6</v>
      </c>
      <c r="AI55" s="43" t="n">
        <v>1.29</v>
      </c>
      <c r="AJ55" s="43" t="n">
        <v>0.092</v>
      </c>
      <c r="AK55" s="43" t="n">
        <v>0.18</v>
      </c>
      <c r="AL55" s="43" t="n">
        <v>1</v>
      </c>
      <c r="AM55" s="43" t="n">
        <v>1</v>
      </c>
      <c r="AN55" s="43" t="n">
        <v>0.2</v>
      </c>
      <c r="AO55" s="43" t="n">
        <v>1.5</v>
      </c>
      <c r="AP55" s="43" t="n">
        <v>1</v>
      </c>
      <c r="AQ55" s="43" t="n">
        <v>1</v>
      </c>
      <c r="AR55" s="43" t="n">
        <v>1</v>
      </c>
      <c r="AS55" s="43" t="n">
        <v>1</v>
      </c>
      <c r="AT55" s="43" t="n">
        <v>1</v>
      </c>
      <c r="AU55" s="43" t="n">
        <v>100</v>
      </c>
      <c r="AV55" s="43" t="n">
        <v>1</v>
      </c>
      <c r="AW55" s="43" t="n">
        <v>1</v>
      </c>
      <c r="AX55" s="43" t="n">
        <v>1</v>
      </c>
    </row>
    <row r="56" customFormat="false" ht="10.5" hidden="false" customHeight="false" outlineLevel="0" collapsed="false">
      <c r="A56" s="43" t="str">
        <f aca="false">'Форма 4'!A1104</f>
        <v>30.</v>
      </c>
      <c r="B56" s="43" t="n">
        <v>1</v>
      </c>
      <c r="C56" s="43" t="n">
        <v>1</v>
      </c>
      <c r="D56" s="43" t="n">
        <v>1</v>
      </c>
      <c r="E56" s="43" t="n">
        <v>1</v>
      </c>
      <c r="F56" s="43" t="n">
        <v>1</v>
      </c>
      <c r="G56" s="43" t="n">
        <v>1</v>
      </c>
      <c r="H56" s="43" t="n">
        <v>1</v>
      </c>
      <c r="I56" s="43" t="n">
        <v>1</v>
      </c>
      <c r="J56" s="43" t="n">
        <v>1</v>
      </c>
      <c r="K56" s="43" t="n">
        <v>0</v>
      </c>
      <c r="L56" s="43" t="n">
        <v>0</v>
      </c>
      <c r="M56" s="43" t="n">
        <v>100</v>
      </c>
      <c r="N56" s="43" t="n">
        <v>0</v>
      </c>
      <c r="O56" s="43" t="n">
        <v>0</v>
      </c>
      <c r="P56" s="43" t="n">
        <v>1</v>
      </c>
      <c r="Q56" s="43" t="n">
        <v>1</v>
      </c>
      <c r="R56" s="43" t="n">
        <v>0</v>
      </c>
      <c r="S56" s="43" t="n">
        <v>0</v>
      </c>
      <c r="T56" s="43" t="n">
        <v>1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1.7</v>
      </c>
      <c r="AH56" s="43" t="n">
        <v>1.6</v>
      </c>
      <c r="AI56" s="43" t="n">
        <v>1.29</v>
      </c>
      <c r="AJ56" s="43" t="n">
        <v>0.092</v>
      </c>
      <c r="AK56" s="43" t="n">
        <v>0.18</v>
      </c>
      <c r="AL56" s="43" t="n">
        <v>1</v>
      </c>
      <c r="AM56" s="43" t="n">
        <v>1</v>
      </c>
      <c r="AN56" s="43" t="n">
        <v>0.2</v>
      </c>
      <c r="AO56" s="43" t="n">
        <v>1.5</v>
      </c>
      <c r="AP56" s="43" t="n">
        <v>1</v>
      </c>
      <c r="AQ56" s="43" t="n">
        <v>1</v>
      </c>
      <c r="AR56" s="43" t="n">
        <v>1</v>
      </c>
      <c r="AS56" s="43" t="n">
        <v>1</v>
      </c>
      <c r="AT56" s="43" t="n">
        <v>1</v>
      </c>
      <c r="AU56" s="43" t="n">
        <v>100</v>
      </c>
      <c r="AV56" s="43" t="n">
        <v>1</v>
      </c>
      <c r="AW56" s="43" t="n">
        <v>1</v>
      </c>
      <c r="AX56" s="43" t="n">
        <v>1</v>
      </c>
    </row>
    <row r="58" customFormat="false" ht="10.5" hidden="false" customHeight="false" outlineLevel="0" collapsed="false">
      <c r="B58" s="16" t="s">
        <v>192</v>
      </c>
      <c r="C58" s="16"/>
      <c r="D58" s="16"/>
      <c r="E58" s="16"/>
      <c r="F58" s="16"/>
      <c r="G58" s="16"/>
      <c r="H58" s="16"/>
      <c r="I58" s="16"/>
      <c r="J58" s="16"/>
    </row>
    <row r="59" customFormat="false" ht="10.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10.5" hidden="false" customHeight="false" outlineLevel="0" collapsed="false">
      <c r="A60" s="43" t="str">
        <f aca="false">'Форма 4'!A1215</f>
        <v>31.</v>
      </c>
      <c r="B60" s="43" t="n">
        <v>1</v>
      </c>
      <c r="C60" s="43" t="n">
        <v>1</v>
      </c>
      <c r="D60" s="43" t="n">
        <v>1</v>
      </c>
      <c r="E60" s="43" t="n">
        <v>1</v>
      </c>
      <c r="F60" s="43" t="n">
        <v>1</v>
      </c>
      <c r="G60" s="43" t="n">
        <v>1</v>
      </c>
      <c r="H60" s="43" t="n">
        <v>1</v>
      </c>
      <c r="I60" s="43" t="n">
        <v>1</v>
      </c>
      <c r="J60" s="43" t="n">
        <v>1</v>
      </c>
      <c r="K60" s="43" t="n">
        <v>0</v>
      </c>
      <c r="L60" s="43" t="n">
        <v>0</v>
      </c>
      <c r="M60" s="43" t="n">
        <v>100</v>
      </c>
      <c r="N60" s="43" t="n">
        <v>0</v>
      </c>
      <c r="O60" s="43" t="n">
        <v>0</v>
      </c>
      <c r="P60" s="43" t="n">
        <v>1</v>
      </c>
      <c r="Q60" s="43" t="n">
        <v>1</v>
      </c>
      <c r="R60" s="43" t="n">
        <v>0</v>
      </c>
      <c r="S60" s="43" t="n">
        <v>0</v>
      </c>
      <c r="T60" s="43" t="n">
        <v>1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1.7</v>
      </c>
      <c r="AH60" s="43" t="n">
        <v>1.6</v>
      </c>
      <c r="AI60" s="43" t="n">
        <v>1.29</v>
      </c>
      <c r="AJ60" s="43" t="n">
        <v>0.092</v>
      </c>
      <c r="AK60" s="43" t="n">
        <v>0.18</v>
      </c>
      <c r="AL60" s="43" t="n">
        <v>1</v>
      </c>
      <c r="AM60" s="43" t="n">
        <v>1</v>
      </c>
      <c r="AN60" s="43" t="n">
        <v>0.2</v>
      </c>
      <c r="AO60" s="43" t="n">
        <v>1.5</v>
      </c>
      <c r="AP60" s="43" t="n">
        <v>1</v>
      </c>
      <c r="AQ60" s="43" t="n">
        <v>1</v>
      </c>
      <c r="AR60" s="43" t="n">
        <v>1</v>
      </c>
      <c r="AS60" s="43" t="n">
        <v>1</v>
      </c>
      <c r="AT60" s="43" t="n">
        <v>1</v>
      </c>
      <c r="AU60" s="43" t="n">
        <v>100</v>
      </c>
      <c r="AV60" s="43" t="n">
        <v>1</v>
      </c>
      <c r="AW60" s="43" t="n">
        <v>1</v>
      </c>
      <c r="AX60" s="43" t="n">
        <v>1</v>
      </c>
    </row>
    <row r="62" customFormat="false" ht="10.5" hidden="false" customHeight="false" outlineLevel="0" collapsed="false">
      <c r="B62" s="16" t="s">
        <v>196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3" t="str">
        <f aca="false">'Форма 4'!A1328</f>
        <v>32.</v>
      </c>
      <c r="B64" s="43" t="n">
        <v>1</v>
      </c>
      <c r="C64" s="43" t="n">
        <v>1</v>
      </c>
      <c r="D64" s="43" t="n">
        <v>1</v>
      </c>
      <c r="E64" s="43" t="n">
        <v>1</v>
      </c>
      <c r="F64" s="43" t="n">
        <v>1</v>
      </c>
      <c r="G64" s="43" t="n">
        <v>1</v>
      </c>
      <c r="H64" s="43" t="n">
        <v>1</v>
      </c>
      <c r="I64" s="43" t="n">
        <v>1</v>
      </c>
      <c r="J64" s="43" t="n">
        <v>1</v>
      </c>
      <c r="K64" s="43" t="n">
        <v>0</v>
      </c>
      <c r="L64" s="43" t="n">
        <v>0</v>
      </c>
      <c r="M64" s="43" t="n">
        <v>100</v>
      </c>
      <c r="N64" s="43" t="n">
        <v>0</v>
      </c>
      <c r="O64" s="43" t="n">
        <v>0</v>
      </c>
      <c r="P64" s="43" t="n">
        <v>1</v>
      </c>
      <c r="Q64" s="43" t="n">
        <v>1</v>
      </c>
      <c r="R64" s="43" t="n">
        <v>0</v>
      </c>
      <c r="S64" s="43" t="n">
        <v>0</v>
      </c>
      <c r="T64" s="43" t="n">
        <v>1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1.7</v>
      </c>
      <c r="AH64" s="43" t="n">
        <v>1.6</v>
      </c>
      <c r="AI64" s="43" t="n">
        <v>1.29</v>
      </c>
      <c r="AJ64" s="43" t="n">
        <v>0.092</v>
      </c>
      <c r="AK64" s="43" t="n">
        <v>0.18</v>
      </c>
      <c r="AL64" s="43" t="n">
        <v>1</v>
      </c>
      <c r="AM64" s="43" t="n">
        <v>1</v>
      </c>
      <c r="AN64" s="43" t="n">
        <v>0.2</v>
      </c>
      <c r="AO64" s="43" t="n">
        <v>1.5</v>
      </c>
      <c r="AP64" s="43" t="n">
        <v>1</v>
      </c>
      <c r="AQ64" s="43" t="n">
        <v>1</v>
      </c>
      <c r="AR64" s="43" t="n">
        <v>1</v>
      </c>
      <c r="AS64" s="43" t="n">
        <v>1</v>
      </c>
      <c r="AT64" s="43" t="n">
        <v>1</v>
      </c>
      <c r="AU64" s="43" t="n">
        <v>100</v>
      </c>
      <c r="AV64" s="43" t="n">
        <v>1</v>
      </c>
      <c r="AW64" s="43" t="n">
        <v>1</v>
      </c>
      <c r="AX64" s="43" t="n">
        <v>1</v>
      </c>
    </row>
    <row r="65" customFormat="false" ht="10.5" hidden="false" customHeight="false" outlineLevel="0" collapsed="false">
      <c r="A65" s="43" t="str">
        <f aca="false">'Форма 4'!A1346</f>
        <v>33.</v>
      </c>
      <c r="B65" s="43" t="n">
        <v>1</v>
      </c>
      <c r="C65" s="43" t="n">
        <v>1</v>
      </c>
      <c r="D65" s="43" t="n">
        <v>1</v>
      </c>
      <c r="E65" s="43" t="n">
        <v>1</v>
      </c>
      <c r="F65" s="43" t="n">
        <v>1</v>
      </c>
      <c r="G65" s="43" t="n">
        <v>1</v>
      </c>
      <c r="H65" s="43" t="n">
        <v>1</v>
      </c>
      <c r="I65" s="43" t="n">
        <v>1</v>
      </c>
      <c r="J65" s="43" t="n">
        <v>1</v>
      </c>
      <c r="K65" s="43" t="n">
        <v>0</v>
      </c>
      <c r="L65" s="43" t="n">
        <v>0</v>
      </c>
      <c r="M65" s="43" t="n">
        <v>100</v>
      </c>
      <c r="N65" s="43" t="n">
        <v>0</v>
      </c>
      <c r="O65" s="43" t="n">
        <v>0</v>
      </c>
      <c r="P65" s="43" t="n">
        <v>1</v>
      </c>
      <c r="Q65" s="43" t="n">
        <v>1</v>
      </c>
      <c r="R65" s="43" t="n">
        <v>0</v>
      </c>
      <c r="S65" s="43" t="n">
        <v>0</v>
      </c>
      <c r="T65" s="43" t="n">
        <v>1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 t="n">
        <v>1.7</v>
      </c>
      <c r="AH65" s="43" t="n">
        <v>1.6</v>
      </c>
      <c r="AI65" s="43" t="n">
        <v>1.29</v>
      </c>
      <c r="AJ65" s="43" t="n">
        <v>0.092</v>
      </c>
      <c r="AK65" s="43" t="n">
        <v>0.18</v>
      </c>
      <c r="AL65" s="43" t="n">
        <v>1</v>
      </c>
      <c r="AM65" s="43" t="n">
        <v>1</v>
      </c>
      <c r="AN65" s="43" t="n">
        <v>0.2</v>
      </c>
      <c r="AO65" s="43" t="n">
        <v>1.5</v>
      </c>
      <c r="AP65" s="43" t="n">
        <v>1</v>
      </c>
      <c r="AQ65" s="43" t="n">
        <v>1</v>
      </c>
      <c r="AR65" s="43" t="n">
        <v>1</v>
      </c>
      <c r="AS65" s="43" t="n">
        <v>1</v>
      </c>
      <c r="AT65" s="43" t="n">
        <v>1</v>
      </c>
      <c r="AU65" s="43" t="n">
        <v>100</v>
      </c>
      <c r="AV65" s="43" t="n">
        <v>1</v>
      </c>
      <c r="AW65" s="43" t="n">
        <v>1</v>
      </c>
      <c r="AX65" s="43" t="n">
        <v>1</v>
      </c>
    </row>
    <row r="66" customFormat="false" ht="10.5" hidden="false" customHeight="false" outlineLevel="0" collapsed="false">
      <c r="A66" s="43" t="str">
        <f aca="false">'Форма 4'!A1365</f>
        <v>34.</v>
      </c>
      <c r="B66" s="43" t="n">
        <v>1</v>
      </c>
      <c r="C66" s="43" t="n">
        <v>1</v>
      </c>
      <c r="D66" s="43" t="n">
        <v>1</v>
      </c>
      <c r="E66" s="43" t="n">
        <v>1</v>
      </c>
      <c r="F66" s="43" t="n">
        <v>1</v>
      </c>
      <c r="G66" s="43" t="n">
        <v>1</v>
      </c>
      <c r="H66" s="43" t="n">
        <v>1</v>
      </c>
      <c r="I66" s="43" t="n">
        <v>1</v>
      </c>
      <c r="J66" s="43" t="n">
        <v>1</v>
      </c>
      <c r="K66" s="43" t="n">
        <v>0</v>
      </c>
      <c r="L66" s="43" t="n">
        <v>0</v>
      </c>
      <c r="M66" s="43" t="n">
        <v>100</v>
      </c>
      <c r="N66" s="43" t="n">
        <v>0</v>
      </c>
      <c r="O66" s="43" t="n">
        <v>0</v>
      </c>
      <c r="P66" s="43" t="n">
        <v>1</v>
      </c>
      <c r="Q66" s="43" t="n">
        <v>1</v>
      </c>
      <c r="R66" s="43" t="n">
        <v>0</v>
      </c>
      <c r="S66" s="43" t="n">
        <v>0</v>
      </c>
      <c r="T66" s="43" t="n">
        <v>1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1.7</v>
      </c>
      <c r="AH66" s="43" t="n">
        <v>1.6</v>
      </c>
      <c r="AI66" s="43" t="n">
        <v>1.29</v>
      </c>
      <c r="AJ66" s="43" t="n">
        <v>0.092</v>
      </c>
      <c r="AK66" s="43" t="n">
        <v>0.18</v>
      </c>
      <c r="AL66" s="43" t="n">
        <v>1</v>
      </c>
      <c r="AM66" s="43" t="n">
        <v>1</v>
      </c>
      <c r="AN66" s="43" t="n">
        <v>0.2</v>
      </c>
      <c r="AO66" s="43" t="n">
        <v>1.5</v>
      </c>
      <c r="AP66" s="43" t="n">
        <v>1</v>
      </c>
      <c r="AQ66" s="43" t="n">
        <v>1</v>
      </c>
      <c r="AR66" s="43" t="n">
        <v>1</v>
      </c>
      <c r="AS66" s="43" t="n">
        <v>1</v>
      </c>
      <c r="AT66" s="43" t="n">
        <v>1</v>
      </c>
      <c r="AU66" s="43" t="n">
        <v>100</v>
      </c>
      <c r="AV66" s="43" t="n">
        <v>1</v>
      </c>
      <c r="AW66" s="43" t="n">
        <v>1</v>
      </c>
      <c r="AX66" s="43" t="n">
        <v>1</v>
      </c>
    </row>
    <row r="67" customFormat="false" ht="10.5" hidden="false" customHeight="false" outlineLevel="0" collapsed="false">
      <c r="A67" s="43" t="str">
        <f aca="false">'Форма 4'!A1383</f>
        <v>35.</v>
      </c>
      <c r="B67" s="43" t="n">
        <v>1</v>
      </c>
      <c r="C67" s="43" t="n">
        <v>1</v>
      </c>
      <c r="D67" s="43" t="n">
        <v>1</v>
      </c>
      <c r="E67" s="43" t="n">
        <v>1</v>
      </c>
      <c r="F67" s="43" t="n">
        <v>1</v>
      </c>
      <c r="G67" s="43" t="n">
        <v>1</v>
      </c>
      <c r="H67" s="43" t="n">
        <v>1</v>
      </c>
      <c r="I67" s="43" t="n">
        <v>1</v>
      </c>
      <c r="J67" s="43" t="n">
        <v>1</v>
      </c>
      <c r="K67" s="43" t="n">
        <v>0</v>
      </c>
      <c r="L67" s="43" t="n">
        <v>0</v>
      </c>
      <c r="M67" s="43" t="n">
        <v>100</v>
      </c>
      <c r="N67" s="43" t="n">
        <v>0</v>
      </c>
      <c r="O67" s="43" t="n">
        <v>0</v>
      </c>
      <c r="P67" s="43" t="n">
        <v>1</v>
      </c>
      <c r="Q67" s="43" t="n">
        <v>1</v>
      </c>
      <c r="R67" s="43" t="n">
        <v>0</v>
      </c>
      <c r="S67" s="43" t="n">
        <v>0</v>
      </c>
      <c r="T67" s="43" t="n">
        <v>1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  <c r="AF67" s="43" t="n">
        <v>0</v>
      </c>
      <c r="AG67" s="43" t="n">
        <v>1.7</v>
      </c>
      <c r="AH67" s="43" t="n">
        <v>1.6</v>
      </c>
      <c r="AI67" s="43" t="n">
        <v>1.29</v>
      </c>
      <c r="AJ67" s="43" t="n">
        <v>0.092</v>
      </c>
      <c r="AK67" s="43" t="n">
        <v>0.18</v>
      </c>
      <c r="AL67" s="43" t="n">
        <v>1</v>
      </c>
      <c r="AM67" s="43" t="n">
        <v>1</v>
      </c>
      <c r="AN67" s="43" t="n">
        <v>0.2</v>
      </c>
      <c r="AO67" s="43" t="n">
        <v>1.5</v>
      </c>
      <c r="AP67" s="43" t="n">
        <v>1</v>
      </c>
      <c r="AQ67" s="43" t="n">
        <v>1</v>
      </c>
      <c r="AR67" s="43" t="n">
        <v>1</v>
      </c>
      <c r="AS67" s="43" t="n">
        <v>1</v>
      </c>
      <c r="AT67" s="43" t="n">
        <v>1</v>
      </c>
      <c r="AU67" s="43" t="n">
        <v>100</v>
      </c>
      <c r="AV67" s="43" t="n">
        <v>1</v>
      </c>
      <c r="AW67" s="43" t="n">
        <v>1</v>
      </c>
      <c r="AX67" s="43" t="n">
        <v>1</v>
      </c>
    </row>
    <row r="68" customFormat="false" ht="10.5" hidden="false" customHeight="false" outlineLevel="0" collapsed="false">
      <c r="A68" s="43" t="str">
        <f aca="false">'Форма 4'!A1404</f>
        <v>36.</v>
      </c>
      <c r="B68" s="43" t="n">
        <v>1</v>
      </c>
      <c r="C68" s="43" t="n">
        <v>1</v>
      </c>
      <c r="D68" s="43" t="n">
        <v>1</v>
      </c>
      <c r="E68" s="43" t="n">
        <v>1</v>
      </c>
      <c r="F68" s="43" t="n">
        <v>1</v>
      </c>
      <c r="G68" s="43" t="n">
        <v>1</v>
      </c>
      <c r="H68" s="43" t="n">
        <v>1</v>
      </c>
      <c r="I68" s="43" t="n">
        <v>1</v>
      </c>
      <c r="J68" s="43" t="n">
        <v>1</v>
      </c>
      <c r="K68" s="43" t="n">
        <v>0</v>
      </c>
      <c r="L68" s="43" t="n">
        <v>0</v>
      </c>
      <c r="M68" s="43" t="n">
        <v>100</v>
      </c>
      <c r="N68" s="43" t="n">
        <v>0</v>
      </c>
      <c r="O68" s="43" t="n">
        <v>0</v>
      </c>
      <c r="P68" s="43" t="n">
        <v>1</v>
      </c>
      <c r="Q68" s="43" t="n">
        <v>1</v>
      </c>
      <c r="R68" s="43" t="n">
        <v>0</v>
      </c>
      <c r="S68" s="43" t="n">
        <v>0</v>
      </c>
      <c r="T68" s="43" t="n">
        <v>1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1.7</v>
      </c>
      <c r="AH68" s="43" t="n">
        <v>1.6</v>
      </c>
      <c r="AI68" s="43" t="n">
        <v>1.29</v>
      </c>
      <c r="AJ68" s="43" t="n">
        <v>0.092</v>
      </c>
      <c r="AK68" s="43" t="n">
        <v>0.18</v>
      </c>
      <c r="AL68" s="43" t="n">
        <v>1</v>
      </c>
      <c r="AM68" s="43" t="n">
        <v>1</v>
      </c>
      <c r="AN68" s="43" t="n">
        <v>0.2</v>
      </c>
      <c r="AO68" s="43" t="n">
        <v>1.5</v>
      </c>
      <c r="AP68" s="43" t="n">
        <v>1</v>
      </c>
      <c r="AQ68" s="43" t="n">
        <v>1</v>
      </c>
      <c r="AR68" s="43" t="n">
        <v>1</v>
      </c>
      <c r="AS68" s="43" t="n">
        <v>1</v>
      </c>
      <c r="AT68" s="43" t="n">
        <v>1</v>
      </c>
      <c r="AU68" s="43" t="n">
        <v>100</v>
      </c>
      <c r="AV68" s="43" t="n">
        <v>1</v>
      </c>
      <c r="AW68" s="43" t="n">
        <v>1</v>
      </c>
      <c r="AX68" s="43" t="n">
        <v>1</v>
      </c>
    </row>
    <row r="69" customFormat="false" ht="10.5" hidden="false" customHeight="false" outlineLevel="0" collapsed="false">
      <c r="A69" s="43" t="str">
        <f aca="false">'Форма 4'!A1422</f>
        <v>37.</v>
      </c>
      <c r="B69" s="43" t="n">
        <v>1</v>
      </c>
      <c r="C69" s="43" t="n">
        <v>1</v>
      </c>
      <c r="D69" s="43" t="n">
        <v>1</v>
      </c>
      <c r="E69" s="43" t="n">
        <v>1</v>
      </c>
      <c r="F69" s="43" t="n">
        <v>1</v>
      </c>
      <c r="G69" s="43" t="n">
        <v>1</v>
      </c>
      <c r="H69" s="43" t="n">
        <v>1</v>
      </c>
      <c r="I69" s="43" t="n">
        <v>1</v>
      </c>
      <c r="J69" s="43" t="n">
        <v>1</v>
      </c>
      <c r="K69" s="43" t="n">
        <v>0</v>
      </c>
      <c r="L69" s="43" t="n">
        <v>0</v>
      </c>
      <c r="M69" s="43" t="n">
        <v>100</v>
      </c>
      <c r="N69" s="43" t="n">
        <v>0</v>
      </c>
      <c r="O69" s="43" t="n">
        <v>0</v>
      </c>
      <c r="P69" s="43" t="n">
        <v>1</v>
      </c>
      <c r="Q69" s="43" t="n">
        <v>1</v>
      </c>
      <c r="R69" s="43" t="n">
        <v>0</v>
      </c>
      <c r="S69" s="43" t="n">
        <v>0</v>
      </c>
      <c r="T69" s="43" t="n">
        <v>1</v>
      </c>
      <c r="U69" s="43" t="n">
        <v>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0</v>
      </c>
      <c r="AE69" s="43" t="n">
        <v>0</v>
      </c>
      <c r="AF69" s="43" t="n">
        <v>0</v>
      </c>
      <c r="AG69" s="43" t="n">
        <v>1.7</v>
      </c>
      <c r="AH69" s="43" t="n">
        <v>1.6</v>
      </c>
      <c r="AI69" s="43" t="n">
        <v>1.29</v>
      </c>
      <c r="AJ69" s="43" t="n">
        <v>0.092</v>
      </c>
      <c r="AK69" s="43" t="n">
        <v>0.18</v>
      </c>
      <c r="AL69" s="43" t="n">
        <v>1</v>
      </c>
      <c r="AM69" s="43" t="n">
        <v>1</v>
      </c>
      <c r="AN69" s="43" t="n">
        <v>0.2</v>
      </c>
      <c r="AO69" s="43" t="n">
        <v>1.5</v>
      </c>
      <c r="AP69" s="43" t="n">
        <v>1</v>
      </c>
      <c r="AQ69" s="43" t="n">
        <v>1</v>
      </c>
      <c r="AR69" s="43" t="n">
        <v>1</v>
      </c>
      <c r="AS69" s="43" t="n">
        <v>1</v>
      </c>
      <c r="AT69" s="43" t="n">
        <v>1</v>
      </c>
      <c r="AU69" s="43" t="n">
        <v>100</v>
      </c>
      <c r="AV69" s="43" t="n">
        <v>1</v>
      </c>
      <c r="AW69" s="43" t="n">
        <v>1</v>
      </c>
      <c r="AX69" s="43" t="n">
        <v>1</v>
      </c>
    </row>
    <row r="70" customFormat="false" ht="10.5" hidden="false" customHeight="false" outlineLevel="0" collapsed="false">
      <c r="A70" s="43" t="str">
        <f aca="false">'Форма 4'!A1440</f>
        <v>38.</v>
      </c>
      <c r="B70" s="43" t="n">
        <v>1</v>
      </c>
      <c r="C70" s="43" t="n">
        <v>1</v>
      </c>
      <c r="D70" s="43" t="n">
        <v>1</v>
      </c>
      <c r="E70" s="43" t="n">
        <v>1</v>
      </c>
      <c r="F70" s="43" t="n">
        <v>1</v>
      </c>
      <c r="G70" s="43" t="n">
        <v>1</v>
      </c>
      <c r="H70" s="43" t="n">
        <v>1</v>
      </c>
      <c r="I70" s="43" t="n">
        <v>1</v>
      </c>
      <c r="J70" s="43" t="n">
        <v>1</v>
      </c>
      <c r="K70" s="43" t="n">
        <v>0</v>
      </c>
      <c r="L70" s="43" t="n">
        <v>0</v>
      </c>
      <c r="M70" s="43" t="n">
        <v>100</v>
      </c>
      <c r="N70" s="43" t="n">
        <v>0</v>
      </c>
      <c r="O70" s="43" t="n">
        <v>0</v>
      </c>
      <c r="P70" s="43" t="n">
        <v>1</v>
      </c>
      <c r="Q70" s="43" t="n">
        <v>1</v>
      </c>
      <c r="R70" s="43" t="n">
        <v>0</v>
      </c>
      <c r="S70" s="43" t="n">
        <v>0</v>
      </c>
      <c r="T70" s="43" t="n">
        <v>1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1.7</v>
      </c>
      <c r="AH70" s="43" t="n">
        <v>1.6</v>
      </c>
      <c r="AI70" s="43" t="n">
        <v>1.29</v>
      </c>
      <c r="AJ70" s="43" t="n">
        <v>0.092</v>
      </c>
      <c r="AK70" s="43" t="n">
        <v>0.18</v>
      </c>
      <c r="AL70" s="43" t="n">
        <v>1</v>
      </c>
      <c r="AM70" s="43" t="n">
        <v>1</v>
      </c>
      <c r="AN70" s="43" t="n">
        <v>0.2</v>
      </c>
      <c r="AO70" s="43" t="n">
        <v>1.5</v>
      </c>
      <c r="AP70" s="43" t="n">
        <v>1</v>
      </c>
      <c r="AQ70" s="43" t="n">
        <v>1</v>
      </c>
      <c r="AR70" s="43" t="n">
        <v>1</v>
      </c>
      <c r="AS70" s="43" t="n">
        <v>1</v>
      </c>
      <c r="AT70" s="43" t="n">
        <v>1</v>
      </c>
      <c r="AU70" s="43" t="n">
        <v>100</v>
      </c>
      <c r="AV70" s="43" t="n">
        <v>1</v>
      </c>
      <c r="AW70" s="43" t="n">
        <v>1</v>
      </c>
      <c r="AX70" s="43" t="n">
        <v>1</v>
      </c>
    </row>
    <row r="71" customFormat="false" ht="10.5" hidden="false" customHeight="false" outlineLevel="0" collapsed="false">
      <c r="A71" s="43" t="str">
        <f aca="false">'Форма 4'!A1459</f>
        <v>39.</v>
      </c>
      <c r="B71" s="43" t="n">
        <v>1</v>
      </c>
      <c r="C71" s="43" t="n">
        <v>1</v>
      </c>
      <c r="D71" s="43" t="n">
        <v>1</v>
      </c>
      <c r="E71" s="43" t="n">
        <v>1</v>
      </c>
      <c r="F71" s="43" t="n">
        <v>1</v>
      </c>
      <c r="G71" s="43" t="n">
        <v>1</v>
      </c>
      <c r="H71" s="43" t="n">
        <v>1</v>
      </c>
      <c r="I71" s="43" t="n">
        <v>1</v>
      </c>
      <c r="J71" s="43" t="n">
        <v>1</v>
      </c>
      <c r="K71" s="43" t="n">
        <v>0</v>
      </c>
      <c r="L71" s="43" t="n">
        <v>0</v>
      </c>
      <c r="M71" s="43" t="n">
        <v>100</v>
      </c>
      <c r="N71" s="43" t="n">
        <v>0</v>
      </c>
      <c r="O71" s="43" t="n">
        <v>0</v>
      </c>
      <c r="P71" s="43" t="n">
        <v>1</v>
      </c>
      <c r="Q71" s="43" t="n">
        <v>1</v>
      </c>
      <c r="R71" s="43" t="n">
        <v>0</v>
      </c>
      <c r="S71" s="43" t="n">
        <v>0</v>
      </c>
      <c r="T71" s="43" t="n">
        <v>1</v>
      </c>
      <c r="U71" s="43" t="n">
        <v>0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3" t="n">
        <v>0</v>
      </c>
      <c r="AC71" s="43" t="n">
        <v>0</v>
      </c>
      <c r="AD71" s="43" t="n">
        <v>0</v>
      </c>
      <c r="AE71" s="43" t="n">
        <v>0</v>
      </c>
      <c r="AF71" s="43" t="n">
        <v>0</v>
      </c>
      <c r="AG71" s="43" t="n">
        <v>1.7</v>
      </c>
      <c r="AH71" s="43" t="n">
        <v>1.6</v>
      </c>
      <c r="AI71" s="43" t="n">
        <v>1.29</v>
      </c>
      <c r="AJ71" s="43" t="n">
        <v>0.092</v>
      </c>
      <c r="AK71" s="43" t="n">
        <v>0.18</v>
      </c>
      <c r="AL71" s="43" t="n">
        <v>1</v>
      </c>
      <c r="AM71" s="43" t="n">
        <v>1</v>
      </c>
      <c r="AN71" s="43" t="n">
        <v>0.2</v>
      </c>
      <c r="AO71" s="43" t="n">
        <v>1.5</v>
      </c>
      <c r="AP71" s="43" t="n">
        <v>1</v>
      </c>
      <c r="AQ71" s="43" t="n">
        <v>1</v>
      </c>
      <c r="AR71" s="43" t="n">
        <v>1</v>
      </c>
      <c r="AS71" s="43" t="n">
        <v>1</v>
      </c>
      <c r="AT71" s="43" t="n">
        <v>1</v>
      </c>
      <c r="AU71" s="43" t="n">
        <v>100</v>
      </c>
      <c r="AV71" s="43" t="n">
        <v>1</v>
      </c>
      <c r="AW71" s="43" t="n">
        <v>1</v>
      </c>
      <c r="AX71" s="43" t="n">
        <v>1</v>
      </c>
    </row>
    <row r="72" customFormat="false" ht="10.5" hidden="false" customHeight="false" outlineLevel="0" collapsed="false">
      <c r="A72" s="43" t="str">
        <f aca="false">'Форма 4'!A1477</f>
        <v>40.</v>
      </c>
      <c r="B72" s="43" t="n">
        <v>1</v>
      </c>
      <c r="C72" s="43" t="n">
        <v>1</v>
      </c>
      <c r="D72" s="43" t="n">
        <v>1</v>
      </c>
      <c r="E72" s="43" t="n">
        <v>1</v>
      </c>
      <c r="F72" s="43" t="n">
        <v>1</v>
      </c>
      <c r="G72" s="43" t="n">
        <v>1</v>
      </c>
      <c r="H72" s="43" t="n">
        <v>1</v>
      </c>
      <c r="I72" s="43" t="n">
        <v>1</v>
      </c>
      <c r="J72" s="43" t="n">
        <v>1</v>
      </c>
      <c r="K72" s="43" t="n">
        <v>0</v>
      </c>
      <c r="L72" s="43" t="n">
        <v>0</v>
      </c>
      <c r="M72" s="43" t="n">
        <v>100</v>
      </c>
      <c r="N72" s="43" t="n">
        <v>0</v>
      </c>
      <c r="O72" s="43" t="n">
        <v>0</v>
      </c>
      <c r="P72" s="43" t="n">
        <v>1</v>
      </c>
      <c r="Q72" s="43" t="n">
        <v>1</v>
      </c>
      <c r="R72" s="43" t="n">
        <v>0</v>
      </c>
      <c r="S72" s="43" t="n">
        <v>0</v>
      </c>
      <c r="T72" s="43" t="n">
        <v>1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1.7</v>
      </c>
      <c r="AH72" s="43" t="n">
        <v>1.6</v>
      </c>
      <c r="AI72" s="43" t="n">
        <v>1.29</v>
      </c>
      <c r="AJ72" s="43" t="n">
        <v>0.092</v>
      </c>
      <c r="AK72" s="43" t="n">
        <v>0.18</v>
      </c>
      <c r="AL72" s="43" t="n">
        <v>1</v>
      </c>
      <c r="AM72" s="43" t="n">
        <v>1</v>
      </c>
      <c r="AN72" s="43" t="n">
        <v>0.2</v>
      </c>
      <c r="AO72" s="43" t="n">
        <v>1.5</v>
      </c>
      <c r="AP72" s="43" t="n">
        <v>1</v>
      </c>
      <c r="AQ72" s="43" t="n">
        <v>1</v>
      </c>
      <c r="AR72" s="43" t="n">
        <v>1</v>
      </c>
      <c r="AS72" s="43" t="n">
        <v>1</v>
      </c>
      <c r="AT72" s="43" t="n">
        <v>1</v>
      </c>
      <c r="AU72" s="43" t="n">
        <v>100</v>
      </c>
      <c r="AV72" s="43" t="n">
        <v>1</v>
      </c>
      <c r="AW72" s="43" t="n">
        <v>1</v>
      </c>
      <c r="AX72" s="43" t="n">
        <v>1</v>
      </c>
    </row>
    <row r="73" customFormat="false" ht="10.5" hidden="false" customHeight="false" outlineLevel="0" collapsed="false">
      <c r="A73" s="43" t="str">
        <f aca="false">'Форма 4'!A1496</f>
        <v>41.</v>
      </c>
      <c r="B73" s="43" t="n">
        <v>1</v>
      </c>
      <c r="C73" s="43" t="n">
        <v>1</v>
      </c>
      <c r="D73" s="43" t="n">
        <v>1</v>
      </c>
      <c r="E73" s="43" t="n">
        <v>1</v>
      </c>
      <c r="F73" s="43" t="n">
        <v>1</v>
      </c>
      <c r="G73" s="43" t="n">
        <v>1</v>
      </c>
      <c r="H73" s="43" t="n">
        <v>1</v>
      </c>
      <c r="I73" s="43" t="n">
        <v>1</v>
      </c>
      <c r="J73" s="43" t="n">
        <v>1</v>
      </c>
      <c r="K73" s="43" t="n">
        <v>0</v>
      </c>
      <c r="L73" s="43" t="n">
        <v>0</v>
      </c>
      <c r="M73" s="43" t="n">
        <v>100</v>
      </c>
      <c r="N73" s="43" t="n">
        <v>0</v>
      </c>
      <c r="O73" s="43" t="n">
        <v>0</v>
      </c>
      <c r="P73" s="43" t="n">
        <v>1</v>
      </c>
      <c r="Q73" s="43" t="n">
        <v>1</v>
      </c>
      <c r="R73" s="43" t="n">
        <v>0</v>
      </c>
      <c r="S73" s="43" t="n">
        <v>0</v>
      </c>
      <c r="T73" s="43" t="n">
        <v>1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1.7</v>
      </c>
      <c r="AH73" s="43" t="n">
        <v>1.6</v>
      </c>
      <c r="AI73" s="43" t="n">
        <v>1.29</v>
      </c>
      <c r="AJ73" s="43" t="n">
        <v>0.092</v>
      </c>
      <c r="AK73" s="43" t="n">
        <v>0.18</v>
      </c>
      <c r="AL73" s="43" t="n">
        <v>1</v>
      </c>
      <c r="AM73" s="43" t="n">
        <v>1</v>
      </c>
      <c r="AN73" s="43" t="n">
        <v>0.2</v>
      </c>
      <c r="AO73" s="43" t="n">
        <v>1.5</v>
      </c>
      <c r="AP73" s="43" t="n">
        <v>1</v>
      </c>
      <c r="AQ73" s="43" t="n">
        <v>1</v>
      </c>
      <c r="AR73" s="43" t="n">
        <v>1</v>
      </c>
      <c r="AS73" s="43" t="n">
        <v>1</v>
      </c>
      <c r="AT73" s="43" t="n">
        <v>1</v>
      </c>
      <c r="AU73" s="43" t="n">
        <v>100</v>
      </c>
      <c r="AV73" s="43" t="n">
        <v>1</v>
      </c>
      <c r="AW73" s="43" t="n">
        <v>1</v>
      </c>
      <c r="AX73" s="43" t="n">
        <v>1</v>
      </c>
    </row>
    <row r="74" customFormat="false" ht="10.5" hidden="false" customHeight="false" outlineLevel="0" collapsed="false">
      <c r="A74" s="43" t="str">
        <f aca="false">'Форма 4'!A1515</f>
        <v>42.</v>
      </c>
      <c r="B74" s="43" t="n">
        <v>1</v>
      </c>
      <c r="C74" s="43" t="n">
        <v>1</v>
      </c>
      <c r="D74" s="43" t="n">
        <v>1</v>
      </c>
      <c r="E74" s="43" t="n">
        <v>1</v>
      </c>
      <c r="F74" s="43" t="n">
        <v>1</v>
      </c>
      <c r="G74" s="43" t="n">
        <v>1</v>
      </c>
      <c r="H74" s="43" t="n">
        <v>1</v>
      </c>
      <c r="I74" s="43" t="n">
        <v>1</v>
      </c>
      <c r="J74" s="43" t="n">
        <v>1</v>
      </c>
      <c r="K74" s="43" t="n">
        <v>0</v>
      </c>
      <c r="L74" s="43" t="n">
        <v>0</v>
      </c>
      <c r="M74" s="43" t="n">
        <v>100</v>
      </c>
      <c r="N74" s="43" t="n">
        <v>0</v>
      </c>
      <c r="O74" s="43" t="n">
        <v>0</v>
      </c>
      <c r="P74" s="43" t="n">
        <v>1</v>
      </c>
      <c r="Q74" s="43" t="n">
        <v>1</v>
      </c>
      <c r="R74" s="43" t="n">
        <v>0</v>
      </c>
      <c r="S74" s="43" t="n">
        <v>0</v>
      </c>
      <c r="T74" s="43" t="n">
        <v>1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3" t="n">
        <v>0</v>
      </c>
      <c r="AG74" s="43" t="n">
        <v>1.7</v>
      </c>
      <c r="AH74" s="43" t="n">
        <v>1.6</v>
      </c>
      <c r="AI74" s="43" t="n">
        <v>1.29</v>
      </c>
      <c r="AJ74" s="43" t="n">
        <v>0.092</v>
      </c>
      <c r="AK74" s="43" t="n">
        <v>0.18</v>
      </c>
      <c r="AL74" s="43" t="n">
        <v>1</v>
      </c>
      <c r="AM74" s="43" t="n">
        <v>1</v>
      </c>
      <c r="AN74" s="43" t="n">
        <v>0.2</v>
      </c>
      <c r="AO74" s="43" t="n">
        <v>1.5</v>
      </c>
      <c r="AP74" s="43" t="n">
        <v>1</v>
      </c>
      <c r="AQ74" s="43" t="n">
        <v>1</v>
      </c>
      <c r="AR74" s="43" t="n">
        <v>1</v>
      </c>
      <c r="AS74" s="43" t="n">
        <v>1</v>
      </c>
      <c r="AT74" s="43" t="n">
        <v>1</v>
      </c>
      <c r="AU74" s="43" t="n">
        <v>100</v>
      </c>
      <c r="AV74" s="43" t="n">
        <v>1</v>
      </c>
      <c r="AW74" s="43" t="n">
        <v>1</v>
      </c>
      <c r="AX74" s="43" t="n">
        <v>1</v>
      </c>
    </row>
    <row r="75" customFormat="false" ht="10.5" hidden="false" customHeight="false" outlineLevel="0" collapsed="false">
      <c r="A75" s="43" t="str">
        <f aca="false">'Форма 4'!A1533</f>
        <v>43.</v>
      </c>
      <c r="B75" s="43" t="n">
        <v>1</v>
      </c>
      <c r="C75" s="43" t="n">
        <v>1</v>
      </c>
      <c r="D75" s="43" t="n">
        <v>1</v>
      </c>
      <c r="E75" s="43" t="n">
        <v>1</v>
      </c>
      <c r="F75" s="43" t="n">
        <v>1</v>
      </c>
      <c r="G75" s="43" t="n">
        <v>1</v>
      </c>
      <c r="H75" s="43" t="n">
        <v>1</v>
      </c>
      <c r="I75" s="43" t="n">
        <v>1</v>
      </c>
      <c r="J75" s="43" t="n">
        <v>1</v>
      </c>
      <c r="K75" s="43" t="n">
        <v>0</v>
      </c>
      <c r="L75" s="43" t="n">
        <v>0</v>
      </c>
      <c r="M75" s="43" t="n">
        <v>100</v>
      </c>
      <c r="N75" s="43" t="n">
        <v>0</v>
      </c>
      <c r="O75" s="43" t="n">
        <v>0</v>
      </c>
      <c r="P75" s="43" t="n">
        <v>1</v>
      </c>
      <c r="Q75" s="43" t="n">
        <v>1</v>
      </c>
      <c r="R75" s="43" t="n">
        <v>0</v>
      </c>
      <c r="S75" s="43" t="n">
        <v>0</v>
      </c>
      <c r="T75" s="43" t="n">
        <v>1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0</v>
      </c>
      <c r="AE75" s="43" t="n">
        <v>0</v>
      </c>
      <c r="AF75" s="43" t="n">
        <v>0</v>
      </c>
      <c r="AG75" s="43" t="n">
        <v>1.7</v>
      </c>
      <c r="AH75" s="43" t="n">
        <v>1.6</v>
      </c>
      <c r="AI75" s="43" t="n">
        <v>1.29</v>
      </c>
      <c r="AJ75" s="43" t="n">
        <v>0.092</v>
      </c>
      <c r="AK75" s="43" t="n">
        <v>0.18</v>
      </c>
      <c r="AL75" s="43" t="n">
        <v>1</v>
      </c>
      <c r="AM75" s="43" t="n">
        <v>1</v>
      </c>
      <c r="AN75" s="43" t="n">
        <v>0.2</v>
      </c>
      <c r="AO75" s="43" t="n">
        <v>1.5</v>
      </c>
      <c r="AP75" s="43" t="n">
        <v>1</v>
      </c>
      <c r="AQ75" s="43" t="n">
        <v>1</v>
      </c>
      <c r="AR75" s="43" t="n">
        <v>1</v>
      </c>
      <c r="AS75" s="43" t="n">
        <v>1</v>
      </c>
      <c r="AT75" s="43" t="n">
        <v>1</v>
      </c>
      <c r="AU75" s="43" t="n">
        <v>100</v>
      </c>
      <c r="AV75" s="43" t="n">
        <v>1</v>
      </c>
      <c r="AW75" s="43" t="n">
        <v>1</v>
      </c>
      <c r="AX75" s="43" t="n">
        <v>1</v>
      </c>
    </row>
    <row r="76" customFormat="false" ht="10.5" hidden="false" customHeight="false" outlineLevel="0" collapsed="false">
      <c r="A76" s="43" t="str">
        <f aca="false">'Форма 4'!A1551</f>
        <v>44.</v>
      </c>
      <c r="B76" s="43" t="n">
        <v>1</v>
      </c>
      <c r="C76" s="43" t="n">
        <v>1</v>
      </c>
      <c r="D76" s="43" t="n">
        <v>1</v>
      </c>
      <c r="E76" s="43" t="n">
        <v>1</v>
      </c>
      <c r="F76" s="43" t="n">
        <v>1</v>
      </c>
      <c r="G76" s="43" t="n">
        <v>1</v>
      </c>
      <c r="H76" s="43" t="n">
        <v>1</v>
      </c>
      <c r="I76" s="43" t="n">
        <v>1</v>
      </c>
      <c r="J76" s="43" t="n">
        <v>1</v>
      </c>
      <c r="K76" s="43" t="n">
        <v>0</v>
      </c>
      <c r="L76" s="43" t="n">
        <v>0</v>
      </c>
      <c r="M76" s="43" t="n">
        <v>100</v>
      </c>
      <c r="N76" s="43" t="n">
        <v>0</v>
      </c>
      <c r="O76" s="43" t="n">
        <v>0</v>
      </c>
      <c r="P76" s="43" t="n">
        <v>1</v>
      </c>
      <c r="Q76" s="43" t="n">
        <v>1</v>
      </c>
      <c r="R76" s="43" t="n">
        <v>0</v>
      </c>
      <c r="S76" s="43" t="n">
        <v>0</v>
      </c>
      <c r="T76" s="43" t="n">
        <v>1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1.7</v>
      </c>
      <c r="AH76" s="43" t="n">
        <v>1.6</v>
      </c>
      <c r="AI76" s="43" t="n">
        <v>1.29</v>
      </c>
      <c r="AJ76" s="43" t="n">
        <v>0.092</v>
      </c>
      <c r="AK76" s="43" t="n">
        <v>0.18</v>
      </c>
      <c r="AL76" s="43" t="n">
        <v>1</v>
      </c>
      <c r="AM76" s="43" t="n">
        <v>1</v>
      </c>
      <c r="AN76" s="43" t="n">
        <v>0.2</v>
      </c>
      <c r="AO76" s="43" t="n">
        <v>1.5</v>
      </c>
      <c r="AP76" s="43" t="n">
        <v>1</v>
      </c>
      <c r="AQ76" s="43" t="n">
        <v>1</v>
      </c>
      <c r="AR76" s="43" t="n">
        <v>1</v>
      </c>
      <c r="AS76" s="43" t="n">
        <v>1</v>
      </c>
      <c r="AT76" s="43" t="n">
        <v>1</v>
      </c>
      <c r="AU76" s="43" t="n">
        <v>100</v>
      </c>
      <c r="AV76" s="43" t="n">
        <v>1</v>
      </c>
      <c r="AW76" s="43" t="n">
        <v>1</v>
      </c>
      <c r="AX76" s="43" t="n">
        <v>1</v>
      </c>
    </row>
    <row r="78" customFormat="false" ht="10.5" hidden="false" customHeight="false" outlineLevel="0" collapsed="false">
      <c r="B78" s="16" t="s">
        <v>230</v>
      </c>
      <c r="C78" s="16"/>
      <c r="D78" s="16"/>
      <c r="E78" s="16"/>
      <c r="F78" s="16"/>
      <c r="G78" s="16"/>
      <c r="H78" s="16"/>
      <c r="I78" s="16"/>
      <c r="J78" s="16"/>
    </row>
    <row r="79" customFormat="false" ht="10.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10.5" hidden="false" customHeight="false" outlineLevel="0" collapsed="false">
      <c r="A80" s="43" t="str">
        <f aca="false">'Форма 4'!A1663</f>
        <v>45.</v>
      </c>
      <c r="B80" s="43" t="n">
        <v>1</v>
      </c>
      <c r="C80" s="43" t="n">
        <v>1</v>
      </c>
      <c r="D80" s="43" t="n">
        <v>1</v>
      </c>
      <c r="E80" s="43" t="n">
        <v>1</v>
      </c>
      <c r="F80" s="43" t="n">
        <v>1</v>
      </c>
      <c r="G80" s="43" t="n">
        <v>1</v>
      </c>
      <c r="H80" s="43" t="n">
        <v>1</v>
      </c>
      <c r="I80" s="43" t="n">
        <v>1</v>
      </c>
      <c r="J80" s="43" t="n">
        <v>1</v>
      </c>
      <c r="K80" s="43" t="n">
        <v>0</v>
      </c>
      <c r="L80" s="43" t="n">
        <v>0</v>
      </c>
      <c r="M80" s="43" t="n">
        <v>100</v>
      </c>
      <c r="N80" s="43" t="n">
        <v>0</v>
      </c>
      <c r="O80" s="43" t="n">
        <v>0</v>
      </c>
      <c r="P80" s="43" t="n">
        <v>1</v>
      </c>
      <c r="Q80" s="43" t="n">
        <v>1</v>
      </c>
      <c r="R80" s="43" t="n">
        <v>0</v>
      </c>
      <c r="S80" s="43" t="n">
        <v>0</v>
      </c>
      <c r="T80" s="43" t="n">
        <v>1</v>
      </c>
      <c r="U80" s="43" t="n">
        <v>0</v>
      </c>
      <c r="V80" s="4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  <c r="AF80" s="43" t="n">
        <v>0</v>
      </c>
      <c r="AG80" s="43" t="n">
        <v>1.7</v>
      </c>
      <c r="AH80" s="43" t="n">
        <v>1.6</v>
      </c>
      <c r="AI80" s="43" t="n">
        <v>1.29</v>
      </c>
      <c r="AJ80" s="43" t="n">
        <v>0.092</v>
      </c>
      <c r="AK80" s="43" t="n">
        <v>0.18</v>
      </c>
      <c r="AL80" s="43" t="n">
        <v>1</v>
      </c>
      <c r="AM80" s="43" t="n">
        <v>1</v>
      </c>
      <c r="AN80" s="43" t="n">
        <v>0.2</v>
      </c>
      <c r="AO80" s="43" t="n">
        <v>1.5</v>
      </c>
      <c r="AP80" s="43" t="n">
        <v>1</v>
      </c>
      <c r="AQ80" s="43" t="n">
        <v>1</v>
      </c>
      <c r="AR80" s="43" t="n">
        <v>1</v>
      </c>
      <c r="AS80" s="43" t="n">
        <v>1</v>
      </c>
      <c r="AT80" s="43" t="n">
        <v>1</v>
      </c>
      <c r="AU80" s="43" t="n">
        <v>100</v>
      </c>
      <c r="AV80" s="43" t="n">
        <v>1</v>
      </c>
      <c r="AW80" s="43" t="n">
        <v>1</v>
      </c>
      <c r="AX80" s="43" t="n">
        <v>1</v>
      </c>
    </row>
    <row r="82" customFormat="false" ht="10.5" hidden="false" customHeight="false" outlineLevel="0" collapsed="false">
      <c r="B82" s="16" t="s">
        <v>234</v>
      </c>
      <c r="C82" s="16"/>
      <c r="D82" s="16"/>
      <c r="E82" s="16"/>
      <c r="F82" s="16"/>
      <c r="G82" s="16"/>
      <c r="H82" s="16"/>
      <c r="I82" s="16"/>
      <c r="J82" s="16"/>
    </row>
    <row r="83" customFormat="false" ht="10.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10.5" hidden="false" customHeight="false" outlineLevel="0" collapsed="false">
      <c r="A84" s="43" t="str">
        <f aca="false">'Форма 4'!A1776</f>
        <v>46.</v>
      </c>
      <c r="B84" s="43" t="n">
        <v>1</v>
      </c>
      <c r="C84" s="43" t="n">
        <v>1</v>
      </c>
      <c r="D84" s="43" t="n">
        <v>1</v>
      </c>
      <c r="E84" s="43" t="n">
        <v>1</v>
      </c>
      <c r="F84" s="43" t="n">
        <v>1</v>
      </c>
      <c r="G84" s="43" t="n">
        <v>1</v>
      </c>
      <c r="H84" s="43" t="n">
        <v>1</v>
      </c>
      <c r="I84" s="43" t="n">
        <v>1</v>
      </c>
      <c r="J84" s="43" t="n">
        <v>1</v>
      </c>
      <c r="K84" s="43" t="n">
        <v>0</v>
      </c>
      <c r="L84" s="43" t="n">
        <v>0</v>
      </c>
      <c r="M84" s="43" t="n">
        <v>100</v>
      </c>
      <c r="N84" s="43" t="n">
        <v>0</v>
      </c>
      <c r="O84" s="43" t="n">
        <v>0</v>
      </c>
      <c r="P84" s="43" t="n">
        <v>1</v>
      </c>
      <c r="Q84" s="43" t="n">
        <v>1</v>
      </c>
      <c r="R84" s="43" t="n">
        <v>0</v>
      </c>
      <c r="S84" s="43" t="n">
        <v>0</v>
      </c>
      <c r="T84" s="43" t="n">
        <v>1</v>
      </c>
      <c r="U84" s="43" t="n">
        <v>0</v>
      </c>
      <c r="V84" s="4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0</v>
      </c>
      <c r="AF84" s="43" t="n">
        <v>0</v>
      </c>
      <c r="AG84" s="43" t="n">
        <v>1.7</v>
      </c>
      <c r="AH84" s="43" t="n">
        <v>1.6</v>
      </c>
      <c r="AI84" s="43" t="n">
        <v>1.29</v>
      </c>
      <c r="AJ84" s="43" t="n">
        <v>0.092</v>
      </c>
      <c r="AK84" s="43" t="n">
        <v>0.18</v>
      </c>
      <c r="AL84" s="43" t="n">
        <v>1</v>
      </c>
      <c r="AM84" s="43" t="n">
        <v>1</v>
      </c>
      <c r="AN84" s="43" t="n">
        <v>0.2</v>
      </c>
      <c r="AO84" s="43" t="n">
        <v>1.5</v>
      </c>
      <c r="AP84" s="43" t="n">
        <v>1</v>
      </c>
      <c r="AQ84" s="43" t="n">
        <v>1</v>
      </c>
      <c r="AR84" s="43" t="n">
        <v>1</v>
      </c>
      <c r="AS84" s="43" t="n">
        <v>1</v>
      </c>
      <c r="AT84" s="43" t="n">
        <v>1</v>
      </c>
      <c r="AU84" s="43" t="n">
        <v>100</v>
      </c>
      <c r="AV84" s="43" t="n">
        <v>1</v>
      </c>
      <c r="AW84" s="43" t="n">
        <v>1</v>
      </c>
      <c r="AX84" s="43" t="n">
        <v>1</v>
      </c>
    </row>
    <row r="85" customFormat="false" ht="10.5" hidden="false" customHeight="false" outlineLevel="0" collapsed="false">
      <c r="A85" s="43" t="str">
        <f aca="false">'Форма 4'!A1794</f>
        <v>47.</v>
      </c>
      <c r="B85" s="43" t="n">
        <v>1</v>
      </c>
      <c r="C85" s="43" t="n">
        <v>1</v>
      </c>
      <c r="D85" s="43" t="n">
        <v>1</v>
      </c>
      <c r="E85" s="43" t="n">
        <v>1</v>
      </c>
      <c r="F85" s="43" t="n">
        <v>1</v>
      </c>
      <c r="G85" s="43" t="n">
        <v>1</v>
      </c>
      <c r="H85" s="43" t="n">
        <v>1</v>
      </c>
      <c r="I85" s="43" t="n">
        <v>1</v>
      </c>
      <c r="J85" s="43" t="n">
        <v>1</v>
      </c>
      <c r="K85" s="43" t="n">
        <v>0</v>
      </c>
      <c r="L85" s="43" t="n">
        <v>0</v>
      </c>
      <c r="M85" s="43" t="n">
        <v>100</v>
      </c>
      <c r="N85" s="43" t="n">
        <v>0</v>
      </c>
      <c r="O85" s="43" t="n">
        <v>0</v>
      </c>
      <c r="P85" s="43" t="n">
        <v>1</v>
      </c>
      <c r="Q85" s="43" t="n">
        <v>1</v>
      </c>
      <c r="R85" s="43" t="n">
        <v>0</v>
      </c>
      <c r="S85" s="43" t="n">
        <v>0</v>
      </c>
      <c r="T85" s="43" t="n">
        <v>1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  <c r="AF85" s="43" t="n">
        <v>0</v>
      </c>
      <c r="AG85" s="43" t="n">
        <v>1.7</v>
      </c>
      <c r="AH85" s="43" t="n">
        <v>1.6</v>
      </c>
      <c r="AI85" s="43" t="n">
        <v>1.29</v>
      </c>
      <c r="AJ85" s="43" t="n">
        <v>0.092</v>
      </c>
      <c r="AK85" s="43" t="n">
        <v>0.18</v>
      </c>
      <c r="AL85" s="43" t="n">
        <v>1</v>
      </c>
      <c r="AM85" s="43" t="n">
        <v>1</v>
      </c>
      <c r="AN85" s="43" t="n">
        <v>0.2</v>
      </c>
      <c r="AO85" s="43" t="n">
        <v>1.5</v>
      </c>
      <c r="AP85" s="43" t="n">
        <v>1</v>
      </c>
      <c r="AQ85" s="43" t="n">
        <v>1</v>
      </c>
      <c r="AR85" s="43" t="n">
        <v>1</v>
      </c>
      <c r="AS85" s="43" t="n">
        <v>1</v>
      </c>
      <c r="AT85" s="43" t="n">
        <v>1</v>
      </c>
      <c r="AU85" s="43" t="n">
        <v>100</v>
      </c>
      <c r="AV85" s="43" t="n">
        <v>1</v>
      </c>
      <c r="AW85" s="43" t="n">
        <v>1</v>
      </c>
      <c r="AX85" s="43" t="n">
        <v>1</v>
      </c>
    </row>
    <row r="86" customFormat="false" ht="10.5" hidden="false" customHeight="false" outlineLevel="0" collapsed="false">
      <c r="A86" s="43" t="str">
        <f aca="false">'Форма 4'!A1812</f>
        <v>48.</v>
      </c>
      <c r="B86" s="43" t="n">
        <v>1</v>
      </c>
      <c r="C86" s="43" t="n">
        <v>1</v>
      </c>
      <c r="D86" s="43" t="n">
        <v>1</v>
      </c>
      <c r="E86" s="43" t="n">
        <v>1</v>
      </c>
      <c r="F86" s="43" t="n">
        <v>1</v>
      </c>
      <c r="G86" s="43" t="n">
        <v>1</v>
      </c>
      <c r="H86" s="43" t="n">
        <v>1</v>
      </c>
      <c r="I86" s="43" t="n">
        <v>1</v>
      </c>
      <c r="J86" s="43" t="n">
        <v>1</v>
      </c>
      <c r="K86" s="43" t="n">
        <v>0</v>
      </c>
      <c r="L86" s="43" t="n">
        <v>0</v>
      </c>
      <c r="M86" s="43" t="n">
        <v>100</v>
      </c>
      <c r="N86" s="43" t="n">
        <v>0</v>
      </c>
      <c r="O86" s="43" t="n">
        <v>0</v>
      </c>
      <c r="P86" s="43" t="n">
        <v>1</v>
      </c>
      <c r="Q86" s="43" t="n">
        <v>1</v>
      </c>
      <c r="R86" s="43" t="n">
        <v>0</v>
      </c>
      <c r="S86" s="43" t="n">
        <v>0</v>
      </c>
      <c r="T86" s="43" t="n">
        <v>1</v>
      </c>
      <c r="U86" s="43" t="n">
        <v>0</v>
      </c>
      <c r="V86" s="4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  <c r="AF86" s="43" t="n">
        <v>0</v>
      </c>
      <c r="AG86" s="43" t="n">
        <v>1.7</v>
      </c>
      <c r="AH86" s="43" t="n">
        <v>1.6</v>
      </c>
      <c r="AI86" s="43" t="n">
        <v>1.29</v>
      </c>
      <c r="AJ86" s="43" t="n">
        <v>0.092</v>
      </c>
      <c r="AK86" s="43" t="n">
        <v>0.18</v>
      </c>
      <c r="AL86" s="43" t="n">
        <v>1</v>
      </c>
      <c r="AM86" s="43" t="n">
        <v>1</v>
      </c>
      <c r="AN86" s="43" t="n">
        <v>0.2</v>
      </c>
      <c r="AO86" s="43" t="n">
        <v>1.5</v>
      </c>
      <c r="AP86" s="43" t="n">
        <v>1</v>
      </c>
      <c r="AQ86" s="43" t="n">
        <v>1</v>
      </c>
      <c r="AR86" s="43" t="n">
        <v>1</v>
      </c>
      <c r="AS86" s="43" t="n">
        <v>1</v>
      </c>
      <c r="AT86" s="43" t="n">
        <v>1</v>
      </c>
      <c r="AU86" s="43" t="n">
        <v>100</v>
      </c>
      <c r="AV86" s="43" t="n">
        <v>1</v>
      </c>
      <c r="AW86" s="43" t="n">
        <v>1</v>
      </c>
      <c r="AX86" s="43" t="n">
        <v>1</v>
      </c>
    </row>
    <row r="87" customFormat="false" ht="10.5" hidden="false" customHeight="false" outlineLevel="0" collapsed="false">
      <c r="A87" s="43" t="str">
        <f aca="false">'Форма 4'!A1831</f>
        <v>49.</v>
      </c>
      <c r="B87" s="43" t="n">
        <v>1</v>
      </c>
      <c r="C87" s="43" t="n">
        <v>1</v>
      </c>
      <c r="D87" s="43" t="n">
        <v>1</v>
      </c>
      <c r="E87" s="43" t="n">
        <v>1</v>
      </c>
      <c r="F87" s="43" t="n">
        <v>1</v>
      </c>
      <c r="G87" s="43" t="n">
        <v>1</v>
      </c>
      <c r="H87" s="43" t="n">
        <v>1</v>
      </c>
      <c r="I87" s="43" t="n">
        <v>1</v>
      </c>
      <c r="J87" s="43" t="n">
        <v>1</v>
      </c>
      <c r="K87" s="43" t="n">
        <v>0</v>
      </c>
      <c r="L87" s="43" t="n">
        <v>0</v>
      </c>
      <c r="M87" s="43" t="n">
        <v>100</v>
      </c>
      <c r="N87" s="43" t="n">
        <v>0</v>
      </c>
      <c r="O87" s="43" t="n">
        <v>0</v>
      </c>
      <c r="P87" s="43" t="n">
        <v>1</v>
      </c>
      <c r="Q87" s="43" t="n">
        <v>1</v>
      </c>
      <c r="R87" s="43" t="n">
        <v>0</v>
      </c>
      <c r="S87" s="43" t="n">
        <v>0</v>
      </c>
      <c r="T87" s="43" t="n">
        <v>1</v>
      </c>
      <c r="U87" s="43" t="n">
        <v>0</v>
      </c>
      <c r="V87" s="43" t="n">
        <v>0</v>
      </c>
      <c r="W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0</v>
      </c>
      <c r="AE87" s="43" t="n">
        <v>0</v>
      </c>
      <c r="AF87" s="43" t="n">
        <v>0</v>
      </c>
      <c r="AG87" s="43" t="n">
        <v>1.7</v>
      </c>
      <c r="AH87" s="43" t="n">
        <v>1.6</v>
      </c>
      <c r="AI87" s="43" t="n">
        <v>1.29</v>
      </c>
      <c r="AJ87" s="43" t="n">
        <v>0.092</v>
      </c>
      <c r="AK87" s="43" t="n">
        <v>0.18</v>
      </c>
      <c r="AL87" s="43" t="n">
        <v>1</v>
      </c>
      <c r="AM87" s="43" t="n">
        <v>1</v>
      </c>
      <c r="AN87" s="43" t="n">
        <v>0.2</v>
      </c>
      <c r="AO87" s="43" t="n">
        <v>1.5</v>
      </c>
      <c r="AP87" s="43" t="n">
        <v>1</v>
      </c>
      <c r="AQ87" s="43" t="n">
        <v>1</v>
      </c>
      <c r="AR87" s="43" t="n">
        <v>1</v>
      </c>
      <c r="AS87" s="43" t="n">
        <v>1</v>
      </c>
      <c r="AT87" s="43" t="n">
        <v>1</v>
      </c>
      <c r="AU87" s="43" t="n">
        <v>100</v>
      </c>
      <c r="AV87" s="43" t="n">
        <v>1</v>
      </c>
      <c r="AW87" s="43" t="n">
        <v>1</v>
      </c>
      <c r="AX87" s="43" t="n">
        <v>1</v>
      </c>
    </row>
    <row r="88" customFormat="false" ht="10.5" hidden="false" customHeight="false" outlineLevel="0" collapsed="false">
      <c r="A88" s="43" t="str">
        <f aca="false">'Форма 4'!A1850</f>
        <v>50.</v>
      </c>
      <c r="B88" s="43" t="n">
        <v>1</v>
      </c>
      <c r="C88" s="43" t="n">
        <v>1</v>
      </c>
      <c r="D88" s="43" t="n">
        <v>1</v>
      </c>
      <c r="E88" s="43" t="n">
        <v>1</v>
      </c>
      <c r="F88" s="43" t="n">
        <v>1</v>
      </c>
      <c r="G88" s="43" t="n">
        <v>1</v>
      </c>
      <c r="H88" s="43" t="n">
        <v>1</v>
      </c>
      <c r="I88" s="43" t="n">
        <v>1</v>
      </c>
      <c r="J88" s="43" t="n">
        <v>1</v>
      </c>
      <c r="K88" s="43" t="n">
        <v>0</v>
      </c>
      <c r="L88" s="43" t="n">
        <v>0</v>
      </c>
      <c r="M88" s="43" t="n">
        <v>100</v>
      </c>
      <c r="N88" s="43" t="n">
        <v>0</v>
      </c>
      <c r="O88" s="43" t="n">
        <v>0</v>
      </c>
      <c r="P88" s="43" t="n">
        <v>1</v>
      </c>
      <c r="Q88" s="43" t="n">
        <v>1</v>
      </c>
      <c r="R88" s="43" t="n">
        <v>0</v>
      </c>
      <c r="S88" s="43" t="n">
        <v>0</v>
      </c>
      <c r="T88" s="43" t="n">
        <v>1</v>
      </c>
      <c r="U88" s="43" t="n">
        <v>0</v>
      </c>
      <c r="V88" s="4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0</v>
      </c>
      <c r="AE88" s="43" t="n">
        <v>0</v>
      </c>
      <c r="AF88" s="43" t="n">
        <v>0</v>
      </c>
      <c r="AG88" s="43" t="n">
        <v>1.7</v>
      </c>
      <c r="AH88" s="43" t="n">
        <v>1.6</v>
      </c>
      <c r="AI88" s="43" t="n">
        <v>1.29</v>
      </c>
      <c r="AJ88" s="43" t="n">
        <v>0.092</v>
      </c>
      <c r="AK88" s="43" t="n">
        <v>0.18</v>
      </c>
      <c r="AL88" s="43" t="n">
        <v>1</v>
      </c>
      <c r="AM88" s="43" t="n">
        <v>1</v>
      </c>
      <c r="AN88" s="43" t="n">
        <v>0.2</v>
      </c>
      <c r="AO88" s="43" t="n">
        <v>1.5</v>
      </c>
      <c r="AP88" s="43" t="n">
        <v>1</v>
      </c>
      <c r="AQ88" s="43" t="n">
        <v>1</v>
      </c>
      <c r="AR88" s="43" t="n">
        <v>1</v>
      </c>
      <c r="AS88" s="43" t="n">
        <v>1</v>
      </c>
      <c r="AT88" s="43" t="n">
        <v>1</v>
      </c>
      <c r="AU88" s="43" t="n">
        <v>100</v>
      </c>
      <c r="AV88" s="43" t="n">
        <v>1</v>
      </c>
      <c r="AW88" s="43" t="n">
        <v>1</v>
      </c>
      <c r="AX88" s="43" t="n">
        <v>1</v>
      </c>
    </row>
    <row r="89" customFormat="false" ht="10.5" hidden="false" customHeight="false" outlineLevel="0" collapsed="false">
      <c r="A89" s="43" t="str">
        <f aca="false">'Форма 4'!A1869</f>
        <v>51.</v>
      </c>
      <c r="B89" s="43" t="n">
        <v>1</v>
      </c>
      <c r="C89" s="43" t="n">
        <v>1</v>
      </c>
      <c r="D89" s="43" t="n">
        <v>1</v>
      </c>
      <c r="E89" s="43" t="n">
        <v>1</v>
      </c>
      <c r="F89" s="43" t="n">
        <v>1</v>
      </c>
      <c r="G89" s="43" t="n">
        <v>1</v>
      </c>
      <c r="H89" s="43" t="n">
        <v>1</v>
      </c>
      <c r="I89" s="43" t="n">
        <v>1</v>
      </c>
      <c r="J89" s="43" t="n">
        <v>1</v>
      </c>
      <c r="K89" s="43" t="n">
        <v>0</v>
      </c>
      <c r="L89" s="43" t="n">
        <v>0</v>
      </c>
      <c r="M89" s="43" t="n">
        <v>100</v>
      </c>
      <c r="N89" s="43" t="n">
        <v>0</v>
      </c>
      <c r="O89" s="43" t="n">
        <v>0</v>
      </c>
      <c r="P89" s="43" t="n">
        <v>1</v>
      </c>
      <c r="Q89" s="43" t="n">
        <v>1</v>
      </c>
      <c r="R89" s="43" t="n">
        <v>0</v>
      </c>
      <c r="S89" s="43" t="n">
        <v>0</v>
      </c>
      <c r="T89" s="43" t="n">
        <v>1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0</v>
      </c>
      <c r="AE89" s="43" t="n">
        <v>0</v>
      </c>
      <c r="AF89" s="43" t="n">
        <v>0</v>
      </c>
      <c r="AG89" s="43" t="n">
        <v>1.7</v>
      </c>
      <c r="AH89" s="43" t="n">
        <v>1.6</v>
      </c>
      <c r="AI89" s="43" t="n">
        <v>1.29</v>
      </c>
      <c r="AJ89" s="43" t="n">
        <v>0.092</v>
      </c>
      <c r="AK89" s="43" t="n">
        <v>0.18</v>
      </c>
      <c r="AL89" s="43" t="n">
        <v>1</v>
      </c>
      <c r="AM89" s="43" t="n">
        <v>1</v>
      </c>
      <c r="AN89" s="43" t="n">
        <v>0.2</v>
      </c>
      <c r="AO89" s="43" t="n">
        <v>1.5</v>
      </c>
      <c r="AP89" s="43" t="n">
        <v>1</v>
      </c>
      <c r="AQ89" s="43" t="n">
        <v>1</v>
      </c>
      <c r="AR89" s="43" t="n">
        <v>1</v>
      </c>
      <c r="AS89" s="43" t="n">
        <v>1</v>
      </c>
      <c r="AT89" s="43" t="n">
        <v>1</v>
      </c>
      <c r="AU89" s="43" t="n">
        <v>100</v>
      </c>
      <c r="AV89" s="43" t="n">
        <v>1</v>
      </c>
      <c r="AW89" s="43" t="n">
        <v>1</v>
      </c>
      <c r="AX89" s="43" t="n">
        <v>1</v>
      </c>
    </row>
    <row r="90" customFormat="false" ht="10.5" hidden="false" customHeight="false" outlineLevel="0" collapsed="false">
      <c r="A90" s="43" t="str">
        <f aca="false">'Форма 4'!A1889</f>
        <v>52.</v>
      </c>
      <c r="B90" s="43" t="n">
        <v>1</v>
      </c>
      <c r="C90" s="43" t="n">
        <v>1</v>
      </c>
      <c r="D90" s="43" t="n">
        <v>1</v>
      </c>
      <c r="E90" s="43" t="n">
        <v>1</v>
      </c>
      <c r="F90" s="43" t="n">
        <v>1</v>
      </c>
      <c r="G90" s="43" t="n">
        <v>1</v>
      </c>
      <c r="H90" s="43" t="n">
        <v>1</v>
      </c>
      <c r="I90" s="43" t="n">
        <v>1</v>
      </c>
      <c r="J90" s="43" t="n">
        <v>1</v>
      </c>
      <c r="K90" s="43" t="n">
        <v>0</v>
      </c>
      <c r="L90" s="43" t="n">
        <v>0</v>
      </c>
      <c r="M90" s="43" t="n">
        <v>100</v>
      </c>
      <c r="N90" s="43" t="n">
        <v>0</v>
      </c>
      <c r="O90" s="43" t="n">
        <v>0</v>
      </c>
      <c r="P90" s="43" t="n">
        <v>1</v>
      </c>
      <c r="Q90" s="43" t="n">
        <v>1</v>
      </c>
      <c r="R90" s="43" t="n">
        <v>0</v>
      </c>
      <c r="S90" s="43" t="n">
        <v>0</v>
      </c>
      <c r="T90" s="43" t="n">
        <v>1</v>
      </c>
      <c r="U90" s="43" t="n">
        <v>0</v>
      </c>
      <c r="V90" s="43" t="n">
        <v>0</v>
      </c>
      <c r="W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0</v>
      </c>
      <c r="AE90" s="43" t="n">
        <v>0</v>
      </c>
      <c r="AF90" s="43" t="n">
        <v>0</v>
      </c>
      <c r="AG90" s="43" t="n">
        <v>1.7</v>
      </c>
      <c r="AH90" s="43" t="n">
        <v>1.6</v>
      </c>
      <c r="AI90" s="43" t="n">
        <v>1.29</v>
      </c>
      <c r="AJ90" s="43" t="n">
        <v>0.092</v>
      </c>
      <c r="AK90" s="43" t="n">
        <v>0.18</v>
      </c>
      <c r="AL90" s="43" t="n">
        <v>1</v>
      </c>
      <c r="AM90" s="43" t="n">
        <v>1</v>
      </c>
      <c r="AN90" s="43" t="n">
        <v>0.2</v>
      </c>
      <c r="AO90" s="43" t="n">
        <v>1.5</v>
      </c>
      <c r="AP90" s="43" t="n">
        <v>1</v>
      </c>
      <c r="AQ90" s="43" t="n">
        <v>1</v>
      </c>
      <c r="AR90" s="43" t="n">
        <v>1</v>
      </c>
      <c r="AS90" s="43" t="n">
        <v>1</v>
      </c>
      <c r="AT90" s="43" t="n">
        <v>1</v>
      </c>
      <c r="AU90" s="43" t="n">
        <v>100</v>
      </c>
      <c r="AV90" s="43" t="n">
        <v>1</v>
      </c>
      <c r="AW90" s="43" t="n">
        <v>1</v>
      </c>
      <c r="AX90" s="43" t="n">
        <v>1</v>
      </c>
    </row>
    <row r="91" customFormat="false" ht="10.5" hidden="false" customHeight="false" outlineLevel="0" collapsed="false">
      <c r="A91" s="43" t="str">
        <f aca="false">'Форма 4'!A1908</f>
        <v>53.</v>
      </c>
      <c r="B91" s="43" t="n">
        <v>1</v>
      </c>
      <c r="C91" s="43" t="n">
        <v>1</v>
      </c>
      <c r="D91" s="43" t="n">
        <v>1</v>
      </c>
      <c r="E91" s="43" t="n">
        <v>1</v>
      </c>
      <c r="F91" s="43" t="n">
        <v>1</v>
      </c>
      <c r="G91" s="43" t="n">
        <v>1</v>
      </c>
      <c r="H91" s="43" t="n">
        <v>1</v>
      </c>
      <c r="I91" s="43" t="n">
        <v>1</v>
      </c>
      <c r="J91" s="43" t="n">
        <v>1</v>
      </c>
      <c r="K91" s="43" t="n">
        <v>0</v>
      </c>
      <c r="L91" s="43" t="n">
        <v>0</v>
      </c>
      <c r="M91" s="43" t="n">
        <v>100</v>
      </c>
      <c r="N91" s="43" t="n">
        <v>0</v>
      </c>
      <c r="O91" s="43" t="n">
        <v>0</v>
      </c>
      <c r="P91" s="43" t="n">
        <v>1</v>
      </c>
      <c r="Q91" s="43" t="n">
        <v>1</v>
      </c>
      <c r="R91" s="43" t="n">
        <v>0</v>
      </c>
      <c r="S91" s="43" t="n">
        <v>0</v>
      </c>
      <c r="T91" s="43" t="n">
        <v>1</v>
      </c>
      <c r="U91" s="43" t="n">
        <v>0</v>
      </c>
      <c r="V91" s="4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43" t="n">
        <v>0</v>
      </c>
      <c r="AD91" s="43" t="n">
        <v>0</v>
      </c>
      <c r="AE91" s="43" t="n">
        <v>0</v>
      </c>
      <c r="AF91" s="43" t="n">
        <v>0</v>
      </c>
      <c r="AG91" s="43" t="n">
        <v>1.7</v>
      </c>
      <c r="AH91" s="43" t="n">
        <v>1.6</v>
      </c>
      <c r="AI91" s="43" t="n">
        <v>1.29</v>
      </c>
      <c r="AJ91" s="43" t="n">
        <v>0.092</v>
      </c>
      <c r="AK91" s="43" t="n">
        <v>0.18</v>
      </c>
      <c r="AL91" s="43" t="n">
        <v>1</v>
      </c>
      <c r="AM91" s="43" t="n">
        <v>1</v>
      </c>
      <c r="AN91" s="43" t="n">
        <v>0.2</v>
      </c>
      <c r="AO91" s="43" t="n">
        <v>1.5</v>
      </c>
      <c r="AP91" s="43" t="n">
        <v>1</v>
      </c>
      <c r="AQ91" s="43" t="n">
        <v>1</v>
      </c>
      <c r="AR91" s="43" t="n">
        <v>1</v>
      </c>
      <c r="AS91" s="43" t="n">
        <v>1</v>
      </c>
      <c r="AT91" s="43" t="n">
        <v>1</v>
      </c>
      <c r="AU91" s="43" t="n">
        <v>100</v>
      </c>
      <c r="AV91" s="43" t="n">
        <v>1</v>
      </c>
      <c r="AW91" s="43" t="n">
        <v>1</v>
      </c>
      <c r="AX91" s="43" t="n">
        <v>1</v>
      </c>
    </row>
    <row r="92" customFormat="false" ht="10.5" hidden="false" customHeight="false" outlineLevel="0" collapsed="false">
      <c r="A92" s="43" t="str">
        <f aca="false">'Форма 4'!A1926</f>
        <v>54.</v>
      </c>
      <c r="B92" s="43" t="n">
        <v>1</v>
      </c>
      <c r="C92" s="43" t="n">
        <v>1</v>
      </c>
      <c r="D92" s="43" t="n">
        <v>1</v>
      </c>
      <c r="E92" s="43" t="n">
        <v>1</v>
      </c>
      <c r="F92" s="43" t="n">
        <v>1</v>
      </c>
      <c r="G92" s="43" t="n">
        <v>1</v>
      </c>
      <c r="H92" s="43" t="n">
        <v>1</v>
      </c>
      <c r="I92" s="43" t="n">
        <v>1</v>
      </c>
      <c r="J92" s="43" t="n">
        <v>1</v>
      </c>
      <c r="K92" s="43" t="n">
        <v>0</v>
      </c>
      <c r="L92" s="43" t="n">
        <v>0</v>
      </c>
      <c r="M92" s="43" t="n">
        <v>100</v>
      </c>
      <c r="N92" s="43" t="n">
        <v>0</v>
      </c>
      <c r="O92" s="43" t="n">
        <v>0</v>
      </c>
      <c r="P92" s="43" t="n">
        <v>1</v>
      </c>
      <c r="Q92" s="43" t="n">
        <v>1</v>
      </c>
      <c r="R92" s="43" t="n">
        <v>0</v>
      </c>
      <c r="S92" s="43" t="n">
        <v>0</v>
      </c>
      <c r="T92" s="43" t="n">
        <v>1</v>
      </c>
      <c r="U92" s="43" t="n">
        <v>0</v>
      </c>
      <c r="V92" s="4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0</v>
      </c>
      <c r="AE92" s="43" t="n">
        <v>0</v>
      </c>
      <c r="AF92" s="43" t="n">
        <v>0</v>
      </c>
      <c r="AG92" s="43" t="n">
        <v>1.7</v>
      </c>
      <c r="AH92" s="43" t="n">
        <v>1.6</v>
      </c>
      <c r="AI92" s="43" t="n">
        <v>1.29</v>
      </c>
      <c r="AJ92" s="43" t="n">
        <v>0.092</v>
      </c>
      <c r="AK92" s="43" t="n">
        <v>0.18</v>
      </c>
      <c r="AL92" s="43" t="n">
        <v>1</v>
      </c>
      <c r="AM92" s="43" t="n">
        <v>1</v>
      </c>
      <c r="AN92" s="43" t="n">
        <v>0.2</v>
      </c>
      <c r="AO92" s="43" t="n">
        <v>1.5</v>
      </c>
      <c r="AP92" s="43" t="n">
        <v>1</v>
      </c>
      <c r="AQ92" s="43" t="n">
        <v>1</v>
      </c>
      <c r="AR92" s="43" t="n">
        <v>1</v>
      </c>
      <c r="AS92" s="43" t="n">
        <v>1</v>
      </c>
      <c r="AT92" s="43" t="n">
        <v>1</v>
      </c>
      <c r="AU92" s="43" t="n">
        <v>100</v>
      </c>
      <c r="AV92" s="43" t="n">
        <v>1</v>
      </c>
      <c r="AW92" s="43" t="n">
        <v>1</v>
      </c>
      <c r="AX92" s="43" t="n">
        <v>1</v>
      </c>
    </row>
    <row r="93" customFormat="false" ht="10.5" hidden="false" customHeight="false" outlineLevel="0" collapsed="false">
      <c r="A93" s="43" t="str">
        <f aca="false">'Форма 4'!A1944</f>
        <v>55.</v>
      </c>
      <c r="B93" s="43" t="n">
        <v>1</v>
      </c>
      <c r="C93" s="43" t="n">
        <v>1</v>
      </c>
      <c r="D93" s="43" t="n">
        <v>1</v>
      </c>
      <c r="E93" s="43" t="n">
        <v>1</v>
      </c>
      <c r="F93" s="43" t="n">
        <v>1</v>
      </c>
      <c r="G93" s="43" t="n">
        <v>1</v>
      </c>
      <c r="H93" s="43" t="n">
        <v>1</v>
      </c>
      <c r="I93" s="43" t="n">
        <v>1</v>
      </c>
      <c r="J93" s="43" t="n">
        <v>1</v>
      </c>
      <c r="K93" s="43" t="n">
        <v>0</v>
      </c>
      <c r="L93" s="43" t="n">
        <v>0</v>
      </c>
      <c r="M93" s="43" t="n">
        <v>100</v>
      </c>
      <c r="N93" s="43" t="n">
        <v>0</v>
      </c>
      <c r="O93" s="43" t="n">
        <v>0</v>
      </c>
      <c r="P93" s="43" t="n">
        <v>1</v>
      </c>
      <c r="Q93" s="43" t="n">
        <v>1</v>
      </c>
      <c r="R93" s="43" t="n">
        <v>0</v>
      </c>
      <c r="S93" s="43" t="n">
        <v>0</v>
      </c>
      <c r="T93" s="43" t="n">
        <v>1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0</v>
      </c>
      <c r="AE93" s="43" t="n">
        <v>0</v>
      </c>
      <c r="AF93" s="43" t="n">
        <v>0</v>
      </c>
      <c r="AG93" s="43" t="n">
        <v>1.7</v>
      </c>
      <c r="AH93" s="43" t="n">
        <v>1.6</v>
      </c>
      <c r="AI93" s="43" t="n">
        <v>1.29</v>
      </c>
      <c r="AJ93" s="43" t="n">
        <v>0.092</v>
      </c>
      <c r="AK93" s="43" t="n">
        <v>0.18</v>
      </c>
      <c r="AL93" s="43" t="n">
        <v>1</v>
      </c>
      <c r="AM93" s="43" t="n">
        <v>1</v>
      </c>
      <c r="AN93" s="43" t="n">
        <v>0.2</v>
      </c>
      <c r="AO93" s="43" t="n">
        <v>1.5</v>
      </c>
      <c r="AP93" s="43" t="n">
        <v>1</v>
      </c>
      <c r="AQ93" s="43" t="n">
        <v>1</v>
      </c>
      <c r="AR93" s="43" t="n">
        <v>1</v>
      </c>
      <c r="AS93" s="43" t="n">
        <v>1</v>
      </c>
      <c r="AT93" s="43" t="n">
        <v>1</v>
      </c>
      <c r="AU93" s="43" t="n">
        <v>100</v>
      </c>
      <c r="AV93" s="43" t="n">
        <v>1</v>
      </c>
      <c r="AW93" s="43" t="n">
        <v>1</v>
      </c>
      <c r="AX93" s="43" t="n">
        <v>1</v>
      </c>
    </row>
    <row r="94" customFormat="false" ht="10.5" hidden="false" customHeight="false" outlineLevel="0" collapsed="false">
      <c r="A94" s="43" t="str">
        <f aca="false">'Форма 4'!A1963</f>
        <v>56.</v>
      </c>
      <c r="B94" s="43" t="n">
        <v>1</v>
      </c>
      <c r="C94" s="43" t="n">
        <v>1</v>
      </c>
      <c r="D94" s="43" t="n">
        <v>1</v>
      </c>
      <c r="E94" s="43" t="n">
        <v>1</v>
      </c>
      <c r="F94" s="43" t="n">
        <v>1</v>
      </c>
      <c r="G94" s="43" t="n">
        <v>1</v>
      </c>
      <c r="H94" s="43" t="n">
        <v>1</v>
      </c>
      <c r="I94" s="43" t="n">
        <v>1</v>
      </c>
      <c r="J94" s="43" t="n">
        <v>1</v>
      </c>
      <c r="K94" s="43" t="n">
        <v>0</v>
      </c>
      <c r="L94" s="43" t="n">
        <v>0</v>
      </c>
      <c r="M94" s="43" t="n">
        <v>100</v>
      </c>
      <c r="N94" s="43" t="n">
        <v>0</v>
      </c>
      <c r="O94" s="43" t="n">
        <v>0</v>
      </c>
      <c r="P94" s="43" t="n">
        <v>1</v>
      </c>
      <c r="Q94" s="43" t="n">
        <v>1</v>
      </c>
      <c r="R94" s="43" t="n">
        <v>0</v>
      </c>
      <c r="S94" s="43" t="n">
        <v>0</v>
      </c>
      <c r="T94" s="43" t="n">
        <v>1</v>
      </c>
      <c r="U94" s="43" t="n">
        <v>0</v>
      </c>
      <c r="V94" s="43" t="n">
        <v>0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0</v>
      </c>
      <c r="AE94" s="43" t="n">
        <v>0</v>
      </c>
      <c r="AF94" s="43" t="n">
        <v>0</v>
      </c>
      <c r="AG94" s="43" t="n">
        <v>1.7</v>
      </c>
      <c r="AH94" s="43" t="n">
        <v>1.6</v>
      </c>
      <c r="AI94" s="43" t="n">
        <v>1.29</v>
      </c>
      <c r="AJ94" s="43" t="n">
        <v>0.092</v>
      </c>
      <c r="AK94" s="43" t="n">
        <v>0.18</v>
      </c>
      <c r="AL94" s="43" t="n">
        <v>1</v>
      </c>
      <c r="AM94" s="43" t="n">
        <v>1</v>
      </c>
      <c r="AN94" s="43" t="n">
        <v>0.2</v>
      </c>
      <c r="AO94" s="43" t="n">
        <v>1.5</v>
      </c>
      <c r="AP94" s="43" t="n">
        <v>1</v>
      </c>
      <c r="AQ94" s="43" t="n">
        <v>1</v>
      </c>
      <c r="AR94" s="43" t="n">
        <v>1</v>
      </c>
      <c r="AS94" s="43" t="n">
        <v>1</v>
      </c>
      <c r="AT94" s="43" t="n">
        <v>1</v>
      </c>
      <c r="AU94" s="43" t="n">
        <v>100</v>
      </c>
      <c r="AV94" s="43" t="n">
        <v>1</v>
      </c>
      <c r="AW94" s="43" t="n">
        <v>1</v>
      </c>
      <c r="AX94" s="43" t="n">
        <v>1</v>
      </c>
    </row>
    <row r="95" customFormat="false" ht="10.5" hidden="false" customHeight="false" outlineLevel="0" collapsed="false">
      <c r="A95" s="43" t="str">
        <f aca="false">'Форма 4'!A1981</f>
        <v>57.</v>
      </c>
      <c r="B95" s="43" t="n">
        <v>1</v>
      </c>
      <c r="C95" s="43" t="n">
        <v>1</v>
      </c>
      <c r="D95" s="43" t="n">
        <v>1</v>
      </c>
      <c r="E95" s="43" t="n">
        <v>1</v>
      </c>
      <c r="F95" s="43" t="n">
        <v>1</v>
      </c>
      <c r="G95" s="43" t="n">
        <v>1</v>
      </c>
      <c r="H95" s="43" t="n">
        <v>1</v>
      </c>
      <c r="I95" s="43" t="n">
        <v>1</v>
      </c>
      <c r="J95" s="43" t="n">
        <v>1</v>
      </c>
      <c r="K95" s="43" t="n">
        <v>0</v>
      </c>
      <c r="L95" s="43" t="n">
        <v>0</v>
      </c>
      <c r="M95" s="43" t="n">
        <v>100</v>
      </c>
      <c r="N95" s="43" t="n">
        <v>0</v>
      </c>
      <c r="O95" s="43" t="n">
        <v>0</v>
      </c>
      <c r="P95" s="43" t="n">
        <v>1</v>
      </c>
      <c r="Q95" s="43" t="n">
        <v>1</v>
      </c>
      <c r="R95" s="43" t="n">
        <v>0</v>
      </c>
      <c r="S95" s="43" t="n">
        <v>0</v>
      </c>
      <c r="T95" s="43" t="n">
        <v>1</v>
      </c>
      <c r="U95" s="43" t="n">
        <v>0</v>
      </c>
      <c r="V95" s="43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43" t="n">
        <v>0</v>
      </c>
      <c r="AD95" s="43" t="n">
        <v>0</v>
      </c>
      <c r="AE95" s="43" t="n">
        <v>0</v>
      </c>
      <c r="AF95" s="43" t="n">
        <v>0</v>
      </c>
      <c r="AG95" s="43" t="n">
        <v>1.7</v>
      </c>
      <c r="AH95" s="43" t="n">
        <v>1.6</v>
      </c>
      <c r="AI95" s="43" t="n">
        <v>1.29</v>
      </c>
      <c r="AJ95" s="43" t="n">
        <v>0.092</v>
      </c>
      <c r="AK95" s="43" t="n">
        <v>0.18</v>
      </c>
      <c r="AL95" s="43" t="n">
        <v>1</v>
      </c>
      <c r="AM95" s="43" t="n">
        <v>1</v>
      </c>
      <c r="AN95" s="43" t="n">
        <v>0.2</v>
      </c>
      <c r="AO95" s="43" t="n">
        <v>1.5</v>
      </c>
      <c r="AP95" s="43" t="n">
        <v>1</v>
      </c>
      <c r="AQ95" s="43" t="n">
        <v>1</v>
      </c>
      <c r="AR95" s="43" t="n">
        <v>1</v>
      </c>
      <c r="AS95" s="43" t="n">
        <v>1</v>
      </c>
      <c r="AT95" s="43" t="n">
        <v>1</v>
      </c>
      <c r="AU95" s="43" t="n">
        <v>100</v>
      </c>
      <c r="AV95" s="43" t="n">
        <v>1</v>
      </c>
      <c r="AW95" s="43" t="n">
        <v>1</v>
      </c>
      <c r="AX95" s="43" t="n">
        <v>1</v>
      </c>
    </row>
    <row r="96" customFormat="false" ht="10.5" hidden="false" customHeight="false" outlineLevel="0" collapsed="false">
      <c r="A96" s="43" t="str">
        <f aca="false">'Форма 4'!A1999</f>
        <v>58.</v>
      </c>
      <c r="B96" s="43" t="n">
        <v>1</v>
      </c>
      <c r="C96" s="43" t="n">
        <v>1</v>
      </c>
      <c r="D96" s="43" t="n">
        <v>1</v>
      </c>
      <c r="E96" s="43" t="n">
        <v>1</v>
      </c>
      <c r="F96" s="43" t="n">
        <v>1</v>
      </c>
      <c r="G96" s="43" t="n">
        <v>1</v>
      </c>
      <c r="H96" s="43" t="n">
        <v>1</v>
      </c>
      <c r="I96" s="43" t="n">
        <v>1</v>
      </c>
      <c r="J96" s="43" t="n">
        <v>1</v>
      </c>
      <c r="K96" s="43" t="n">
        <v>0</v>
      </c>
      <c r="L96" s="43" t="n">
        <v>0</v>
      </c>
      <c r="M96" s="43" t="n">
        <v>100</v>
      </c>
      <c r="N96" s="43" t="n">
        <v>0</v>
      </c>
      <c r="O96" s="43" t="n">
        <v>0</v>
      </c>
      <c r="P96" s="43" t="n">
        <v>1</v>
      </c>
      <c r="Q96" s="43" t="n">
        <v>1</v>
      </c>
      <c r="R96" s="43" t="n">
        <v>0</v>
      </c>
      <c r="S96" s="43" t="n">
        <v>0</v>
      </c>
      <c r="T96" s="43" t="n">
        <v>1</v>
      </c>
      <c r="U96" s="43" t="n">
        <v>0</v>
      </c>
      <c r="V96" s="4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  <c r="AF96" s="43" t="n">
        <v>0</v>
      </c>
      <c r="AG96" s="43" t="n">
        <v>1.7</v>
      </c>
      <c r="AH96" s="43" t="n">
        <v>1.6</v>
      </c>
      <c r="AI96" s="43" t="n">
        <v>1.29</v>
      </c>
      <c r="AJ96" s="43" t="n">
        <v>0.092</v>
      </c>
      <c r="AK96" s="43" t="n">
        <v>0.18</v>
      </c>
      <c r="AL96" s="43" t="n">
        <v>1</v>
      </c>
      <c r="AM96" s="43" t="n">
        <v>1</v>
      </c>
      <c r="AN96" s="43" t="n">
        <v>0.2</v>
      </c>
      <c r="AO96" s="43" t="n">
        <v>1.5</v>
      </c>
      <c r="AP96" s="43" t="n">
        <v>1</v>
      </c>
      <c r="AQ96" s="43" t="n">
        <v>1</v>
      </c>
      <c r="AR96" s="43" t="n">
        <v>1</v>
      </c>
      <c r="AS96" s="43" t="n">
        <v>1</v>
      </c>
      <c r="AT96" s="43" t="n">
        <v>1</v>
      </c>
      <c r="AU96" s="43" t="n">
        <v>100</v>
      </c>
      <c r="AV96" s="43" t="n">
        <v>1</v>
      </c>
      <c r="AW96" s="43" t="n">
        <v>1</v>
      </c>
      <c r="AX96" s="43" t="n">
        <v>1</v>
      </c>
    </row>
    <row r="97" customFormat="false" ht="10.5" hidden="false" customHeight="false" outlineLevel="0" collapsed="false">
      <c r="A97" s="43" t="str">
        <f aca="false">'Форма 4'!A2018</f>
        <v>59.</v>
      </c>
      <c r="B97" s="43" t="n">
        <v>1</v>
      </c>
      <c r="C97" s="43" t="n">
        <v>1</v>
      </c>
      <c r="D97" s="43" t="n">
        <v>1</v>
      </c>
      <c r="E97" s="43" t="n">
        <v>1</v>
      </c>
      <c r="F97" s="43" t="n">
        <v>1</v>
      </c>
      <c r="G97" s="43" t="n">
        <v>1</v>
      </c>
      <c r="H97" s="43" t="n">
        <v>1</v>
      </c>
      <c r="I97" s="43" t="n">
        <v>1</v>
      </c>
      <c r="J97" s="43" t="n">
        <v>1</v>
      </c>
      <c r="K97" s="43" t="n">
        <v>0</v>
      </c>
      <c r="L97" s="43" t="n">
        <v>0</v>
      </c>
      <c r="M97" s="43" t="n">
        <v>100</v>
      </c>
      <c r="N97" s="43" t="n">
        <v>0</v>
      </c>
      <c r="O97" s="43" t="n">
        <v>0</v>
      </c>
      <c r="P97" s="43" t="n">
        <v>1</v>
      </c>
      <c r="Q97" s="43" t="n">
        <v>1</v>
      </c>
      <c r="R97" s="43" t="n">
        <v>0</v>
      </c>
      <c r="S97" s="43" t="n">
        <v>0</v>
      </c>
      <c r="T97" s="43" t="n">
        <v>1</v>
      </c>
      <c r="U97" s="43" t="n">
        <v>0</v>
      </c>
      <c r="V97" s="4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  <c r="AF97" s="43" t="n">
        <v>0</v>
      </c>
      <c r="AG97" s="43" t="n">
        <v>1.7</v>
      </c>
      <c r="AH97" s="43" t="n">
        <v>1.6</v>
      </c>
      <c r="AI97" s="43" t="n">
        <v>1.29</v>
      </c>
      <c r="AJ97" s="43" t="n">
        <v>0.092</v>
      </c>
      <c r="AK97" s="43" t="n">
        <v>0.18</v>
      </c>
      <c r="AL97" s="43" t="n">
        <v>1</v>
      </c>
      <c r="AM97" s="43" t="n">
        <v>1</v>
      </c>
      <c r="AN97" s="43" t="n">
        <v>0.2</v>
      </c>
      <c r="AO97" s="43" t="n">
        <v>1.5</v>
      </c>
      <c r="AP97" s="43" t="n">
        <v>1</v>
      </c>
      <c r="AQ97" s="43" t="n">
        <v>1</v>
      </c>
      <c r="AR97" s="43" t="n">
        <v>1</v>
      </c>
      <c r="AS97" s="43" t="n">
        <v>1</v>
      </c>
      <c r="AT97" s="43" t="n">
        <v>1</v>
      </c>
      <c r="AU97" s="43" t="n">
        <v>100</v>
      </c>
      <c r="AV97" s="43" t="n">
        <v>1</v>
      </c>
      <c r="AW97" s="43" t="n">
        <v>1</v>
      </c>
      <c r="AX97" s="43" t="n">
        <v>1</v>
      </c>
    </row>
    <row r="98" customFormat="false" ht="10.5" hidden="false" customHeight="false" outlineLevel="0" collapsed="false">
      <c r="A98" s="43" t="str">
        <f aca="false">'Форма 4'!A2036</f>
        <v>60.</v>
      </c>
      <c r="B98" s="43" t="n">
        <v>1</v>
      </c>
      <c r="C98" s="43" t="n">
        <v>1</v>
      </c>
      <c r="D98" s="43" t="n">
        <v>1</v>
      </c>
      <c r="E98" s="43" t="n">
        <v>1</v>
      </c>
      <c r="F98" s="43" t="n">
        <v>1</v>
      </c>
      <c r="G98" s="43" t="n">
        <v>1</v>
      </c>
      <c r="H98" s="43" t="n">
        <v>1</v>
      </c>
      <c r="I98" s="43" t="n">
        <v>1</v>
      </c>
      <c r="J98" s="43" t="n">
        <v>1</v>
      </c>
      <c r="K98" s="43" t="n">
        <v>0</v>
      </c>
      <c r="L98" s="43" t="n">
        <v>0</v>
      </c>
      <c r="M98" s="43" t="n">
        <v>100</v>
      </c>
      <c r="N98" s="43" t="n">
        <v>0</v>
      </c>
      <c r="O98" s="43" t="n">
        <v>0</v>
      </c>
      <c r="P98" s="43" t="n">
        <v>1</v>
      </c>
      <c r="Q98" s="43" t="n">
        <v>1</v>
      </c>
      <c r="R98" s="43" t="n">
        <v>0</v>
      </c>
      <c r="S98" s="43" t="n">
        <v>0</v>
      </c>
      <c r="T98" s="43" t="n">
        <v>1</v>
      </c>
      <c r="U98" s="43" t="n">
        <v>0</v>
      </c>
      <c r="V98" s="4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0</v>
      </c>
      <c r="AE98" s="43" t="n">
        <v>0</v>
      </c>
      <c r="AF98" s="43" t="n">
        <v>0</v>
      </c>
      <c r="AG98" s="43" t="n">
        <v>1.7</v>
      </c>
      <c r="AH98" s="43" t="n">
        <v>1.6</v>
      </c>
      <c r="AI98" s="43" t="n">
        <v>1.29</v>
      </c>
      <c r="AJ98" s="43" t="n">
        <v>0.092</v>
      </c>
      <c r="AK98" s="43" t="n">
        <v>0.18</v>
      </c>
      <c r="AL98" s="43" t="n">
        <v>1</v>
      </c>
      <c r="AM98" s="43" t="n">
        <v>1</v>
      </c>
      <c r="AN98" s="43" t="n">
        <v>0.2</v>
      </c>
      <c r="AO98" s="43" t="n">
        <v>1.5</v>
      </c>
      <c r="AP98" s="43" t="n">
        <v>1</v>
      </c>
      <c r="AQ98" s="43" t="n">
        <v>1</v>
      </c>
      <c r="AR98" s="43" t="n">
        <v>1</v>
      </c>
      <c r="AS98" s="43" t="n">
        <v>1</v>
      </c>
      <c r="AT98" s="43" t="n">
        <v>1</v>
      </c>
      <c r="AU98" s="43" t="n">
        <v>100</v>
      </c>
      <c r="AV98" s="43" t="n">
        <v>1</v>
      </c>
      <c r="AW98" s="43" t="n">
        <v>1</v>
      </c>
      <c r="AX98" s="43" t="n">
        <v>1</v>
      </c>
    </row>
    <row r="100" customFormat="false" ht="10.5" hidden="false" customHeight="false" outlineLevel="0" collapsed="false">
      <c r="B100" s="16" t="s">
        <v>273</v>
      </c>
      <c r="C100" s="16"/>
      <c r="D100" s="16"/>
      <c r="E100" s="16"/>
      <c r="F100" s="16"/>
      <c r="G100" s="16"/>
      <c r="H100" s="16"/>
      <c r="I100" s="16"/>
      <c r="J100" s="16"/>
    </row>
    <row r="101" customFormat="false" ht="10.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10.5" hidden="false" customHeight="false" outlineLevel="0" collapsed="false">
      <c r="A102" s="43" t="str">
        <f aca="false">'Форма 4'!A2148</f>
        <v>61.</v>
      </c>
      <c r="B102" s="43" t="n">
        <v>1</v>
      </c>
      <c r="C102" s="43" t="n">
        <v>1</v>
      </c>
      <c r="D102" s="43" t="n">
        <v>1</v>
      </c>
      <c r="E102" s="43" t="n">
        <v>1</v>
      </c>
      <c r="F102" s="43" t="n">
        <v>1</v>
      </c>
      <c r="G102" s="43" t="n">
        <v>1</v>
      </c>
      <c r="H102" s="43" t="n">
        <v>1</v>
      </c>
      <c r="I102" s="43" t="n">
        <v>1</v>
      </c>
      <c r="J102" s="43" t="n">
        <v>1</v>
      </c>
      <c r="K102" s="43" t="n">
        <v>0</v>
      </c>
      <c r="L102" s="43" t="n">
        <v>0</v>
      </c>
      <c r="M102" s="43" t="n">
        <v>100</v>
      </c>
      <c r="N102" s="43" t="n">
        <v>0</v>
      </c>
      <c r="O102" s="43" t="n">
        <v>0</v>
      </c>
      <c r="P102" s="43" t="n">
        <v>1</v>
      </c>
      <c r="Q102" s="43" t="n">
        <v>1</v>
      </c>
      <c r="R102" s="43" t="n">
        <v>0</v>
      </c>
      <c r="S102" s="43" t="n">
        <v>0</v>
      </c>
      <c r="T102" s="43" t="n">
        <v>1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  <c r="AF102" s="43" t="n">
        <v>0</v>
      </c>
      <c r="AG102" s="43" t="n">
        <v>1.7</v>
      </c>
      <c r="AH102" s="43" t="n">
        <v>1.6</v>
      </c>
      <c r="AI102" s="43" t="n">
        <v>1.29</v>
      </c>
      <c r="AJ102" s="43" t="n">
        <v>0.092</v>
      </c>
      <c r="AK102" s="43" t="n">
        <v>0.18</v>
      </c>
      <c r="AL102" s="43" t="n">
        <v>1</v>
      </c>
      <c r="AM102" s="43" t="n">
        <v>1</v>
      </c>
      <c r="AN102" s="43" t="n">
        <v>0.2</v>
      </c>
      <c r="AO102" s="43" t="n">
        <v>1.5</v>
      </c>
      <c r="AP102" s="43" t="n">
        <v>1</v>
      </c>
      <c r="AQ102" s="43" t="n">
        <v>1</v>
      </c>
      <c r="AR102" s="43" t="n">
        <v>1</v>
      </c>
      <c r="AS102" s="43" t="n">
        <v>1</v>
      </c>
      <c r="AT102" s="43" t="n">
        <v>1</v>
      </c>
      <c r="AU102" s="43" t="n">
        <v>100</v>
      </c>
      <c r="AV102" s="43" t="n">
        <v>1</v>
      </c>
      <c r="AW102" s="43" t="n">
        <v>1</v>
      </c>
      <c r="AX102" s="43" t="n">
        <v>1</v>
      </c>
    </row>
    <row r="104" customFormat="false" ht="10.5" hidden="false" customHeight="false" outlineLevel="0" collapsed="false">
      <c r="B104" s="16" t="s">
        <v>277</v>
      </c>
      <c r="C104" s="16"/>
      <c r="D104" s="16"/>
      <c r="E104" s="16"/>
      <c r="F104" s="16"/>
      <c r="G104" s="16"/>
      <c r="H104" s="16"/>
      <c r="I104" s="16"/>
      <c r="J104" s="16"/>
    </row>
    <row r="105" customFormat="false" ht="10.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10.5" hidden="false" customHeight="false" outlineLevel="0" collapsed="false">
      <c r="A106" s="43" t="str">
        <f aca="false">'Форма 4'!A2257</f>
        <v>62.</v>
      </c>
      <c r="B106" s="43" t="n">
        <v>1</v>
      </c>
      <c r="C106" s="43" t="n">
        <v>1</v>
      </c>
      <c r="D106" s="43" t="n">
        <v>1</v>
      </c>
      <c r="E106" s="43" t="n">
        <v>1</v>
      </c>
      <c r="F106" s="43" t="n">
        <v>1</v>
      </c>
      <c r="G106" s="43" t="n">
        <v>1</v>
      </c>
      <c r="H106" s="43" t="n">
        <v>1</v>
      </c>
      <c r="I106" s="43" t="n">
        <v>1</v>
      </c>
      <c r="J106" s="43" t="n">
        <v>1</v>
      </c>
      <c r="K106" s="43" t="n">
        <v>0</v>
      </c>
      <c r="L106" s="43" t="n">
        <v>0</v>
      </c>
      <c r="M106" s="43" t="n">
        <v>100</v>
      </c>
      <c r="N106" s="43" t="n">
        <v>0</v>
      </c>
      <c r="O106" s="43" t="n">
        <v>0</v>
      </c>
      <c r="P106" s="43" t="n">
        <v>1</v>
      </c>
      <c r="Q106" s="43" t="n">
        <v>1</v>
      </c>
      <c r="R106" s="43" t="n">
        <v>0</v>
      </c>
      <c r="S106" s="43" t="n">
        <v>0</v>
      </c>
      <c r="T106" s="43" t="n">
        <v>1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0</v>
      </c>
      <c r="AE106" s="43" t="n">
        <v>0</v>
      </c>
      <c r="AF106" s="43" t="n">
        <v>0</v>
      </c>
      <c r="AG106" s="43" t="n">
        <v>1.7</v>
      </c>
      <c r="AH106" s="43" t="n">
        <v>1.6</v>
      </c>
      <c r="AI106" s="43" t="n">
        <v>1.29</v>
      </c>
      <c r="AJ106" s="43" t="n">
        <v>0.092</v>
      </c>
      <c r="AK106" s="43" t="n">
        <v>0.18</v>
      </c>
      <c r="AL106" s="43" t="n">
        <v>1</v>
      </c>
      <c r="AM106" s="43" t="n">
        <v>1</v>
      </c>
      <c r="AN106" s="43" t="n">
        <v>0.2</v>
      </c>
      <c r="AO106" s="43" t="n">
        <v>1.5</v>
      </c>
      <c r="AP106" s="43" t="n">
        <v>1</v>
      </c>
      <c r="AQ106" s="43" t="n">
        <v>1</v>
      </c>
      <c r="AR106" s="43" t="n">
        <v>1</v>
      </c>
      <c r="AS106" s="43" t="n">
        <v>1</v>
      </c>
      <c r="AT106" s="43" t="n">
        <v>1</v>
      </c>
      <c r="AU106" s="43" t="n">
        <v>100</v>
      </c>
      <c r="AV106" s="43" t="n">
        <v>1</v>
      </c>
      <c r="AW106" s="43" t="n">
        <v>1</v>
      </c>
      <c r="AX106" s="43" t="n">
        <v>1</v>
      </c>
    </row>
    <row r="107" customFormat="false" ht="10.5" hidden="false" customHeight="false" outlineLevel="0" collapsed="false">
      <c r="A107" s="43" t="str">
        <f aca="false">'Форма 4'!A2269</f>
        <v>63.</v>
      </c>
      <c r="B107" s="43" t="n">
        <v>1</v>
      </c>
      <c r="C107" s="43" t="n">
        <v>1</v>
      </c>
      <c r="D107" s="43" t="n">
        <v>1</v>
      </c>
      <c r="E107" s="43" t="n">
        <v>1</v>
      </c>
      <c r="F107" s="43" t="n">
        <v>1</v>
      </c>
      <c r="G107" s="43" t="n">
        <v>1</v>
      </c>
      <c r="H107" s="43" t="n">
        <v>1</v>
      </c>
      <c r="I107" s="43" t="n">
        <v>1</v>
      </c>
      <c r="J107" s="43" t="n">
        <v>1</v>
      </c>
      <c r="K107" s="43" t="n">
        <v>0</v>
      </c>
      <c r="L107" s="43" t="n">
        <v>0</v>
      </c>
      <c r="M107" s="43" t="n">
        <v>100</v>
      </c>
      <c r="N107" s="43" t="n">
        <v>0</v>
      </c>
      <c r="O107" s="43" t="n">
        <v>0</v>
      </c>
      <c r="P107" s="43" t="n">
        <v>1</v>
      </c>
      <c r="Q107" s="43" t="n">
        <v>1</v>
      </c>
      <c r="R107" s="43" t="n">
        <v>0</v>
      </c>
      <c r="S107" s="43" t="n">
        <v>0</v>
      </c>
      <c r="T107" s="43" t="n">
        <v>1</v>
      </c>
      <c r="U107" s="43" t="n">
        <v>0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0</v>
      </c>
      <c r="AE107" s="43" t="n">
        <v>0</v>
      </c>
      <c r="AF107" s="43" t="n">
        <v>0</v>
      </c>
      <c r="AG107" s="43" t="n">
        <v>1.7</v>
      </c>
      <c r="AH107" s="43" t="n">
        <v>1.6</v>
      </c>
      <c r="AI107" s="43" t="n">
        <v>1.29</v>
      </c>
      <c r="AJ107" s="43" t="n">
        <v>0.092</v>
      </c>
      <c r="AK107" s="43" t="n">
        <v>0.18</v>
      </c>
      <c r="AL107" s="43" t="n">
        <v>1</v>
      </c>
      <c r="AM107" s="43" t="n">
        <v>1</v>
      </c>
      <c r="AN107" s="43" t="n">
        <v>0.2</v>
      </c>
      <c r="AO107" s="43" t="n">
        <v>1.5</v>
      </c>
      <c r="AP107" s="43" t="n">
        <v>1</v>
      </c>
      <c r="AQ107" s="43" t="n">
        <v>1</v>
      </c>
      <c r="AR107" s="43" t="n">
        <v>1</v>
      </c>
      <c r="AS107" s="43" t="n">
        <v>1</v>
      </c>
      <c r="AT107" s="43" t="n">
        <v>1</v>
      </c>
      <c r="AU107" s="43" t="n">
        <v>100</v>
      </c>
      <c r="AV107" s="43" t="n">
        <v>1</v>
      </c>
      <c r="AW107" s="43" t="n">
        <v>1</v>
      </c>
      <c r="AX107" s="43" t="n">
        <v>1</v>
      </c>
    </row>
  </sheetData>
  <mergeCells count="17">
    <mergeCell ref="A2:J2"/>
    <mergeCell ref="B3:J3"/>
    <mergeCell ref="B4:J4"/>
    <mergeCell ref="A5:J5"/>
    <mergeCell ref="B7:J8"/>
    <mergeCell ref="B22:J23"/>
    <mergeCell ref="B26:J27"/>
    <mergeCell ref="B32:J33"/>
    <mergeCell ref="B36:J37"/>
    <mergeCell ref="B49:J50"/>
    <mergeCell ref="B53:J54"/>
    <mergeCell ref="B58:J59"/>
    <mergeCell ref="B62:J63"/>
    <mergeCell ref="B78:J79"/>
    <mergeCell ref="B82:J83"/>
    <mergeCell ref="B100:J101"/>
    <mergeCell ref="B104:J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1" width="9.13"/>
  </cols>
  <sheetData>
    <row r="1" s="45" customFormat="true" ht="10.5" hidden="false" customHeight="false" outlineLevel="0" collapsed="false">
      <c r="B1" s="45" t="s">
        <v>377</v>
      </c>
      <c r="C1" s="45" t="s">
        <v>378</v>
      </c>
      <c r="D1" s="45" t="s">
        <v>379</v>
      </c>
      <c r="E1" s="45" t="s">
        <v>380</v>
      </c>
      <c r="F1" s="45" t="s">
        <v>381</v>
      </c>
      <c r="G1" s="45" t="s">
        <v>382</v>
      </c>
      <c r="H1" s="45" t="s">
        <v>383</v>
      </c>
      <c r="I1" s="45" t="s">
        <v>384</v>
      </c>
      <c r="J1" s="45" t="s">
        <v>385</v>
      </c>
    </row>
    <row r="2" customFormat="false" ht="10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0.5" hidden="false" customHeight="false" outlineLevel="0" collapsed="false">
      <c r="A3" s="53"/>
      <c r="B3" s="54" t="s">
        <v>326</v>
      </c>
      <c r="C3" s="54"/>
      <c r="D3" s="54"/>
      <c r="E3" s="54"/>
      <c r="F3" s="54"/>
      <c r="G3" s="54"/>
      <c r="H3" s="54"/>
      <c r="I3" s="54"/>
      <c r="J3" s="54"/>
    </row>
    <row r="4" customFormat="false" ht="10.5" hidden="false" customHeight="false" outlineLevel="0" collapsed="false">
      <c r="A4" s="53"/>
      <c r="B4" s="54" t="s">
        <v>327</v>
      </c>
      <c r="C4" s="54"/>
      <c r="D4" s="54"/>
      <c r="E4" s="54"/>
      <c r="F4" s="54"/>
      <c r="G4" s="54"/>
      <c r="H4" s="54"/>
      <c r="I4" s="54"/>
      <c r="J4" s="54"/>
    </row>
    <row r="5" customFormat="false" ht="10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7" customFormat="false" ht="10.5" hidden="false" customHeight="false" outlineLevel="0" collapsed="false">
      <c r="B7" s="55" t="s">
        <v>27</v>
      </c>
      <c r="C7" s="55"/>
      <c r="D7" s="55"/>
      <c r="E7" s="55"/>
      <c r="F7" s="55"/>
      <c r="G7" s="55"/>
      <c r="H7" s="55"/>
      <c r="I7" s="55"/>
      <c r="J7" s="55"/>
    </row>
    <row r="8" customFormat="false" ht="10.5" hidden="false" customHeight="false" outlineLevel="0" collapsed="false">
      <c r="B8" s="55"/>
      <c r="C8" s="55"/>
      <c r="D8" s="55"/>
      <c r="E8" s="55"/>
      <c r="F8" s="55"/>
      <c r="G8" s="55"/>
      <c r="H8" s="55"/>
      <c r="I8" s="55"/>
      <c r="J8" s="55"/>
    </row>
    <row r="9" customFormat="false" ht="10.5" hidden="false" customHeight="false" outlineLevel="0" collapsed="false">
      <c r="A9" s="50" t="str">
        <f aca="false">'Форма 4'!A22</f>
        <v>1.</v>
      </c>
      <c r="B9" s="51" t="s">
        <v>386</v>
      </c>
      <c r="C9" s="51" t="s">
        <v>386</v>
      </c>
      <c r="D9" s="51" t="s">
        <v>387</v>
      </c>
      <c r="E9" s="51" t="s">
        <v>387</v>
      </c>
      <c r="F9" s="51" t="s">
        <v>388</v>
      </c>
      <c r="G9" s="51" t="s">
        <v>387</v>
      </c>
      <c r="H9" s="51" t="s">
        <v>387</v>
      </c>
      <c r="I9" s="51" t="s">
        <v>389</v>
      </c>
      <c r="J9" s="51" t="s">
        <v>387</v>
      </c>
    </row>
    <row r="10" customFormat="false" ht="10.5" hidden="false" customHeight="false" outlineLevel="0" collapsed="false">
      <c r="A10" s="50" t="str">
        <f aca="false">'Форма 4'!A40</f>
        <v>2.</v>
      </c>
      <c r="B10" s="51" t="s">
        <v>386</v>
      </c>
      <c r="C10" s="51" t="s">
        <v>386</v>
      </c>
      <c r="D10" s="51" t="s">
        <v>387</v>
      </c>
      <c r="E10" s="51" t="s">
        <v>387</v>
      </c>
      <c r="F10" s="51" t="s">
        <v>388</v>
      </c>
      <c r="G10" s="51" t="s">
        <v>387</v>
      </c>
      <c r="H10" s="51" t="s">
        <v>387</v>
      </c>
      <c r="I10" s="51" t="s">
        <v>389</v>
      </c>
      <c r="J10" s="51" t="s">
        <v>387</v>
      </c>
    </row>
    <row r="11" customFormat="false" ht="10.5" hidden="false" customHeight="false" outlineLevel="0" collapsed="false">
      <c r="A11" s="50" t="str">
        <f aca="false">'Форма 4'!A58</f>
        <v>3.</v>
      </c>
      <c r="B11" s="51" t="s">
        <v>386</v>
      </c>
      <c r="C11" s="51" t="s">
        <v>386</v>
      </c>
      <c r="D11" s="51" t="s">
        <v>387</v>
      </c>
      <c r="E11" s="51" t="s">
        <v>387</v>
      </c>
      <c r="F11" s="51" t="s">
        <v>388</v>
      </c>
      <c r="G11" s="51" t="s">
        <v>387</v>
      </c>
      <c r="H11" s="51" t="s">
        <v>387</v>
      </c>
      <c r="I11" s="51" t="s">
        <v>389</v>
      </c>
      <c r="J11" s="51" t="s">
        <v>387</v>
      </c>
    </row>
    <row r="12" customFormat="false" ht="10.5" hidden="false" customHeight="false" outlineLevel="0" collapsed="false">
      <c r="A12" s="50" t="str">
        <f aca="false">'Форма 4'!A76</f>
        <v>4.</v>
      </c>
      <c r="B12" s="51" t="s">
        <v>386</v>
      </c>
      <c r="C12" s="51" t="s">
        <v>386</v>
      </c>
      <c r="D12" s="51" t="s">
        <v>387</v>
      </c>
      <c r="E12" s="51" t="s">
        <v>387</v>
      </c>
      <c r="F12" s="51" t="s">
        <v>388</v>
      </c>
      <c r="G12" s="51" t="s">
        <v>387</v>
      </c>
      <c r="H12" s="51" t="s">
        <v>387</v>
      </c>
      <c r="I12" s="51" t="s">
        <v>389</v>
      </c>
      <c r="J12" s="51" t="s">
        <v>387</v>
      </c>
    </row>
    <row r="13" customFormat="false" ht="10.5" hidden="false" customHeight="false" outlineLevel="0" collapsed="false">
      <c r="A13" s="50" t="str">
        <f aca="false">'Форма 4'!A95</f>
        <v>5.</v>
      </c>
      <c r="B13" s="51" t="s">
        <v>386</v>
      </c>
      <c r="C13" s="51" t="s">
        <v>386</v>
      </c>
      <c r="D13" s="51" t="s">
        <v>387</v>
      </c>
      <c r="E13" s="51" t="s">
        <v>387</v>
      </c>
      <c r="F13" s="51" t="s">
        <v>388</v>
      </c>
      <c r="G13" s="51" t="s">
        <v>386</v>
      </c>
      <c r="H13" s="51" t="s">
        <v>387</v>
      </c>
      <c r="I13" s="51" t="s">
        <v>389</v>
      </c>
      <c r="J13" s="51" t="s">
        <v>387</v>
      </c>
    </row>
    <row r="14" customFormat="false" ht="10.5" hidden="false" customHeight="false" outlineLevel="0" collapsed="false">
      <c r="A14" s="50" t="str">
        <f aca="false">'Форма 4'!A114</f>
        <v>6.</v>
      </c>
      <c r="B14" s="51" t="s">
        <v>386</v>
      </c>
      <c r="C14" s="51" t="s">
        <v>386</v>
      </c>
      <c r="D14" s="51" t="s">
        <v>387</v>
      </c>
      <c r="E14" s="51" t="s">
        <v>387</v>
      </c>
      <c r="F14" s="51" t="s">
        <v>388</v>
      </c>
      <c r="G14" s="51" t="s">
        <v>387</v>
      </c>
      <c r="H14" s="51" t="s">
        <v>387</v>
      </c>
      <c r="I14" s="51" t="s">
        <v>389</v>
      </c>
      <c r="J14" s="51" t="s">
        <v>387</v>
      </c>
    </row>
    <row r="15" customFormat="false" ht="10.5" hidden="false" customHeight="false" outlineLevel="0" collapsed="false">
      <c r="A15" s="50" t="str">
        <f aca="false">'Форма 4'!A132</f>
        <v>7.</v>
      </c>
      <c r="B15" s="51" t="s">
        <v>386</v>
      </c>
      <c r="C15" s="51" t="s">
        <v>386</v>
      </c>
      <c r="D15" s="51" t="s">
        <v>387</v>
      </c>
      <c r="E15" s="51" t="s">
        <v>387</v>
      </c>
      <c r="F15" s="51" t="s">
        <v>388</v>
      </c>
      <c r="G15" s="51" t="s">
        <v>386</v>
      </c>
      <c r="H15" s="51" t="s">
        <v>387</v>
      </c>
      <c r="I15" s="51" t="s">
        <v>389</v>
      </c>
      <c r="J15" s="51" t="s">
        <v>387</v>
      </c>
    </row>
    <row r="16" customFormat="false" ht="10.5" hidden="false" customHeight="false" outlineLevel="0" collapsed="false">
      <c r="A16" s="50" t="str">
        <f aca="false">'Форма 4'!A151</f>
        <v>8.</v>
      </c>
      <c r="B16" s="51" t="s">
        <v>386</v>
      </c>
      <c r="C16" s="51" t="s">
        <v>386</v>
      </c>
      <c r="D16" s="51" t="s">
        <v>387</v>
      </c>
      <c r="E16" s="51" t="s">
        <v>387</v>
      </c>
      <c r="F16" s="51" t="s">
        <v>388</v>
      </c>
      <c r="G16" s="51" t="s">
        <v>387</v>
      </c>
      <c r="H16" s="51" t="s">
        <v>387</v>
      </c>
      <c r="I16" s="51" t="s">
        <v>389</v>
      </c>
      <c r="J16" s="51" t="s">
        <v>387</v>
      </c>
    </row>
    <row r="17" customFormat="false" ht="10.5" hidden="false" customHeight="false" outlineLevel="0" collapsed="false">
      <c r="A17" s="50" t="str">
        <f aca="false">'Форма 4'!A169</f>
        <v>9.</v>
      </c>
      <c r="B17" s="51" t="s">
        <v>386</v>
      </c>
      <c r="C17" s="51" t="s">
        <v>386</v>
      </c>
      <c r="D17" s="51" t="s">
        <v>387</v>
      </c>
      <c r="E17" s="51" t="s">
        <v>387</v>
      </c>
      <c r="F17" s="51" t="s">
        <v>388</v>
      </c>
      <c r="G17" s="51" t="s">
        <v>387</v>
      </c>
      <c r="H17" s="51" t="s">
        <v>387</v>
      </c>
      <c r="I17" s="51" t="s">
        <v>389</v>
      </c>
      <c r="J17" s="51" t="s">
        <v>387</v>
      </c>
    </row>
    <row r="18" customFormat="false" ht="10.5" hidden="false" customHeight="false" outlineLevel="0" collapsed="false">
      <c r="A18" s="50" t="str">
        <f aca="false">'Форма 4'!A187</f>
        <v>10.</v>
      </c>
      <c r="B18" s="51" t="s">
        <v>386</v>
      </c>
      <c r="C18" s="51" t="s">
        <v>386</v>
      </c>
      <c r="D18" s="51" t="s">
        <v>387</v>
      </c>
      <c r="E18" s="51" t="s">
        <v>387</v>
      </c>
      <c r="F18" s="51" t="s">
        <v>388</v>
      </c>
      <c r="G18" s="51" t="s">
        <v>387</v>
      </c>
      <c r="H18" s="51" t="s">
        <v>387</v>
      </c>
      <c r="I18" s="51" t="s">
        <v>389</v>
      </c>
      <c r="J18" s="51" t="s">
        <v>387</v>
      </c>
    </row>
    <row r="19" customFormat="false" ht="10.5" hidden="false" customHeight="false" outlineLevel="0" collapsed="false">
      <c r="A19" s="50" t="str">
        <f aca="false">'Форма 4'!A205</f>
        <v>11.</v>
      </c>
      <c r="B19" s="51" t="s">
        <v>386</v>
      </c>
      <c r="C19" s="51" t="s">
        <v>386</v>
      </c>
      <c r="D19" s="51" t="s">
        <v>387</v>
      </c>
      <c r="E19" s="51" t="s">
        <v>387</v>
      </c>
      <c r="F19" s="51" t="s">
        <v>388</v>
      </c>
      <c r="G19" s="51" t="s">
        <v>387</v>
      </c>
      <c r="H19" s="51" t="s">
        <v>387</v>
      </c>
      <c r="I19" s="51" t="s">
        <v>389</v>
      </c>
      <c r="J19" s="51" t="s">
        <v>387</v>
      </c>
    </row>
    <row r="20" customFormat="false" ht="10.5" hidden="false" customHeight="false" outlineLevel="0" collapsed="false">
      <c r="A20" s="50" t="str">
        <f aca="false">'Форма 4'!A223</f>
        <v>12.</v>
      </c>
      <c r="B20" s="51" t="s">
        <v>386</v>
      </c>
      <c r="C20" s="51" t="s">
        <v>386</v>
      </c>
      <c r="D20" s="51" t="s">
        <v>387</v>
      </c>
      <c r="E20" s="51" t="s">
        <v>387</v>
      </c>
      <c r="F20" s="51" t="s">
        <v>388</v>
      </c>
      <c r="G20" s="51" t="s">
        <v>387</v>
      </c>
      <c r="H20" s="51" t="s">
        <v>387</v>
      </c>
      <c r="I20" s="51" t="s">
        <v>389</v>
      </c>
      <c r="J20" s="51" t="s">
        <v>387</v>
      </c>
    </row>
    <row r="22" customFormat="false" ht="10.5" hidden="false" customHeight="false" outlineLevel="0" collapsed="false">
      <c r="B22" s="55" t="s">
        <v>137</v>
      </c>
      <c r="C22" s="55"/>
      <c r="D22" s="55"/>
      <c r="E22" s="55"/>
      <c r="F22" s="55"/>
      <c r="G22" s="55"/>
      <c r="H22" s="55"/>
      <c r="I22" s="55"/>
      <c r="J22" s="55"/>
    </row>
    <row r="23" customFormat="false" ht="10.5" hidden="false" customHeight="false" outlineLevel="0" collapsed="false"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0.5" hidden="false" customHeight="false" outlineLevel="0" collapsed="false">
      <c r="A24" s="50" t="str">
        <f aca="false">'Форма 4'!A334</f>
        <v>13.</v>
      </c>
      <c r="B24" s="51" t="s">
        <v>386</v>
      </c>
      <c r="C24" s="51" t="s">
        <v>386</v>
      </c>
      <c r="D24" s="51" t="s">
        <v>387</v>
      </c>
      <c r="E24" s="51" t="s">
        <v>387</v>
      </c>
      <c r="F24" s="51" t="s">
        <v>388</v>
      </c>
      <c r="G24" s="51" t="s">
        <v>390</v>
      </c>
      <c r="H24" s="51" t="s">
        <v>387</v>
      </c>
      <c r="I24" s="51" t="s">
        <v>391</v>
      </c>
      <c r="J24" s="51" t="s">
        <v>387</v>
      </c>
    </row>
    <row r="26" customFormat="false" ht="10.5" hidden="false" customHeight="false" outlineLevel="0" collapsed="false">
      <c r="B26" s="55" t="s">
        <v>144</v>
      </c>
      <c r="C26" s="55"/>
      <c r="D26" s="55"/>
      <c r="E26" s="55"/>
      <c r="F26" s="55"/>
      <c r="G26" s="55"/>
      <c r="H26" s="55"/>
      <c r="I26" s="55"/>
      <c r="J26" s="55"/>
    </row>
    <row r="27" customFormat="false" ht="10.5" hidden="false" customHeight="false" outlineLevel="0" collapsed="false"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0.5" hidden="false" customHeight="false" outlineLevel="0" collapsed="false">
      <c r="A28" s="50" t="str">
        <f aca="false">'Форма 4'!A443</f>
        <v>14.</v>
      </c>
      <c r="B28" s="51" t="s">
        <v>386</v>
      </c>
      <c r="C28" s="51" t="s">
        <v>386</v>
      </c>
      <c r="D28" s="51" t="s">
        <v>387</v>
      </c>
      <c r="E28" s="51" t="s">
        <v>387</v>
      </c>
      <c r="F28" s="51" t="s">
        <v>388</v>
      </c>
      <c r="G28" s="51" t="s">
        <v>387</v>
      </c>
      <c r="H28" s="51" t="s">
        <v>387</v>
      </c>
      <c r="I28" s="51" t="s">
        <v>389</v>
      </c>
      <c r="J28" s="51" t="s">
        <v>387</v>
      </c>
    </row>
    <row r="29" customFormat="false" ht="10.5" hidden="false" customHeight="false" outlineLevel="0" collapsed="false">
      <c r="A29" s="50" t="str">
        <f aca="false">'Форма 4'!A461</f>
        <v>15.</v>
      </c>
      <c r="B29" s="51" t="s">
        <v>386</v>
      </c>
      <c r="C29" s="51" t="s">
        <v>386</v>
      </c>
      <c r="D29" s="51" t="s">
        <v>387</v>
      </c>
      <c r="E29" s="51" t="s">
        <v>387</v>
      </c>
      <c r="F29" s="51" t="s">
        <v>388</v>
      </c>
      <c r="G29" s="51" t="s">
        <v>387</v>
      </c>
      <c r="H29" s="51" t="s">
        <v>387</v>
      </c>
      <c r="I29" s="51" t="s">
        <v>389</v>
      </c>
      <c r="J29" s="51" t="s">
        <v>387</v>
      </c>
    </row>
    <row r="30" customFormat="false" ht="10.5" hidden="false" customHeight="false" outlineLevel="0" collapsed="false">
      <c r="A30" s="50" t="str">
        <f aca="false">'Форма 4'!A479</f>
        <v>16.</v>
      </c>
      <c r="B30" s="51" t="s">
        <v>386</v>
      </c>
      <c r="C30" s="51" t="s">
        <v>386</v>
      </c>
      <c r="D30" s="51" t="s">
        <v>387</v>
      </c>
      <c r="E30" s="51" t="s">
        <v>387</v>
      </c>
      <c r="F30" s="51" t="s">
        <v>388</v>
      </c>
      <c r="G30" s="51" t="s">
        <v>387</v>
      </c>
      <c r="H30" s="51" t="s">
        <v>387</v>
      </c>
      <c r="I30" s="51" t="s">
        <v>389</v>
      </c>
      <c r="J30" s="51" t="s">
        <v>387</v>
      </c>
    </row>
    <row r="32" customFormat="false" ht="10.5" hidden="false" customHeight="false" outlineLevel="0" collapsed="false">
      <c r="B32" s="55" t="s">
        <v>153</v>
      </c>
      <c r="C32" s="55"/>
      <c r="D32" s="55"/>
      <c r="E32" s="55"/>
      <c r="F32" s="55"/>
      <c r="G32" s="55"/>
      <c r="H32" s="55"/>
      <c r="I32" s="55"/>
      <c r="J32" s="55"/>
    </row>
    <row r="33" customFormat="false" ht="10.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0.5" hidden="false" customHeight="false" outlineLevel="0" collapsed="false">
      <c r="A34" s="50" t="str">
        <f aca="false">'Форма 4'!A590</f>
        <v>17.</v>
      </c>
      <c r="B34" s="51" t="s">
        <v>386</v>
      </c>
      <c r="C34" s="51" t="s">
        <v>386</v>
      </c>
      <c r="D34" s="51" t="s">
        <v>387</v>
      </c>
      <c r="E34" s="51" t="s">
        <v>387</v>
      </c>
      <c r="F34" s="51" t="s">
        <v>388</v>
      </c>
      <c r="G34" s="51" t="s">
        <v>390</v>
      </c>
      <c r="H34" s="51" t="s">
        <v>387</v>
      </c>
      <c r="I34" s="51" t="s">
        <v>391</v>
      </c>
      <c r="J34" s="51" t="s">
        <v>387</v>
      </c>
    </row>
    <row r="36" customFormat="false" ht="10.5" hidden="false" customHeight="false" outlineLevel="0" collapsed="false">
      <c r="B36" s="55" t="s">
        <v>157</v>
      </c>
      <c r="C36" s="55"/>
      <c r="D36" s="55"/>
      <c r="E36" s="55"/>
      <c r="F36" s="55"/>
      <c r="G36" s="55"/>
      <c r="H36" s="55"/>
      <c r="I36" s="55"/>
      <c r="J36" s="55"/>
    </row>
    <row r="37" customFormat="false" ht="10.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10.5" hidden="false" customHeight="false" outlineLevel="0" collapsed="false">
      <c r="A38" s="50" t="str">
        <f aca="false">'Форма 4'!A701</f>
        <v>18.</v>
      </c>
      <c r="B38" s="51" t="s">
        <v>386</v>
      </c>
      <c r="C38" s="51" t="s">
        <v>386</v>
      </c>
      <c r="D38" s="51" t="s">
        <v>387</v>
      </c>
      <c r="E38" s="51" t="s">
        <v>387</v>
      </c>
      <c r="F38" s="51" t="s">
        <v>388</v>
      </c>
      <c r="G38" s="51" t="s">
        <v>387</v>
      </c>
      <c r="H38" s="51" t="s">
        <v>387</v>
      </c>
      <c r="I38" s="51" t="s">
        <v>389</v>
      </c>
      <c r="J38" s="51" t="s">
        <v>387</v>
      </c>
    </row>
    <row r="39" customFormat="false" ht="10.5" hidden="false" customHeight="false" outlineLevel="0" collapsed="false">
      <c r="A39" s="50" t="str">
        <f aca="false">'Форма 4'!A720</f>
        <v>19.</v>
      </c>
      <c r="B39" s="51" t="s">
        <v>386</v>
      </c>
      <c r="C39" s="51" t="s">
        <v>386</v>
      </c>
      <c r="D39" s="51" t="s">
        <v>387</v>
      </c>
      <c r="E39" s="51" t="s">
        <v>387</v>
      </c>
      <c r="F39" s="51" t="s">
        <v>388</v>
      </c>
      <c r="G39" s="51" t="s">
        <v>387</v>
      </c>
      <c r="H39" s="51" t="s">
        <v>387</v>
      </c>
      <c r="I39" s="51" t="s">
        <v>389</v>
      </c>
      <c r="J39" s="51" t="s">
        <v>387</v>
      </c>
    </row>
    <row r="40" customFormat="false" ht="10.5" hidden="false" customHeight="false" outlineLevel="0" collapsed="false">
      <c r="A40" s="50" t="str">
        <f aca="false">'Форма 4'!A738</f>
        <v>20.</v>
      </c>
      <c r="B40" s="51" t="s">
        <v>386</v>
      </c>
      <c r="C40" s="51" t="s">
        <v>386</v>
      </c>
      <c r="D40" s="51" t="s">
        <v>387</v>
      </c>
      <c r="E40" s="51" t="s">
        <v>387</v>
      </c>
      <c r="F40" s="51" t="s">
        <v>388</v>
      </c>
      <c r="G40" s="51" t="s">
        <v>386</v>
      </c>
      <c r="H40" s="51" t="s">
        <v>387</v>
      </c>
      <c r="I40" s="51" t="s">
        <v>389</v>
      </c>
      <c r="J40" s="51" t="s">
        <v>387</v>
      </c>
    </row>
    <row r="41" customFormat="false" ht="10.5" hidden="false" customHeight="false" outlineLevel="0" collapsed="false">
      <c r="A41" s="50" t="str">
        <f aca="false">'Форма 4'!A756</f>
        <v>21.</v>
      </c>
      <c r="B41" s="51" t="s">
        <v>386</v>
      </c>
      <c r="C41" s="51" t="s">
        <v>386</v>
      </c>
      <c r="D41" s="51" t="s">
        <v>387</v>
      </c>
      <c r="E41" s="51" t="s">
        <v>387</v>
      </c>
      <c r="F41" s="51" t="s">
        <v>388</v>
      </c>
      <c r="G41" s="51" t="s">
        <v>387</v>
      </c>
      <c r="H41" s="51" t="s">
        <v>387</v>
      </c>
      <c r="I41" s="51" t="s">
        <v>389</v>
      </c>
      <c r="J41" s="51" t="s">
        <v>387</v>
      </c>
    </row>
    <row r="42" customFormat="false" ht="10.5" hidden="false" customHeight="false" outlineLevel="0" collapsed="false">
      <c r="A42" s="50" t="str">
        <f aca="false">'Форма 4'!A774</f>
        <v>22.</v>
      </c>
      <c r="B42" s="51" t="s">
        <v>386</v>
      </c>
      <c r="C42" s="51" t="s">
        <v>386</v>
      </c>
      <c r="D42" s="51" t="s">
        <v>387</v>
      </c>
      <c r="E42" s="51" t="s">
        <v>387</v>
      </c>
      <c r="F42" s="51" t="s">
        <v>388</v>
      </c>
      <c r="G42" s="51" t="s">
        <v>387</v>
      </c>
      <c r="H42" s="51" t="s">
        <v>387</v>
      </c>
      <c r="I42" s="51" t="s">
        <v>389</v>
      </c>
      <c r="J42" s="51" t="s">
        <v>387</v>
      </c>
    </row>
    <row r="43" customFormat="false" ht="10.5" hidden="false" customHeight="false" outlineLevel="0" collapsed="false">
      <c r="A43" s="50" t="str">
        <f aca="false">'Форма 4'!A792</f>
        <v>23.</v>
      </c>
      <c r="B43" s="51" t="s">
        <v>386</v>
      </c>
      <c r="C43" s="51" t="s">
        <v>386</v>
      </c>
      <c r="D43" s="51" t="s">
        <v>387</v>
      </c>
      <c r="E43" s="51" t="s">
        <v>387</v>
      </c>
      <c r="F43" s="51" t="s">
        <v>388</v>
      </c>
      <c r="G43" s="51" t="s">
        <v>387</v>
      </c>
      <c r="H43" s="51" t="s">
        <v>387</v>
      </c>
      <c r="I43" s="51" t="s">
        <v>389</v>
      </c>
      <c r="J43" s="51" t="s">
        <v>387</v>
      </c>
    </row>
    <row r="44" customFormat="false" ht="10.5" hidden="false" customHeight="false" outlineLevel="0" collapsed="false">
      <c r="A44" s="50" t="str">
        <f aca="false">'Форма 4'!A810</f>
        <v>24.</v>
      </c>
      <c r="B44" s="51" t="s">
        <v>386</v>
      </c>
      <c r="C44" s="51" t="s">
        <v>386</v>
      </c>
      <c r="D44" s="51" t="s">
        <v>387</v>
      </c>
      <c r="E44" s="51" t="s">
        <v>387</v>
      </c>
      <c r="F44" s="51" t="s">
        <v>388</v>
      </c>
      <c r="G44" s="51" t="s">
        <v>387</v>
      </c>
      <c r="H44" s="51" t="s">
        <v>387</v>
      </c>
      <c r="I44" s="51" t="s">
        <v>389</v>
      </c>
      <c r="J44" s="51" t="s">
        <v>387</v>
      </c>
    </row>
    <row r="45" customFormat="false" ht="10.5" hidden="false" customHeight="false" outlineLevel="0" collapsed="false">
      <c r="A45" s="50" t="str">
        <f aca="false">'Форма 4'!A829</f>
        <v>25.</v>
      </c>
      <c r="B45" s="51" t="s">
        <v>386</v>
      </c>
      <c r="C45" s="51" t="s">
        <v>386</v>
      </c>
      <c r="D45" s="51" t="s">
        <v>387</v>
      </c>
      <c r="E45" s="51" t="s">
        <v>387</v>
      </c>
      <c r="F45" s="51" t="s">
        <v>388</v>
      </c>
      <c r="G45" s="51" t="s">
        <v>386</v>
      </c>
      <c r="H45" s="51" t="s">
        <v>387</v>
      </c>
      <c r="I45" s="51" t="s">
        <v>389</v>
      </c>
      <c r="J45" s="51" t="s">
        <v>387</v>
      </c>
    </row>
    <row r="46" customFormat="false" ht="10.5" hidden="false" customHeight="false" outlineLevel="0" collapsed="false">
      <c r="A46" s="50" t="str">
        <f aca="false">'Форма 4'!A848</f>
        <v>26.</v>
      </c>
      <c r="B46" s="51" t="s">
        <v>386</v>
      </c>
      <c r="C46" s="51" t="s">
        <v>386</v>
      </c>
      <c r="D46" s="51" t="s">
        <v>387</v>
      </c>
      <c r="E46" s="51" t="s">
        <v>387</v>
      </c>
      <c r="F46" s="51" t="s">
        <v>388</v>
      </c>
      <c r="G46" s="51" t="s">
        <v>387</v>
      </c>
      <c r="H46" s="51" t="s">
        <v>387</v>
      </c>
      <c r="I46" s="51" t="s">
        <v>389</v>
      </c>
      <c r="J46" s="51" t="s">
        <v>387</v>
      </c>
    </row>
    <row r="47" customFormat="false" ht="10.5" hidden="false" customHeight="false" outlineLevel="0" collapsed="false">
      <c r="A47" s="50" t="str">
        <f aca="false">'Форма 4'!A866</f>
        <v>27.</v>
      </c>
      <c r="B47" s="51" t="s">
        <v>386</v>
      </c>
      <c r="C47" s="51" t="s">
        <v>386</v>
      </c>
      <c r="D47" s="51" t="s">
        <v>387</v>
      </c>
      <c r="E47" s="51" t="s">
        <v>387</v>
      </c>
      <c r="F47" s="51" t="s">
        <v>388</v>
      </c>
      <c r="G47" s="51" t="s">
        <v>387</v>
      </c>
      <c r="H47" s="51" t="s">
        <v>387</v>
      </c>
      <c r="I47" s="51" t="s">
        <v>389</v>
      </c>
      <c r="J47" s="51" t="s">
        <v>387</v>
      </c>
    </row>
    <row r="49" customFormat="false" ht="10.5" hidden="false" customHeight="false" outlineLevel="0" collapsed="false">
      <c r="B49" s="55" t="s">
        <v>179</v>
      </c>
      <c r="C49" s="55"/>
      <c r="D49" s="55"/>
      <c r="E49" s="55"/>
      <c r="F49" s="55"/>
      <c r="G49" s="55"/>
      <c r="H49" s="55"/>
      <c r="I49" s="55"/>
      <c r="J49" s="55"/>
    </row>
    <row r="50" customFormat="false" ht="10.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0.5" hidden="false" customHeight="false" outlineLevel="0" collapsed="false">
      <c r="A51" s="50" t="str">
        <f aca="false">'Форма 4'!A977</f>
        <v>28.</v>
      </c>
      <c r="B51" s="51" t="s">
        <v>386</v>
      </c>
      <c r="C51" s="51" t="s">
        <v>386</v>
      </c>
      <c r="D51" s="51" t="s">
        <v>387</v>
      </c>
      <c r="E51" s="51" t="s">
        <v>387</v>
      </c>
      <c r="F51" s="51" t="s">
        <v>388</v>
      </c>
      <c r="G51" s="51" t="s">
        <v>390</v>
      </c>
      <c r="H51" s="51" t="s">
        <v>387</v>
      </c>
      <c r="I51" s="51" t="s">
        <v>391</v>
      </c>
      <c r="J51" s="51" t="s">
        <v>387</v>
      </c>
    </row>
    <row r="53" customFormat="false" ht="10.5" hidden="false" customHeight="false" outlineLevel="0" collapsed="false">
      <c r="B53" s="55" t="s">
        <v>183</v>
      </c>
      <c r="C53" s="55"/>
      <c r="D53" s="55"/>
      <c r="E53" s="55"/>
      <c r="F53" s="55"/>
      <c r="G53" s="55"/>
      <c r="H53" s="55"/>
      <c r="I53" s="55"/>
      <c r="J53" s="55"/>
    </row>
    <row r="54" customFormat="false" ht="10.5" hidden="false" customHeight="false" outlineLevel="0" collapsed="false"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0.5" hidden="false" customHeight="false" outlineLevel="0" collapsed="false">
      <c r="A55" s="50" t="str">
        <f aca="false">'Форма 4'!A1086</f>
        <v>29.</v>
      </c>
      <c r="B55" s="51" t="s">
        <v>386</v>
      </c>
      <c r="C55" s="51" t="s">
        <v>386</v>
      </c>
      <c r="D55" s="51" t="s">
        <v>387</v>
      </c>
      <c r="E55" s="51" t="s">
        <v>387</v>
      </c>
      <c r="F55" s="51" t="s">
        <v>388</v>
      </c>
      <c r="G55" s="51" t="s">
        <v>387</v>
      </c>
      <c r="H55" s="51" t="s">
        <v>387</v>
      </c>
      <c r="I55" s="51" t="s">
        <v>389</v>
      </c>
      <c r="J55" s="51" t="s">
        <v>387</v>
      </c>
    </row>
    <row r="56" customFormat="false" ht="10.5" hidden="false" customHeight="false" outlineLevel="0" collapsed="false">
      <c r="A56" s="50" t="str">
        <f aca="false">'Форма 4'!A1104</f>
        <v>30.</v>
      </c>
      <c r="B56" s="51" t="s">
        <v>386</v>
      </c>
      <c r="C56" s="51" t="s">
        <v>386</v>
      </c>
      <c r="D56" s="51" t="s">
        <v>387</v>
      </c>
      <c r="E56" s="51" t="s">
        <v>387</v>
      </c>
      <c r="F56" s="51" t="s">
        <v>388</v>
      </c>
      <c r="G56" s="51" t="s">
        <v>387</v>
      </c>
      <c r="H56" s="51" t="s">
        <v>387</v>
      </c>
      <c r="I56" s="51" t="s">
        <v>389</v>
      </c>
      <c r="J56" s="51" t="s">
        <v>387</v>
      </c>
    </row>
    <row r="58" customFormat="false" ht="10.5" hidden="false" customHeight="false" outlineLevel="0" collapsed="false">
      <c r="B58" s="55" t="s">
        <v>192</v>
      </c>
      <c r="C58" s="55"/>
      <c r="D58" s="55"/>
      <c r="E58" s="55"/>
      <c r="F58" s="55"/>
      <c r="G58" s="55"/>
      <c r="H58" s="55"/>
      <c r="I58" s="55"/>
      <c r="J58" s="55"/>
    </row>
    <row r="59" customFormat="false" ht="10.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0.5" hidden="false" customHeight="false" outlineLevel="0" collapsed="false">
      <c r="A60" s="50" t="str">
        <f aca="false">'Форма 4'!A1215</f>
        <v>31.</v>
      </c>
      <c r="B60" s="51" t="s">
        <v>386</v>
      </c>
      <c r="C60" s="51" t="s">
        <v>386</v>
      </c>
      <c r="D60" s="51" t="s">
        <v>387</v>
      </c>
      <c r="E60" s="51" t="s">
        <v>387</v>
      </c>
      <c r="F60" s="51" t="s">
        <v>388</v>
      </c>
      <c r="G60" s="51" t="s">
        <v>390</v>
      </c>
      <c r="H60" s="51" t="s">
        <v>387</v>
      </c>
      <c r="I60" s="51" t="s">
        <v>391</v>
      </c>
      <c r="J60" s="51" t="s">
        <v>387</v>
      </c>
    </row>
    <row r="62" customFormat="false" ht="10.5" hidden="false" customHeight="false" outlineLevel="0" collapsed="false">
      <c r="B62" s="55" t="s">
        <v>196</v>
      </c>
      <c r="C62" s="55"/>
      <c r="D62" s="55"/>
      <c r="E62" s="55"/>
      <c r="F62" s="55"/>
      <c r="G62" s="55"/>
      <c r="H62" s="55"/>
      <c r="I62" s="55"/>
      <c r="J62" s="55"/>
    </row>
    <row r="63" customFormat="false" ht="10.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0.5" hidden="false" customHeight="false" outlineLevel="0" collapsed="false">
      <c r="A64" s="50" t="str">
        <f aca="false">'Форма 4'!A1328</f>
        <v>32.</v>
      </c>
      <c r="B64" s="51" t="s">
        <v>386</v>
      </c>
      <c r="C64" s="51" t="s">
        <v>386</v>
      </c>
      <c r="D64" s="51" t="s">
        <v>387</v>
      </c>
      <c r="E64" s="51" t="s">
        <v>387</v>
      </c>
      <c r="F64" s="51" t="s">
        <v>388</v>
      </c>
      <c r="G64" s="51" t="s">
        <v>387</v>
      </c>
      <c r="H64" s="51" t="s">
        <v>387</v>
      </c>
      <c r="I64" s="51" t="s">
        <v>389</v>
      </c>
      <c r="J64" s="51" t="s">
        <v>387</v>
      </c>
    </row>
    <row r="65" customFormat="false" ht="10.5" hidden="false" customHeight="false" outlineLevel="0" collapsed="false">
      <c r="A65" s="50" t="str">
        <f aca="false">'Форма 4'!A1346</f>
        <v>33.</v>
      </c>
      <c r="B65" s="51" t="s">
        <v>386</v>
      </c>
      <c r="C65" s="51" t="s">
        <v>386</v>
      </c>
      <c r="D65" s="51" t="s">
        <v>387</v>
      </c>
      <c r="E65" s="51" t="s">
        <v>387</v>
      </c>
      <c r="F65" s="51" t="s">
        <v>388</v>
      </c>
      <c r="G65" s="51" t="s">
        <v>386</v>
      </c>
      <c r="H65" s="51" t="s">
        <v>387</v>
      </c>
      <c r="I65" s="51" t="s">
        <v>389</v>
      </c>
      <c r="J65" s="51" t="s">
        <v>387</v>
      </c>
    </row>
    <row r="66" customFormat="false" ht="10.5" hidden="false" customHeight="false" outlineLevel="0" collapsed="false">
      <c r="A66" s="50" t="str">
        <f aca="false">'Форма 4'!A1365</f>
        <v>34.</v>
      </c>
      <c r="B66" s="51" t="s">
        <v>386</v>
      </c>
      <c r="C66" s="51" t="s">
        <v>386</v>
      </c>
      <c r="D66" s="51" t="s">
        <v>387</v>
      </c>
      <c r="E66" s="51" t="s">
        <v>387</v>
      </c>
      <c r="F66" s="51" t="s">
        <v>389</v>
      </c>
      <c r="G66" s="51" t="s">
        <v>387</v>
      </c>
      <c r="H66" s="51" t="s">
        <v>387</v>
      </c>
      <c r="I66" s="51" t="s">
        <v>392</v>
      </c>
      <c r="J66" s="51" t="s">
        <v>387</v>
      </c>
    </row>
    <row r="67" customFormat="false" ht="10.5" hidden="false" customHeight="false" outlineLevel="0" collapsed="false">
      <c r="A67" s="50" t="str">
        <f aca="false">'Форма 4'!A1383</f>
        <v>35.</v>
      </c>
      <c r="B67" s="51" t="s">
        <v>386</v>
      </c>
      <c r="C67" s="51" t="s">
        <v>386</v>
      </c>
      <c r="D67" s="51" t="s">
        <v>387</v>
      </c>
      <c r="E67" s="51" t="s">
        <v>387</v>
      </c>
      <c r="F67" s="51" t="s">
        <v>389</v>
      </c>
      <c r="G67" s="51" t="s">
        <v>387</v>
      </c>
      <c r="H67" s="51" t="s">
        <v>387</v>
      </c>
      <c r="I67" s="51" t="s">
        <v>392</v>
      </c>
      <c r="J67" s="51" t="s">
        <v>387</v>
      </c>
    </row>
    <row r="68" customFormat="false" ht="10.5" hidden="false" customHeight="false" outlineLevel="0" collapsed="false">
      <c r="A68" s="50" t="str">
        <f aca="false">'Форма 4'!A1404</f>
        <v>36.</v>
      </c>
      <c r="B68" s="51" t="s">
        <v>386</v>
      </c>
      <c r="C68" s="51" t="s">
        <v>386</v>
      </c>
      <c r="D68" s="51" t="s">
        <v>387</v>
      </c>
      <c r="E68" s="51" t="s">
        <v>387</v>
      </c>
      <c r="F68" s="51" t="s">
        <v>388</v>
      </c>
      <c r="G68" s="51" t="s">
        <v>387</v>
      </c>
      <c r="H68" s="51" t="s">
        <v>387</v>
      </c>
      <c r="I68" s="51" t="s">
        <v>389</v>
      </c>
      <c r="J68" s="51" t="s">
        <v>387</v>
      </c>
    </row>
    <row r="69" customFormat="false" ht="10.5" hidden="false" customHeight="false" outlineLevel="0" collapsed="false">
      <c r="A69" s="50" t="str">
        <f aca="false">'Форма 4'!A1422</f>
        <v>37.</v>
      </c>
      <c r="B69" s="51" t="s">
        <v>386</v>
      </c>
      <c r="C69" s="51" t="s">
        <v>386</v>
      </c>
      <c r="D69" s="51" t="s">
        <v>387</v>
      </c>
      <c r="E69" s="51" t="s">
        <v>387</v>
      </c>
      <c r="F69" s="51" t="s">
        <v>388</v>
      </c>
      <c r="G69" s="51" t="s">
        <v>387</v>
      </c>
      <c r="H69" s="51" t="s">
        <v>387</v>
      </c>
      <c r="I69" s="51" t="s">
        <v>389</v>
      </c>
      <c r="J69" s="51" t="s">
        <v>387</v>
      </c>
    </row>
    <row r="70" customFormat="false" ht="10.5" hidden="false" customHeight="false" outlineLevel="0" collapsed="false">
      <c r="A70" s="50" t="str">
        <f aca="false">'Форма 4'!A1440</f>
        <v>38.</v>
      </c>
      <c r="B70" s="51" t="s">
        <v>386</v>
      </c>
      <c r="C70" s="51" t="s">
        <v>386</v>
      </c>
      <c r="D70" s="51" t="s">
        <v>387</v>
      </c>
      <c r="E70" s="51" t="s">
        <v>387</v>
      </c>
      <c r="F70" s="51" t="s">
        <v>388</v>
      </c>
      <c r="G70" s="51" t="s">
        <v>386</v>
      </c>
      <c r="H70" s="51" t="s">
        <v>387</v>
      </c>
      <c r="I70" s="51" t="s">
        <v>389</v>
      </c>
      <c r="J70" s="51" t="s">
        <v>387</v>
      </c>
    </row>
    <row r="71" customFormat="false" ht="10.5" hidden="false" customHeight="false" outlineLevel="0" collapsed="false">
      <c r="A71" s="50" t="str">
        <f aca="false">'Форма 4'!A1459</f>
        <v>39.</v>
      </c>
      <c r="B71" s="51" t="s">
        <v>386</v>
      </c>
      <c r="C71" s="51" t="s">
        <v>386</v>
      </c>
      <c r="D71" s="51" t="s">
        <v>387</v>
      </c>
      <c r="E71" s="51" t="s">
        <v>387</v>
      </c>
      <c r="F71" s="51" t="s">
        <v>388</v>
      </c>
      <c r="G71" s="51" t="s">
        <v>387</v>
      </c>
      <c r="H71" s="51" t="s">
        <v>387</v>
      </c>
      <c r="I71" s="51" t="s">
        <v>389</v>
      </c>
      <c r="J71" s="51" t="s">
        <v>387</v>
      </c>
    </row>
    <row r="72" customFormat="false" ht="10.5" hidden="false" customHeight="false" outlineLevel="0" collapsed="false">
      <c r="A72" s="50" t="str">
        <f aca="false">'Форма 4'!A1477</f>
        <v>40.</v>
      </c>
      <c r="B72" s="51" t="s">
        <v>386</v>
      </c>
      <c r="C72" s="51" t="s">
        <v>386</v>
      </c>
      <c r="D72" s="51" t="s">
        <v>387</v>
      </c>
      <c r="E72" s="51" t="s">
        <v>387</v>
      </c>
      <c r="F72" s="51" t="s">
        <v>388</v>
      </c>
      <c r="G72" s="51" t="s">
        <v>386</v>
      </c>
      <c r="H72" s="51" t="s">
        <v>387</v>
      </c>
      <c r="I72" s="51" t="s">
        <v>389</v>
      </c>
      <c r="J72" s="51" t="s">
        <v>387</v>
      </c>
    </row>
    <row r="73" customFormat="false" ht="10.5" hidden="false" customHeight="false" outlineLevel="0" collapsed="false">
      <c r="A73" s="50" t="str">
        <f aca="false">'Форма 4'!A1496</f>
        <v>41.</v>
      </c>
      <c r="B73" s="51" t="s">
        <v>386</v>
      </c>
      <c r="C73" s="51" t="s">
        <v>386</v>
      </c>
      <c r="D73" s="51" t="s">
        <v>387</v>
      </c>
      <c r="E73" s="51" t="s">
        <v>387</v>
      </c>
      <c r="F73" s="51" t="s">
        <v>388</v>
      </c>
      <c r="G73" s="51" t="s">
        <v>386</v>
      </c>
      <c r="H73" s="51" t="s">
        <v>387</v>
      </c>
      <c r="I73" s="51" t="s">
        <v>389</v>
      </c>
      <c r="J73" s="51" t="s">
        <v>387</v>
      </c>
    </row>
    <row r="74" customFormat="false" ht="10.5" hidden="false" customHeight="false" outlineLevel="0" collapsed="false">
      <c r="A74" s="50" t="str">
        <f aca="false">'Форма 4'!A1515</f>
        <v>42.</v>
      </c>
      <c r="B74" s="51" t="s">
        <v>386</v>
      </c>
      <c r="C74" s="51" t="s">
        <v>386</v>
      </c>
      <c r="D74" s="51" t="s">
        <v>387</v>
      </c>
      <c r="E74" s="51" t="s">
        <v>387</v>
      </c>
      <c r="F74" s="51" t="s">
        <v>388</v>
      </c>
      <c r="G74" s="51" t="s">
        <v>387</v>
      </c>
      <c r="H74" s="51" t="s">
        <v>387</v>
      </c>
      <c r="I74" s="51" t="s">
        <v>389</v>
      </c>
      <c r="J74" s="51" t="s">
        <v>387</v>
      </c>
    </row>
    <row r="75" customFormat="false" ht="10.5" hidden="false" customHeight="false" outlineLevel="0" collapsed="false">
      <c r="A75" s="50" t="str">
        <f aca="false">'Форма 4'!A1533</f>
        <v>43.</v>
      </c>
      <c r="B75" s="51" t="s">
        <v>386</v>
      </c>
      <c r="C75" s="51" t="s">
        <v>386</v>
      </c>
      <c r="D75" s="51" t="s">
        <v>387</v>
      </c>
      <c r="E75" s="51" t="s">
        <v>387</v>
      </c>
      <c r="F75" s="51" t="s">
        <v>388</v>
      </c>
      <c r="G75" s="51" t="s">
        <v>387</v>
      </c>
      <c r="H75" s="51" t="s">
        <v>387</v>
      </c>
      <c r="I75" s="51" t="s">
        <v>389</v>
      </c>
      <c r="J75" s="51" t="s">
        <v>387</v>
      </c>
    </row>
    <row r="76" customFormat="false" ht="10.5" hidden="false" customHeight="false" outlineLevel="0" collapsed="false">
      <c r="A76" s="50" t="str">
        <f aca="false">'Форма 4'!A1551</f>
        <v>44.</v>
      </c>
      <c r="B76" s="51" t="s">
        <v>386</v>
      </c>
      <c r="C76" s="51" t="s">
        <v>386</v>
      </c>
      <c r="D76" s="51" t="s">
        <v>387</v>
      </c>
      <c r="E76" s="51" t="s">
        <v>387</v>
      </c>
      <c r="F76" s="51" t="s">
        <v>388</v>
      </c>
      <c r="G76" s="51" t="s">
        <v>387</v>
      </c>
      <c r="H76" s="51" t="s">
        <v>387</v>
      </c>
      <c r="I76" s="51" t="s">
        <v>389</v>
      </c>
      <c r="J76" s="51" t="s">
        <v>387</v>
      </c>
    </row>
    <row r="78" customFormat="false" ht="10.5" hidden="false" customHeight="false" outlineLevel="0" collapsed="false">
      <c r="B78" s="55" t="s">
        <v>230</v>
      </c>
      <c r="C78" s="55"/>
      <c r="D78" s="55"/>
      <c r="E78" s="55"/>
      <c r="F78" s="55"/>
      <c r="G78" s="55"/>
      <c r="H78" s="55"/>
      <c r="I78" s="55"/>
      <c r="J78" s="55"/>
    </row>
    <row r="79" customFormat="false" ht="10.5" hidden="false" customHeight="false" outlineLevel="0" collapsed="false"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0.5" hidden="false" customHeight="false" outlineLevel="0" collapsed="false">
      <c r="A80" s="50" t="str">
        <f aca="false">'Форма 4'!A1663</f>
        <v>45.</v>
      </c>
      <c r="B80" s="51" t="s">
        <v>386</v>
      </c>
      <c r="C80" s="51" t="s">
        <v>386</v>
      </c>
      <c r="D80" s="51" t="s">
        <v>387</v>
      </c>
      <c r="E80" s="51" t="s">
        <v>387</v>
      </c>
      <c r="F80" s="51" t="s">
        <v>388</v>
      </c>
      <c r="G80" s="51" t="s">
        <v>390</v>
      </c>
      <c r="H80" s="51" t="s">
        <v>387</v>
      </c>
      <c r="I80" s="51" t="s">
        <v>391</v>
      </c>
      <c r="J80" s="51" t="s">
        <v>387</v>
      </c>
    </row>
    <row r="82" customFormat="false" ht="10.5" hidden="false" customHeight="false" outlineLevel="0" collapsed="false">
      <c r="B82" s="55" t="s">
        <v>234</v>
      </c>
      <c r="C82" s="55"/>
      <c r="D82" s="55"/>
      <c r="E82" s="55"/>
      <c r="F82" s="55"/>
      <c r="G82" s="55"/>
      <c r="H82" s="55"/>
      <c r="I82" s="55"/>
      <c r="J82" s="55"/>
    </row>
    <row r="83" customFormat="false" ht="10.5" hidden="false" customHeight="false" outlineLevel="0" collapsed="false"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0.5" hidden="false" customHeight="false" outlineLevel="0" collapsed="false">
      <c r="A84" s="50" t="str">
        <f aca="false">'Форма 4'!A1776</f>
        <v>46.</v>
      </c>
      <c r="B84" s="51" t="s">
        <v>386</v>
      </c>
      <c r="C84" s="51" t="s">
        <v>386</v>
      </c>
      <c r="D84" s="51" t="s">
        <v>387</v>
      </c>
      <c r="E84" s="51" t="s">
        <v>387</v>
      </c>
      <c r="F84" s="51" t="s">
        <v>386</v>
      </c>
      <c r="G84" s="51" t="s">
        <v>387</v>
      </c>
      <c r="H84" s="51" t="s">
        <v>387</v>
      </c>
      <c r="I84" s="51" t="s">
        <v>390</v>
      </c>
      <c r="J84" s="51" t="s">
        <v>387</v>
      </c>
    </row>
    <row r="85" customFormat="false" ht="10.5" hidden="false" customHeight="false" outlineLevel="0" collapsed="false">
      <c r="A85" s="50" t="str">
        <f aca="false">'Форма 4'!A1794</f>
        <v>47.</v>
      </c>
      <c r="B85" s="51" t="s">
        <v>386</v>
      </c>
      <c r="C85" s="51" t="s">
        <v>386</v>
      </c>
      <c r="D85" s="51" t="s">
        <v>387</v>
      </c>
      <c r="E85" s="51" t="s">
        <v>387</v>
      </c>
      <c r="F85" s="51" t="s">
        <v>386</v>
      </c>
      <c r="G85" s="51" t="s">
        <v>386</v>
      </c>
      <c r="H85" s="51" t="s">
        <v>387</v>
      </c>
      <c r="I85" s="51" t="s">
        <v>390</v>
      </c>
      <c r="J85" s="51" t="s">
        <v>387</v>
      </c>
    </row>
    <row r="86" customFormat="false" ht="10.5" hidden="false" customHeight="false" outlineLevel="0" collapsed="false">
      <c r="A86" s="50" t="str">
        <f aca="false">'Форма 4'!A1812</f>
        <v>48.</v>
      </c>
      <c r="B86" s="51" t="s">
        <v>386</v>
      </c>
      <c r="C86" s="51" t="s">
        <v>386</v>
      </c>
      <c r="D86" s="51" t="s">
        <v>387</v>
      </c>
      <c r="E86" s="51" t="s">
        <v>387</v>
      </c>
      <c r="F86" s="51" t="s">
        <v>388</v>
      </c>
      <c r="G86" s="51" t="s">
        <v>387</v>
      </c>
      <c r="H86" s="51" t="s">
        <v>387</v>
      </c>
      <c r="I86" s="51" t="s">
        <v>389</v>
      </c>
      <c r="J86" s="51" t="s">
        <v>387</v>
      </c>
    </row>
    <row r="87" customFormat="false" ht="10.5" hidden="false" customHeight="false" outlineLevel="0" collapsed="false">
      <c r="A87" s="50" t="str">
        <f aca="false">'Форма 4'!A1831</f>
        <v>49.</v>
      </c>
      <c r="B87" s="51" t="s">
        <v>386</v>
      </c>
      <c r="C87" s="51" t="s">
        <v>386</v>
      </c>
      <c r="D87" s="51" t="s">
        <v>387</v>
      </c>
      <c r="E87" s="51" t="s">
        <v>387</v>
      </c>
      <c r="F87" s="51" t="s">
        <v>388</v>
      </c>
      <c r="G87" s="51" t="s">
        <v>386</v>
      </c>
      <c r="H87" s="51" t="s">
        <v>387</v>
      </c>
      <c r="I87" s="51" t="s">
        <v>389</v>
      </c>
      <c r="J87" s="51" t="s">
        <v>387</v>
      </c>
    </row>
    <row r="88" customFormat="false" ht="10.5" hidden="false" customHeight="false" outlineLevel="0" collapsed="false">
      <c r="A88" s="50" t="str">
        <f aca="false">'Форма 4'!A1850</f>
        <v>50.</v>
      </c>
      <c r="B88" s="51" t="s">
        <v>386</v>
      </c>
      <c r="C88" s="51" t="s">
        <v>386</v>
      </c>
      <c r="D88" s="51" t="s">
        <v>387</v>
      </c>
      <c r="E88" s="51" t="s">
        <v>387</v>
      </c>
      <c r="F88" s="51" t="s">
        <v>388</v>
      </c>
      <c r="G88" s="51" t="s">
        <v>386</v>
      </c>
      <c r="H88" s="51" t="s">
        <v>387</v>
      </c>
      <c r="I88" s="51" t="s">
        <v>389</v>
      </c>
      <c r="J88" s="51" t="s">
        <v>387</v>
      </c>
    </row>
    <row r="89" customFormat="false" ht="10.5" hidden="false" customHeight="false" outlineLevel="0" collapsed="false">
      <c r="A89" s="50" t="str">
        <f aca="false">'Форма 4'!A1869</f>
        <v>51.</v>
      </c>
      <c r="B89" s="51" t="s">
        <v>386</v>
      </c>
      <c r="C89" s="51" t="s">
        <v>386</v>
      </c>
      <c r="D89" s="51" t="s">
        <v>387</v>
      </c>
      <c r="E89" s="51" t="s">
        <v>387</v>
      </c>
      <c r="F89" s="51" t="s">
        <v>388</v>
      </c>
      <c r="G89" s="51" t="s">
        <v>386</v>
      </c>
      <c r="H89" s="51" t="s">
        <v>387</v>
      </c>
      <c r="I89" s="51" t="s">
        <v>389</v>
      </c>
      <c r="J89" s="51" t="s">
        <v>387</v>
      </c>
    </row>
    <row r="90" customFormat="false" ht="10.5" hidden="false" customHeight="false" outlineLevel="0" collapsed="false">
      <c r="A90" s="50" t="str">
        <f aca="false">'Форма 4'!A1889</f>
        <v>52.</v>
      </c>
      <c r="B90" s="51" t="s">
        <v>386</v>
      </c>
      <c r="C90" s="51" t="s">
        <v>386</v>
      </c>
      <c r="D90" s="51" t="s">
        <v>387</v>
      </c>
      <c r="E90" s="51" t="s">
        <v>387</v>
      </c>
      <c r="F90" s="51" t="s">
        <v>388</v>
      </c>
      <c r="G90" s="51" t="s">
        <v>387</v>
      </c>
      <c r="H90" s="51" t="s">
        <v>387</v>
      </c>
      <c r="I90" s="51" t="s">
        <v>389</v>
      </c>
      <c r="J90" s="51" t="s">
        <v>387</v>
      </c>
    </row>
    <row r="91" customFormat="false" ht="10.5" hidden="false" customHeight="false" outlineLevel="0" collapsed="false">
      <c r="A91" s="50" t="str">
        <f aca="false">'Форма 4'!A1908</f>
        <v>53.</v>
      </c>
      <c r="B91" s="51" t="s">
        <v>386</v>
      </c>
      <c r="C91" s="51" t="s">
        <v>386</v>
      </c>
      <c r="D91" s="51" t="s">
        <v>387</v>
      </c>
      <c r="E91" s="51" t="s">
        <v>387</v>
      </c>
      <c r="F91" s="51" t="s">
        <v>388</v>
      </c>
      <c r="G91" s="51" t="s">
        <v>386</v>
      </c>
      <c r="H91" s="51" t="s">
        <v>387</v>
      </c>
      <c r="I91" s="51" t="s">
        <v>389</v>
      </c>
      <c r="J91" s="51" t="s">
        <v>387</v>
      </c>
    </row>
    <row r="92" customFormat="false" ht="10.5" hidden="false" customHeight="false" outlineLevel="0" collapsed="false">
      <c r="A92" s="50" t="str">
        <f aca="false">'Форма 4'!A1926</f>
        <v>54.</v>
      </c>
      <c r="B92" s="51" t="s">
        <v>386</v>
      </c>
      <c r="C92" s="51" t="s">
        <v>386</v>
      </c>
      <c r="D92" s="51" t="s">
        <v>387</v>
      </c>
      <c r="E92" s="51" t="s">
        <v>387</v>
      </c>
      <c r="F92" s="51" t="s">
        <v>388</v>
      </c>
      <c r="G92" s="51" t="s">
        <v>387</v>
      </c>
      <c r="H92" s="51" t="s">
        <v>387</v>
      </c>
      <c r="I92" s="51" t="s">
        <v>389</v>
      </c>
      <c r="J92" s="51" t="s">
        <v>387</v>
      </c>
    </row>
    <row r="93" customFormat="false" ht="10.5" hidden="false" customHeight="false" outlineLevel="0" collapsed="false">
      <c r="A93" s="50" t="str">
        <f aca="false">'Форма 4'!A1944</f>
        <v>55.</v>
      </c>
      <c r="B93" s="51" t="s">
        <v>386</v>
      </c>
      <c r="C93" s="51" t="s">
        <v>386</v>
      </c>
      <c r="D93" s="51" t="s">
        <v>387</v>
      </c>
      <c r="E93" s="51" t="s">
        <v>387</v>
      </c>
      <c r="F93" s="51" t="s">
        <v>388</v>
      </c>
      <c r="G93" s="51" t="s">
        <v>386</v>
      </c>
      <c r="H93" s="51" t="s">
        <v>387</v>
      </c>
      <c r="I93" s="51" t="s">
        <v>389</v>
      </c>
      <c r="J93" s="51" t="s">
        <v>387</v>
      </c>
    </row>
    <row r="94" customFormat="false" ht="10.5" hidden="false" customHeight="false" outlineLevel="0" collapsed="false">
      <c r="A94" s="50" t="str">
        <f aca="false">'Форма 4'!A1963</f>
        <v>56.</v>
      </c>
      <c r="B94" s="51" t="s">
        <v>386</v>
      </c>
      <c r="C94" s="51" t="s">
        <v>386</v>
      </c>
      <c r="D94" s="51" t="s">
        <v>387</v>
      </c>
      <c r="E94" s="51" t="s">
        <v>387</v>
      </c>
      <c r="F94" s="51" t="s">
        <v>388</v>
      </c>
      <c r="G94" s="51" t="s">
        <v>386</v>
      </c>
      <c r="H94" s="51" t="s">
        <v>387</v>
      </c>
      <c r="I94" s="51" t="s">
        <v>389</v>
      </c>
      <c r="J94" s="51" t="s">
        <v>387</v>
      </c>
    </row>
    <row r="95" customFormat="false" ht="10.5" hidden="false" customHeight="false" outlineLevel="0" collapsed="false">
      <c r="A95" s="50" t="str">
        <f aca="false">'Форма 4'!A1981</f>
        <v>57.</v>
      </c>
      <c r="B95" s="51" t="s">
        <v>386</v>
      </c>
      <c r="C95" s="51" t="s">
        <v>386</v>
      </c>
      <c r="D95" s="51" t="s">
        <v>387</v>
      </c>
      <c r="E95" s="51" t="s">
        <v>387</v>
      </c>
      <c r="F95" s="51" t="s">
        <v>388</v>
      </c>
      <c r="G95" s="51" t="s">
        <v>387</v>
      </c>
      <c r="H95" s="51" t="s">
        <v>387</v>
      </c>
      <c r="I95" s="51" t="s">
        <v>389</v>
      </c>
      <c r="J95" s="51" t="s">
        <v>387</v>
      </c>
    </row>
    <row r="96" customFormat="false" ht="10.5" hidden="false" customHeight="false" outlineLevel="0" collapsed="false">
      <c r="A96" s="50" t="str">
        <f aca="false">'Форма 4'!A1999</f>
        <v>58.</v>
      </c>
      <c r="B96" s="51" t="s">
        <v>386</v>
      </c>
      <c r="C96" s="51" t="s">
        <v>386</v>
      </c>
      <c r="D96" s="51" t="s">
        <v>387</v>
      </c>
      <c r="E96" s="51" t="s">
        <v>387</v>
      </c>
      <c r="F96" s="51" t="s">
        <v>388</v>
      </c>
      <c r="G96" s="51" t="s">
        <v>386</v>
      </c>
      <c r="H96" s="51" t="s">
        <v>387</v>
      </c>
      <c r="I96" s="51" t="s">
        <v>389</v>
      </c>
      <c r="J96" s="51" t="s">
        <v>387</v>
      </c>
    </row>
    <row r="97" customFormat="false" ht="10.5" hidden="false" customHeight="false" outlineLevel="0" collapsed="false">
      <c r="A97" s="50" t="str">
        <f aca="false">'Форма 4'!A2018</f>
        <v>59.</v>
      </c>
      <c r="B97" s="51" t="s">
        <v>386</v>
      </c>
      <c r="C97" s="51" t="s">
        <v>386</v>
      </c>
      <c r="D97" s="51" t="s">
        <v>387</v>
      </c>
      <c r="E97" s="51" t="s">
        <v>387</v>
      </c>
      <c r="F97" s="51" t="s">
        <v>388</v>
      </c>
      <c r="G97" s="51" t="s">
        <v>387</v>
      </c>
      <c r="H97" s="51" t="s">
        <v>387</v>
      </c>
      <c r="I97" s="51" t="s">
        <v>389</v>
      </c>
      <c r="J97" s="51" t="s">
        <v>387</v>
      </c>
    </row>
    <row r="98" customFormat="false" ht="10.5" hidden="false" customHeight="false" outlineLevel="0" collapsed="false">
      <c r="A98" s="50" t="str">
        <f aca="false">'Форма 4'!A2036</f>
        <v>60.</v>
      </c>
      <c r="B98" s="51" t="s">
        <v>386</v>
      </c>
      <c r="C98" s="51" t="s">
        <v>386</v>
      </c>
      <c r="D98" s="51" t="s">
        <v>387</v>
      </c>
      <c r="E98" s="51" t="s">
        <v>387</v>
      </c>
      <c r="F98" s="51" t="s">
        <v>388</v>
      </c>
      <c r="G98" s="51" t="s">
        <v>386</v>
      </c>
      <c r="H98" s="51" t="s">
        <v>387</v>
      </c>
      <c r="I98" s="51" t="s">
        <v>389</v>
      </c>
      <c r="J98" s="51" t="s">
        <v>387</v>
      </c>
    </row>
    <row r="100" customFormat="false" ht="10.5" hidden="false" customHeight="false" outlineLevel="0" collapsed="false">
      <c r="B100" s="55" t="s">
        <v>273</v>
      </c>
      <c r="C100" s="55"/>
      <c r="D100" s="55"/>
      <c r="E100" s="55"/>
      <c r="F100" s="55"/>
      <c r="G100" s="55"/>
      <c r="H100" s="55"/>
      <c r="I100" s="55"/>
      <c r="J100" s="55"/>
    </row>
    <row r="101" customFormat="false" ht="10.5" hidden="false" customHeight="false" outlineLevel="0" collapsed="false"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0.5" hidden="false" customHeight="false" outlineLevel="0" collapsed="false">
      <c r="A102" s="50" t="str">
        <f aca="false">'Форма 4'!A2148</f>
        <v>61.</v>
      </c>
      <c r="B102" s="51" t="s">
        <v>386</v>
      </c>
      <c r="C102" s="51" t="s">
        <v>386</v>
      </c>
      <c r="D102" s="51" t="s">
        <v>387</v>
      </c>
      <c r="E102" s="51" t="s">
        <v>387</v>
      </c>
      <c r="F102" s="51" t="s">
        <v>388</v>
      </c>
      <c r="G102" s="51" t="s">
        <v>390</v>
      </c>
      <c r="H102" s="51" t="s">
        <v>387</v>
      </c>
      <c r="I102" s="51" t="s">
        <v>391</v>
      </c>
      <c r="J102" s="51" t="s">
        <v>387</v>
      </c>
    </row>
    <row r="104" customFormat="false" ht="10.5" hidden="false" customHeight="false" outlineLevel="0" collapsed="false">
      <c r="B104" s="55" t="s">
        <v>277</v>
      </c>
      <c r="C104" s="55"/>
      <c r="D104" s="55"/>
      <c r="E104" s="55"/>
      <c r="F104" s="55"/>
      <c r="G104" s="55"/>
      <c r="H104" s="55"/>
      <c r="I104" s="55"/>
      <c r="J104" s="55"/>
    </row>
    <row r="105" customFormat="false" ht="10.5" hidden="false" customHeight="false" outlineLevel="0" collapsed="false"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0.5" hidden="false" customHeight="false" outlineLevel="0" collapsed="false">
      <c r="A106" s="50" t="str">
        <f aca="false">'Форма 4'!A2257</f>
        <v>62.</v>
      </c>
      <c r="B106" s="51" t="s">
        <v>386</v>
      </c>
      <c r="C106" s="51" t="s">
        <v>386</v>
      </c>
      <c r="D106" s="51" t="s">
        <v>387</v>
      </c>
      <c r="E106" s="51" t="s">
        <v>387</v>
      </c>
      <c r="F106" s="51" t="s">
        <v>388</v>
      </c>
      <c r="G106" s="51" t="s">
        <v>387</v>
      </c>
      <c r="H106" s="51" t="s">
        <v>387</v>
      </c>
      <c r="I106" s="51" t="s">
        <v>389</v>
      </c>
      <c r="J106" s="51" t="s">
        <v>387</v>
      </c>
    </row>
    <row r="107" customFormat="false" ht="10.5" hidden="false" customHeight="false" outlineLevel="0" collapsed="false">
      <c r="A107" s="50" t="str">
        <f aca="false">'Форма 4'!A2269</f>
        <v>63.</v>
      </c>
      <c r="B107" s="51" t="s">
        <v>386</v>
      </c>
      <c r="C107" s="51" t="s">
        <v>386</v>
      </c>
      <c r="D107" s="51" t="s">
        <v>387</v>
      </c>
      <c r="E107" s="51" t="s">
        <v>387</v>
      </c>
      <c r="F107" s="51" t="s">
        <v>388</v>
      </c>
      <c r="G107" s="51" t="s">
        <v>387</v>
      </c>
      <c r="H107" s="51" t="s">
        <v>387</v>
      </c>
      <c r="I107" s="51" t="s">
        <v>389</v>
      </c>
      <c r="J107" s="51" t="s">
        <v>387</v>
      </c>
    </row>
  </sheetData>
  <mergeCells count="17">
    <mergeCell ref="A2:J2"/>
    <mergeCell ref="B3:J3"/>
    <mergeCell ref="B4:J4"/>
    <mergeCell ref="A5:J5"/>
    <mergeCell ref="B7:J8"/>
    <mergeCell ref="B22:J23"/>
    <mergeCell ref="B26:J27"/>
    <mergeCell ref="B32:J33"/>
    <mergeCell ref="B36:J37"/>
    <mergeCell ref="B49:J50"/>
    <mergeCell ref="B53:J54"/>
    <mergeCell ref="B58:J59"/>
    <mergeCell ref="B62:J63"/>
    <mergeCell ref="B78:J79"/>
    <mergeCell ref="B82:J83"/>
    <mergeCell ref="B100:J101"/>
    <mergeCell ref="B104:J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0" width="44.42"/>
    <col collapsed="false" customWidth="true" hidden="false" outlineLevel="0" max="3" min="3" style="51" width="3.42"/>
    <col collapsed="false" customWidth="true" hidden="false" outlineLevel="0" max="4" min="4" style="56" width="5.99"/>
    <col collapsed="false" customWidth="true" hidden="false" outlineLevel="0" max="5" min="5" style="10" width="5.99"/>
    <col collapsed="false" customWidth="true" hidden="false" outlineLevel="0" max="12" min="6" style="56" width="12.7"/>
    <col collapsed="false" customWidth="false" hidden="false" outlineLevel="0" max="13" min="13" style="56" width="9.13"/>
    <col collapsed="false" customWidth="true" hidden="true" outlineLevel="0" max="14" min="14" style="51" width="3.42"/>
    <col collapsed="false" customWidth="false" hidden="false" outlineLevel="0" max="257" min="15" style="56" width="9.13"/>
  </cols>
  <sheetData>
    <row r="2" s="56" customFormat="tru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s="56" customFormat="true" ht="10.5" hidden="false" customHeight="false" outlineLevel="0" collapsed="false">
      <c r="A3" s="47"/>
      <c r="B3" s="48" t="s">
        <v>326</v>
      </c>
      <c r="C3" s="48"/>
      <c r="D3" s="48"/>
      <c r="E3" s="48"/>
      <c r="F3" s="48"/>
      <c r="G3" s="48"/>
      <c r="H3" s="48"/>
      <c r="I3" s="48"/>
      <c r="J3" s="48"/>
    </row>
    <row r="4" s="56" customFormat="true" ht="10.5" hidden="false" customHeight="false" outlineLevel="0" collapsed="false">
      <c r="A4" s="47"/>
      <c r="B4" s="48" t="s">
        <v>327</v>
      </c>
      <c r="C4" s="48"/>
      <c r="D4" s="48"/>
      <c r="E4" s="48"/>
      <c r="F4" s="48"/>
      <c r="G4" s="48"/>
      <c r="H4" s="48"/>
      <c r="I4" s="48"/>
      <c r="J4" s="48"/>
    </row>
    <row r="5" s="56" customFormat="tru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s="56" customFormat="true" ht="10.5" hidden="false" customHeight="false" outlineLevel="0" collapsed="false">
      <c r="A7" s="43"/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5" customFormat="true" ht="10.5" hidden="false" customHeight="false" outlineLevel="0" collapsed="false">
      <c r="A9" s="36"/>
      <c r="B9" s="45" t="s">
        <v>393</v>
      </c>
      <c r="C9" s="45" t="s">
        <v>394</v>
      </c>
      <c r="D9" s="57" t="s">
        <v>395</v>
      </c>
      <c r="E9" s="45" t="s">
        <v>396</v>
      </c>
      <c r="F9" s="45" t="s">
        <v>397</v>
      </c>
      <c r="G9" s="45" t="s">
        <v>398</v>
      </c>
      <c r="H9" s="45" t="s">
        <v>399</v>
      </c>
      <c r="I9" s="45" t="s">
        <v>400</v>
      </c>
      <c r="J9" s="45" t="s">
        <v>401</v>
      </c>
      <c r="K9" s="45" t="s">
        <v>402</v>
      </c>
      <c r="L9" s="45" t="s">
        <v>403</v>
      </c>
      <c r="M9" s="45" t="s">
        <v>404</v>
      </c>
    </row>
    <row r="10" s="56" customFormat="true" ht="10.5" hidden="false" customHeight="false" outlineLevel="0" collapsed="false">
      <c r="A10" s="43" t="n">
        <v>1</v>
      </c>
      <c r="B10" s="10" t="s">
        <v>284</v>
      </c>
      <c r="C10" s="51" t="s">
        <v>405</v>
      </c>
      <c r="D10" s="56" t="n">
        <v>0</v>
      </c>
      <c r="F10" s="44" t="n">
        <f aca="false">ROUND(SUM('Базовые цены с учетом расхода'!B9:B20),2)</f>
        <v>41320.76</v>
      </c>
      <c r="G10" s="44" t="n">
        <f aca="false">ROUND(SUM('Базовые цены с учетом расхода'!C9:C20),2)</f>
        <v>1968.92</v>
      </c>
      <c r="H10" s="44" t="n">
        <f aca="false">ROUND(SUM('Базовые цены с учетом расхода'!D9:D20),2)</f>
        <v>1094.98</v>
      </c>
      <c r="I10" s="44" t="n">
        <f aca="false">ROUND(SUM('Базовые цены с учетом расхода'!E9:E20),2)</f>
        <v>138.42</v>
      </c>
      <c r="J10" s="49" t="e">
        <f aca="false">ROUND(SUM('Базовые цены с учетом расхода'!I9:I20),4)</f>
        <v>#VALUE!</v>
      </c>
      <c r="K10" s="49" t="e">
        <f aca="false">ROUND(SUM('Базовые цены с учетом расхода'!K9:K20),4)</f>
        <v>#VALUE!</v>
      </c>
      <c r="L10" s="44" t="n">
        <f aca="false">ROUND(SUM('Базовые цены с учетом расхода'!F9:F20),2)</f>
        <v>38256.86</v>
      </c>
    </row>
    <row r="11" customFormat="false" ht="10.5" hidden="false" customHeight="false" outlineLevel="0" collapsed="false">
      <c r="A11" s="43" t="n">
        <v>2</v>
      </c>
      <c r="B11" s="10" t="s">
        <v>81</v>
      </c>
      <c r="C11" s="51" t="s">
        <v>406</v>
      </c>
      <c r="D11" s="56" t="n">
        <v>0</v>
      </c>
      <c r="F11" s="44" t="n">
        <f aca="false">ROUND(SUMIF(Определители!I9:I20,"= ",'Базовые цены с учетом расхода'!B9:B20),2)</f>
        <v>0</v>
      </c>
      <c r="G11" s="44" t="n">
        <f aca="false">ROUND(SUMIF(Определители!I9:I20,"= ",'Базовые цены с учетом расхода'!C9:C20),2)</f>
        <v>0</v>
      </c>
      <c r="H11" s="44" t="n">
        <f aca="false">ROUND(SUMIF(Определители!I9:I20,"= ",'Базовые цены с учетом расхода'!D9:D20),2)</f>
        <v>0</v>
      </c>
      <c r="I11" s="44" t="n">
        <f aca="false">ROUND(SUMIF(Определители!I9:I20,"= ",'Базовые цены с учетом расхода'!E9:E20),2)</f>
        <v>0</v>
      </c>
      <c r="J11" s="49" t="n">
        <f aca="false">ROUND(SUMIF(Определители!I9:I20,"= ",'Базовые цены с учетом расхода'!I9:I20),4)</f>
        <v>0</v>
      </c>
      <c r="K11" s="49" t="n">
        <f aca="false">ROUND(SUMIF(Определители!I9:I20,"= ",'Базовые цены с учетом расхода'!K9:K20),4)</f>
        <v>0</v>
      </c>
      <c r="L11" s="44" t="n">
        <f aca="false">ROUND(SUMIF(Определители!I9:I20,"= ",'Базовые цены с учетом расхода'!F9:F20),2)</f>
        <v>0</v>
      </c>
    </row>
    <row r="12" customFormat="false" ht="10.5" hidden="false" customHeight="false" outlineLevel="0" collapsed="false">
      <c r="A12" s="43" t="n">
        <v>3</v>
      </c>
      <c r="B12" s="10" t="s">
        <v>82</v>
      </c>
      <c r="C12" s="51" t="s">
        <v>406</v>
      </c>
      <c r="D12" s="56" t="n">
        <v>0</v>
      </c>
      <c r="F12" s="44" t="e">
        <f aca="false">ROUND(СУММПРОИЗВЕСЛИ(0.01,Определители!I9:I20," ",'Базовые цены с учетом расхода'!B9:B20,Начисления!X9:X20,0),2)</f>
        <v>#VALUE!</v>
      </c>
      <c r="G12" s="44"/>
      <c r="H12" s="44"/>
      <c r="I12" s="44"/>
      <c r="J12" s="49"/>
      <c r="K12" s="49"/>
      <c r="L12" s="44"/>
    </row>
    <row r="13" customFormat="false" ht="10.5" hidden="false" customHeight="false" outlineLevel="0" collapsed="false">
      <c r="A13" s="43" t="n">
        <v>4</v>
      </c>
      <c r="B13" s="10" t="s">
        <v>83</v>
      </c>
      <c r="C13" s="51" t="s">
        <v>406</v>
      </c>
      <c r="D13" s="56" t="n">
        <v>0</v>
      </c>
      <c r="F13" s="44" t="e">
        <f aca="false">ROUND(СУММПРОИЗВЕСЛИ(0.01,Определители!I9:I20," ",'Базовые цены с учетом расхода'!B9:B20,Начисления!Y9:Y20,0),2)</f>
        <v>#VALUE!</v>
      </c>
      <c r="G13" s="44"/>
      <c r="H13" s="44"/>
      <c r="I13" s="44"/>
      <c r="J13" s="49"/>
      <c r="K13" s="49"/>
      <c r="L13" s="44"/>
    </row>
    <row r="14" customFormat="false" ht="10.5" hidden="false" customHeight="false" outlineLevel="0" collapsed="false">
      <c r="A14" s="43" t="n">
        <v>5</v>
      </c>
      <c r="B14" s="10" t="s">
        <v>84</v>
      </c>
      <c r="C14" s="51" t="s">
        <v>406</v>
      </c>
      <c r="D14" s="56" t="n">
        <v>0</v>
      </c>
      <c r="F14" s="44" t="e">
        <f aca="false">ROUND(ТРАНСПРАСХОД(Определители!B9:B20,Определители!H9:H20,Определители!I9:I20,'Базовые цены с учетом расхода'!B9:B20,Начисления!Z9:Z20,Начисления!AA9:AA20),2)</f>
        <v>#VALUE!</v>
      </c>
      <c r="G14" s="44"/>
      <c r="H14" s="44"/>
      <c r="I14" s="44"/>
      <c r="J14" s="49"/>
      <c r="K14" s="49"/>
      <c r="L14" s="44"/>
    </row>
    <row r="15" customFormat="false" ht="10.5" hidden="false" customHeight="false" outlineLevel="0" collapsed="false">
      <c r="A15" s="43" t="n">
        <v>6</v>
      </c>
      <c r="B15" s="10" t="s">
        <v>85</v>
      </c>
      <c r="C15" s="51" t="s">
        <v>406</v>
      </c>
      <c r="D15" s="56" t="n">
        <v>0</v>
      </c>
      <c r="F15" s="44" t="e">
        <f aca="false">ROUND(СУММПРОИЗВЕСЛИ(0.01,Определители!I9:I20," ",'Базовые цены с учетом расхода'!B9:B20,Начисления!AC9:AC20,0),2)</f>
        <v>#VALUE!</v>
      </c>
      <c r="G15" s="44"/>
      <c r="H15" s="44"/>
      <c r="I15" s="44"/>
      <c r="J15" s="49"/>
      <c r="K15" s="49"/>
      <c r="L15" s="44"/>
    </row>
    <row r="16" customFormat="false" ht="10.5" hidden="false" customHeight="false" outlineLevel="0" collapsed="false">
      <c r="A16" s="43" t="n">
        <v>7</v>
      </c>
      <c r="B16" s="10" t="s">
        <v>86</v>
      </c>
      <c r="C16" s="51" t="s">
        <v>406</v>
      </c>
      <c r="D16" s="56" t="n">
        <v>0</v>
      </c>
      <c r="F16" s="44" t="e">
        <f aca="false">ROUND(СУММПРОИЗВЕСЛИ(0.01,Определители!I9:I20," ",'Базовые цены с учетом расхода'!B9:B20,Начисления!AF9:AF20,0),2)</f>
        <v>#VALUE!</v>
      </c>
      <c r="G16" s="44"/>
      <c r="H16" s="44"/>
      <c r="I16" s="44"/>
      <c r="J16" s="49"/>
      <c r="K16" s="49"/>
      <c r="L16" s="44"/>
    </row>
    <row r="17" customFormat="false" ht="10.5" hidden="false" customHeight="false" outlineLevel="0" collapsed="false">
      <c r="A17" s="43" t="n">
        <v>8</v>
      </c>
      <c r="B17" s="10" t="s">
        <v>87</v>
      </c>
      <c r="C17" s="51" t="s">
        <v>406</v>
      </c>
      <c r="D17" s="56" t="n">
        <v>0</v>
      </c>
      <c r="F17" s="44" t="e">
        <f aca="false">ROUND(ЗАГОТСКЛАДРАСХОД(Определители!B9:B20,Определители!H9:H20,Определители!I9:I20,'Базовые цены с учетом расхода'!B9:B20,Начисления!X9:X20,Начисления!Y9:Y20,Начисления!Z9:Z20,Начисления!AA9:AA20,Начисления!AB9:AB20,Начисления!AC9:AC20,Начисления!AF9:AF20),2)</f>
        <v>#VALUE!</v>
      </c>
      <c r="G17" s="44"/>
      <c r="H17" s="44"/>
      <c r="I17" s="44"/>
      <c r="J17" s="49"/>
      <c r="K17" s="49"/>
      <c r="L17" s="44"/>
    </row>
    <row r="18" customFormat="false" ht="10.5" hidden="false" customHeight="false" outlineLevel="0" collapsed="false">
      <c r="A18" s="43" t="n">
        <v>9</v>
      </c>
      <c r="B18" s="10" t="s">
        <v>88</v>
      </c>
      <c r="C18" s="51" t="s">
        <v>406</v>
      </c>
      <c r="D18" s="56" t="n">
        <v>0</v>
      </c>
      <c r="F18" s="44" t="e">
        <f aca="false">ROUND(СУММПРОИЗВЕСЛИ(1,Определители!I9:I20," ",'Базовые цены с учетом расхода'!M9:M20,Начисления!I9:I20,0),2)</f>
        <v>#VALUE!</v>
      </c>
      <c r="G18" s="44"/>
      <c r="H18" s="44"/>
      <c r="I18" s="44"/>
      <c r="J18" s="49"/>
      <c r="K18" s="49"/>
      <c r="L18" s="44"/>
    </row>
    <row r="19" customFormat="false" ht="10.5" hidden="false" customHeight="false" outlineLevel="0" collapsed="false">
      <c r="A19" s="43" t="n">
        <v>10</v>
      </c>
      <c r="B19" s="10" t="s">
        <v>89</v>
      </c>
      <c r="C19" s="51" t="s">
        <v>407</v>
      </c>
      <c r="D19" s="56" t="n">
        <v>0</v>
      </c>
      <c r="F19" s="44" t="e">
        <f aca="false">ROUND((F18+F29+F49),2)</f>
        <v>#VALUE!</v>
      </c>
      <c r="G19" s="44"/>
      <c r="H19" s="44"/>
      <c r="I19" s="44"/>
      <c r="J19" s="49"/>
      <c r="K19" s="49"/>
      <c r="L19" s="44"/>
    </row>
    <row r="20" customFormat="false" ht="10.5" hidden="false" customHeight="false" outlineLevel="0" collapsed="false">
      <c r="A20" s="43" t="n">
        <v>11</v>
      </c>
      <c r="B20" s="10" t="s">
        <v>90</v>
      </c>
      <c r="C20" s="51" t="s">
        <v>407</v>
      </c>
      <c r="D20" s="56" t="n">
        <v>0</v>
      </c>
      <c r="F20" s="44" t="e">
        <f aca="false">ROUND((F11+F12+F13+F14+F15+F16+F17+F19),2)</f>
        <v>#VALUE!</v>
      </c>
      <c r="G20" s="44"/>
      <c r="H20" s="44"/>
      <c r="I20" s="44"/>
      <c r="J20" s="49"/>
      <c r="K20" s="49"/>
      <c r="L20" s="44"/>
    </row>
    <row r="21" customFormat="false" ht="10.5" hidden="false" customHeight="false" outlineLevel="0" collapsed="false">
      <c r="A21" s="43" t="n">
        <v>12</v>
      </c>
      <c r="B21" s="10" t="s">
        <v>91</v>
      </c>
      <c r="C21" s="51" t="s">
        <v>406</v>
      </c>
      <c r="D21" s="56" t="n">
        <v>0</v>
      </c>
      <c r="F21" s="44" t="n">
        <f aca="false">ROUND(SUMIF(Определители!I9:I20,"=1",'Базовые цены с учетом расхода'!B9:B20),2)</f>
        <v>0</v>
      </c>
      <c r="G21" s="44" t="n">
        <f aca="false">ROUND(SUMIF(Определители!I9:I20,"=1",'Базовые цены с учетом расхода'!C9:C20),2)</f>
        <v>0</v>
      </c>
      <c r="H21" s="44" t="n">
        <f aca="false">ROUND(SUMIF(Определители!I9:I20,"=1",'Базовые цены с учетом расхода'!D9:D20),2)</f>
        <v>0</v>
      </c>
      <c r="I21" s="44" t="n">
        <f aca="false">ROUND(SUMIF(Определители!I9:I20,"=1",'Базовые цены с учетом расхода'!E9:E20),2)</f>
        <v>0</v>
      </c>
      <c r="J21" s="49" t="n">
        <f aca="false">ROUND(SUMIF(Определители!I9:I20,"=1",'Базовые цены с учетом расхода'!I9:I20),4)</f>
        <v>0</v>
      </c>
      <c r="K21" s="49" t="n">
        <f aca="false">ROUND(SUMIF(Определители!I9:I20,"=1",'Базовые цены с учетом расхода'!K9:K20),4)</f>
        <v>0</v>
      </c>
      <c r="L21" s="44" t="n">
        <f aca="false">ROUND(SUMIF(Определители!I9:I20,"=1",'Базовые цены с учетом расхода'!F9:F20),2)</f>
        <v>0</v>
      </c>
    </row>
    <row r="22" customFormat="false" ht="10.5" hidden="false" customHeight="false" outlineLevel="0" collapsed="false">
      <c r="A22" s="43" t="n">
        <v>13</v>
      </c>
      <c r="B22" s="10" t="s">
        <v>92</v>
      </c>
      <c r="C22" s="51" t="s">
        <v>406</v>
      </c>
      <c r="D22" s="56" t="n">
        <v>0</v>
      </c>
      <c r="F22" s="44"/>
      <c r="G22" s="44"/>
      <c r="H22" s="44"/>
      <c r="I22" s="44"/>
      <c r="J22" s="49"/>
      <c r="K22" s="49"/>
      <c r="L22" s="44"/>
    </row>
    <row r="23" customFormat="false" ht="10.5" hidden="false" customHeight="false" outlineLevel="0" collapsed="false">
      <c r="A23" s="43" t="n">
        <v>14</v>
      </c>
      <c r="B23" s="10" t="s">
        <v>93</v>
      </c>
      <c r="C23" s="51" t="s">
        <v>406</v>
      </c>
      <c r="D23" s="56" t="n">
        <v>0</v>
      </c>
      <c r="F23" s="44"/>
      <c r="G23" s="44" t="n">
        <f aca="false">ROUND(SUMIF(Определители!I9:I20,"=1",'Базовые цены с учетом расхода'!T9:T20),2)</f>
        <v>0</v>
      </c>
      <c r="H23" s="44"/>
      <c r="I23" s="44"/>
      <c r="J23" s="49"/>
      <c r="K23" s="49"/>
      <c r="L23" s="44"/>
    </row>
    <row r="24" customFormat="false" ht="10.5" hidden="false" customHeight="false" outlineLevel="0" collapsed="false">
      <c r="A24" s="43" t="n">
        <v>15</v>
      </c>
      <c r="B24" s="10" t="s">
        <v>94</v>
      </c>
      <c r="C24" s="51" t="s">
        <v>406</v>
      </c>
      <c r="D24" s="56" t="n">
        <v>0</v>
      </c>
      <c r="F24" s="44" t="n">
        <f aca="false">ROUND(SUMIF(Определители!I9:I20,"=1",'Базовые цены с учетом расхода'!U9:U20),2)</f>
        <v>0</v>
      </c>
      <c r="G24" s="44"/>
      <c r="H24" s="44"/>
      <c r="I24" s="44"/>
      <c r="J24" s="49"/>
      <c r="K24" s="49"/>
      <c r="L24" s="44"/>
    </row>
    <row r="25" customFormat="false" ht="10.5" hidden="false" customHeight="false" outlineLevel="0" collapsed="false">
      <c r="A25" s="43" t="n">
        <v>16</v>
      </c>
      <c r="B25" s="10" t="s">
        <v>95</v>
      </c>
      <c r="C25" s="51" t="s">
        <v>406</v>
      </c>
      <c r="D25" s="56" t="n">
        <v>0</v>
      </c>
      <c r="F25" s="44" t="e">
        <f aca="false">ROUND(СУММЕСЛИ2(Определители!I9:I20,"1",Определители!G9:G20,"1",'Базовые цены с учетом расхода'!B9:B20),2)</f>
        <v>#VALUE!</v>
      </c>
      <c r="G25" s="44"/>
      <c r="H25" s="44"/>
      <c r="I25" s="44"/>
      <c r="J25" s="49"/>
      <c r="K25" s="49"/>
      <c r="L25" s="44"/>
    </row>
    <row r="26" customFormat="false" ht="10.5" hidden="false" customHeight="false" outlineLevel="0" collapsed="false">
      <c r="A26" s="43" t="n">
        <v>17</v>
      </c>
      <c r="B26" s="10" t="s">
        <v>96</v>
      </c>
      <c r="C26" s="51" t="s">
        <v>406</v>
      </c>
      <c r="D26" s="56" t="n">
        <v>0</v>
      </c>
      <c r="F26" s="44" t="n">
        <f aca="false">ROUND(SUMIF(Определители!I9:I20,"=1",'Базовые цены с учетом расхода'!H9:H20),2)</f>
        <v>0</v>
      </c>
      <c r="G26" s="44"/>
      <c r="H26" s="44"/>
      <c r="I26" s="44"/>
      <c r="J26" s="49"/>
      <c r="K26" s="49"/>
      <c r="L26" s="44"/>
    </row>
    <row r="27" customFormat="false" ht="10.5" hidden="false" customHeight="false" outlineLevel="0" collapsed="false">
      <c r="A27" s="43" t="n">
        <v>18</v>
      </c>
      <c r="B27" s="10" t="s">
        <v>97</v>
      </c>
      <c r="C27" s="51" t="s">
        <v>406</v>
      </c>
      <c r="D27" s="56" t="n">
        <v>0</v>
      </c>
      <c r="F27" s="44" t="n">
        <f aca="false">ROUND(SUMIF(Определители!I9:I20,"=1",'Базовые цены с учетом расхода'!N9:N20),2)</f>
        <v>0</v>
      </c>
      <c r="G27" s="44"/>
      <c r="H27" s="44"/>
      <c r="I27" s="44"/>
      <c r="J27" s="49"/>
      <c r="K27" s="49"/>
      <c r="L27" s="44"/>
    </row>
    <row r="28" customFormat="false" ht="10.5" hidden="false" customHeight="false" outlineLevel="0" collapsed="false">
      <c r="A28" s="43" t="n">
        <v>19</v>
      </c>
      <c r="B28" s="10" t="s">
        <v>98</v>
      </c>
      <c r="C28" s="51" t="s">
        <v>406</v>
      </c>
      <c r="D28" s="56" t="n">
        <v>0</v>
      </c>
      <c r="F28" s="44" t="n">
        <f aca="false">ROUND(SUMIF(Определители!I9:I20,"=1",'Базовые цены с учетом расхода'!O9:O20),2)</f>
        <v>0</v>
      </c>
      <c r="G28" s="44"/>
      <c r="H28" s="44"/>
      <c r="I28" s="44"/>
      <c r="J28" s="49"/>
      <c r="K28" s="49"/>
      <c r="L28" s="44"/>
    </row>
    <row r="29" customFormat="false" ht="10.5" hidden="false" customHeight="false" outlineLevel="0" collapsed="false">
      <c r="A29" s="43" t="n">
        <v>20</v>
      </c>
      <c r="B29" s="10" t="s">
        <v>89</v>
      </c>
      <c r="C29" s="51" t="s">
        <v>406</v>
      </c>
      <c r="D29" s="56" t="n">
        <v>0</v>
      </c>
      <c r="F29" s="44" t="e">
        <f aca="false">ROUND(СУММПРОИЗВЕСЛИ(1,Определители!I9:I20," ",'Базовые цены с учетом расхода'!M9:M20,Начисления!I9:I20,0),2)</f>
        <v>#VALUE!</v>
      </c>
      <c r="G29" s="44"/>
      <c r="H29" s="44"/>
      <c r="I29" s="44"/>
      <c r="J29" s="49"/>
      <c r="K29" s="49"/>
      <c r="L29" s="44"/>
    </row>
    <row r="30" customFormat="false" ht="10.5" hidden="false" customHeight="false" outlineLevel="0" collapsed="false">
      <c r="A30" s="43" t="n">
        <v>21</v>
      </c>
      <c r="B30" s="10" t="s">
        <v>99</v>
      </c>
      <c r="C30" s="51" t="s">
        <v>407</v>
      </c>
      <c r="D30" s="56" t="n">
        <v>0</v>
      </c>
      <c r="F30" s="44" t="n">
        <f aca="false">ROUND((F21+F27+F28),2)</f>
        <v>0</v>
      </c>
      <c r="G30" s="44"/>
      <c r="H30" s="44"/>
      <c r="I30" s="44"/>
      <c r="J30" s="49"/>
      <c r="K30" s="49"/>
      <c r="L30" s="44"/>
    </row>
    <row r="31" customFormat="false" ht="10.5" hidden="false" customHeight="false" outlineLevel="0" collapsed="false">
      <c r="A31" s="43" t="n">
        <v>22</v>
      </c>
      <c r="B31" s="10" t="s">
        <v>100</v>
      </c>
      <c r="C31" s="51" t="s">
        <v>406</v>
      </c>
      <c r="D31" s="56" t="n">
        <v>0</v>
      </c>
      <c r="F31" s="44" t="n">
        <f aca="false">ROUND(SUMIF(Определители!I9:I20,"=2",'Базовые цены с учетом расхода'!B9:B20),2)</f>
        <v>41320.76</v>
      </c>
      <c r="G31" s="44" t="n">
        <f aca="false">ROUND(SUMIF(Определители!I9:I20,"=2",'Базовые цены с учетом расхода'!C9:C20),2)</f>
        <v>1968.92</v>
      </c>
      <c r="H31" s="44" t="n">
        <f aca="false">ROUND(SUMIF(Определители!I9:I20,"=2",'Базовые цены с учетом расхода'!D9:D20),2)</f>
        <v>1094.98</v>
      </c>
      <c r="I31" s="44" t="n">
        <f aca="false">ROUND(SUMIF(Определители!I9:I20,"=2",'Базовые цены с учетом расхода'!E9:E20),2)</f>
        <v>138.42</v>
      </c>
      <c r="J31" s="49" t="e">
        <f aca="false">ROUND(SUMIF(Определители!I9:I20,"=2",'Базовые цены с учетом расхода'!I9:I20),4)</f>
        <v>#VALUE!</v>
      </c>
      <c r="K31" s="49" t="e">
        <f aca="false">ROUND(SUMIF(Определители!I9:I20,"=2",'Базовые цены с учетом расхода'!K9:K20),4)</f>
        <v>#VALUE!</v>
      </c>
      <c r="L31" s="44" t="n">
        <f aca="false">ROUND(SUMIF(Определители!I9:I20,"=2",'Базовые цены с учетом расхода'!F9:F20),2)</f>
        <v>38256.86</v>
      </c>
    </row>
    <row r="32" customFormat="false" ht="10.5" hidden="false" customHeight="false" outlineLevel="0" collapsed="false">
      <c r="A32" s="43" t="n">
        <v>23</v>
      </c>
      <c r="B32" s="10" t="s">
        <v>92</v>
      </c>
      <c r="C32" s="51" t="s">
        <v>406</v>
      </c>
      <c r="D32" s="56" t="n">
        <v>0</v>
      </c>
      <c r="F32" s="44"/>
      <c r="G32" s="44"/>
      <c r="H32" s="44"/>
      <c r="I32" s="44"/>
      <c r="J32" s="49"/>
      <c r="K32" s="49"/>
      <c r="L32" s="44"/>
    </row>
    <row r="33" customFormat="false" ht="10.5" hidden="false" customHeight="false" outlineLevel="0" collapsed="false">
      <c r="A33" s="43" t="n">
        <v>24</v>
      </c>
      <c r="B33" s="10" t="s">
        <v>101</v>
      </c>
      <c r="C33" s="51" t="s">
        <v>406</v>
      </c>
      <c r="D33" s="56" t="n">
        <v>0</v>
      </c>
      <c r="F33" s="44" t="e">
        <f aca="false">ROUND(СУММЕСЛИ2(Определители!I9:I20,"2",Определители!G9:G20,"1",'Базовые цены с учетом расхода'!B9:B20),2)</f>
        <v>#VALUE!</v>
      </c>
      <c r="G33" s="44"/>
      <c r="H33" s="44"/>
      <c r="I33" s="44"/>
      <c r="J33" s="49"/>
      <c r="K33" s="49"/>
      <c r="L33" s="44"/>
    </row>
    <row r="34" customFormat="false" ht="10.5" hidden="false" customHeight="false" outlineLevel="0" collapsed="false">
      <c r="A34" s="43" t="n">
        <v>25</v>
      </c>
      <c r="B34" s="10" t="s">
        <v>96</v>
      </c>
      <c r="C34" s="51" t="s">
        <v>406</v>
      </c>
      <c r="D34" s="56" t="n">
        <v>0</v>
      </c>
      <c r="F34" s="44" t="n">
        <f aca="false">ROUND(SUMIF(Определители!I9:I20,"=2",'Базовые цены с учетом расхода'!H9:H20),2)</f>
        <v>0</v>
      </c>
      <c r="G34" s="44"/>
      <c r="H34" s="44"/>
      <c r="I34" s="44"/>
      <c r="J34" s="49"/>
      <c r="K34" s="49"/>
      <c r="L34" s="44"/>
    </row>
    <row r="35" customFormat="false" ht="10.5" hidden="false" customHeight="false" outlineLevel="0" collapsed="false">
      <c r="A35" s="43" t="n">
        <v>26</v>
      </c>
      <c r="B35" s="10" t="s">
        <v>97</v>
      </c>
      <c r="C35" s="51" t="s">
        <v>406</v>
      </c>
      <c r="D35" s="56" t="n">
        <v>0</v>
      </c>
      <c r="F35" s="44" t="n">
        <f aca="false">ROUND(SUMIF(Определители!I9:I20,"=2",'Базовые цены с учетом расхода'!N9:N20),2)</f>
        <v>2454.68</v>
      </c>
      <c r="G35" s="44"/>
      <c r="H35" s="44"/>
      <c r="I35" s="44"/>
      <c r="J35" s="49"/>
      <c r="K35" s="49"/>
      <c r="L35" s="44"/>
    </row>
    <row r="36" customFormat="false" ht="10.5" hidden="false" customHeight="false" outlineLevel="0" collapsed="false">
      <c r="A36" s="43" t="n">
        <v>27</v>
      </c>
      <c r="B36" s="10" t="s">
        <v>98</v>
      </c>
      <c r="C36" s="51" t="s">
        <v>406</v>
      </c>
      <c r="D36" s="56" t="n">
        <v>0</v>
      </c>
      <c r="F36" s="44" t="n">
        <f aca="false">ROUND(SUMIF(Определители!I9:I20,"=2",'Базовые цены с учетом расхода'!O9:O20),2)</f>
        <v>1206.35</v>
      </c>
      <c r="G36" s="44"/>
      <c r="H36" s="44"/>
      <c r="I36" s="44"/>
      <c r="J36" s="49"/>
      <c r="K36" s="49"/>
      <c r="L36" s="44"/>
    </row>
    <row r="37" customFormat="false" ht="10.5" hidden="false" customHeight="false" outlineLevel="0" collapsed="false">
      <c r="A37" s="43" t="n">
        <v>28</v>
      </c>
      <c r="B37" s="10" t="s">
        <v>104</v>
      </c>
      <c r="C37" s="51" t="s">
        <v>407</v>
      </c>
      <c r="D37" s="56" t="n">
        <v>0</v>
      </c>
      <c r="F37" s="44" t="n">
        <f aca="false">ROUND((F31+F35+F36),2)</f>
        <v>44981.79</v>
      </c>
      <c r="G37" s="44"/>
      <c r="H37" s="44"/>
      <c r="I37" s="44"/>
      <c r="J37" s="49"/>
      <c r="K37" s="49"/>
      <c r="L37" s="44"/>
    </row>
    <row r="38" customFormat="false" ht="10.5" hidden="false" customHeight="false" outlineLevel="0" collapsed="false">
      <c r="A38" s="43" t="n">
        <v>29</v>
      </c>
      <c r="B38" s="10" t="s">
        <v>105</v>
      </c>
      <c r="C38" s="51" t="s">
        <v>406</v>
      </c>
      <c r="D38" s="56" t="n">
        <v>0</v>
      </c>
      <c r="F38" s="44" t="n">
        <f aca="false">ROUND(SUMIF(Определители!I9:I20,"=3",'Базовые цены с учетом расхода'!B9:B20),2)</f>
        <v>0</v>
      </c>
      <c r="G38" s="44" t="n">
        <f aca="false">ROUND(SUMIF(Определители!I9:I20,"=3",'Базовые цены с учетом расхода'!C9:C20),2)</f>
        <v>0</v>
      </c>
      <c r="H38" s="44" t="n">
        <f aca="false">ROUND(SUMIF(Определители!I9:I20,"=3",'Базовые цены с учетом расхода'!D9:D20),2)</f>
        <v>0</v>
      </c>
      <c r="I38" s="44" t="n">
        <f aca="false">ROUND(SUMIF(Определители!I9:I20,"=3",'Базовые цены с учетом расхода'!E9:E20),2)</f>
        <v>0</v>
      </c>
      <c r="J38" s="49" t="n">
        <f aca="false">ROUND(SUMIF(Определители!I9:I20,"=3",'Базовые цены с учетом расхода'!I9:I20),4)</f>
        <v>0</v>
      </c>
      <c r="K38" s="49" t="n">
        <f aca="false">ROUND(SUMIF(Определители!I9:I20,"=3",'Базовые цены с учетом расхода'!K9:K20),4)</f>
        <v>0</v>
      </c>
      <c r="L38" s="44" t="n">
        <f aca="false">ROUND(SUMIF(Определители!I9:I20,"=3",'Базовые цены с учетом расхода'!F9:F20),2)</f>
        <v>0</v>
      </c>
    </row>
    <row r="39" customFormat="false" ht="10.5" hidden="false" customHeight="false" outlineLevel="0" collapsed="false">
      <c r="A39" s="43" t="n">
        <v>30</v>
      </c>
      <c r="B39" s="10" t="s">
        <v>96</v>
      </c>
      <c r="C39" s="51" t="s">
        <v>406</v>
      </c>
      <c r="D39" s="56" t="n">
        <v>0</v>
      </c>
      <c r="F39" s="44" t="n">
        <f aca="false">ROUND(SUMIF(Определители!I9:I20,"=3",'Базовые цены с учетом расхода'!H9:H20),2)</f>
        <v>0</v>
      </c>
      <c r="G39" s="44"/>
      <c r="H39" s="44"/>
      <c r="I39" s="44"/>
      <c r="J39" s="49"/>
      <c r="K39" s="49"/>
      <c r="L39" s="44"/>
    </row>
    <row r="40" customFormat="false" ht="10.5" hidden="false" customHeight="false" outlineLevel="0" collapsed="false">
      <c r="A40" s="43" t="n">
        <v>31</v>
      </c>
      <c r="B40" s="10" t="s">
        <v>97</v>
      </c>
      <c r="C40" s="51" t="s">
        <v>406</v>
      </c>
      <c r="D40" s="56" t="n">
        <v>0</v>
      </c>
      <c r="F40" s="44" t="n">
        <f aca="false">ROUND(SUMIF(Определители!I9:I20,"=3",'Базовые цены с учетом расхода'!N9:N20),2)</f>
        <v>0</v>
      </c>
      <c r="G40" s="44"/>
      <c r="H40" s="44"/>
      <c r="I40" s="44"/>
      <c r="J40" s="49"/>
      <c r="K40" s="49"/>
      <c r="L40" s="44"/>
    </row>
    <row r="41" customFormat="false" ht="10.5" hidden="false" customHeight="false" outlineLevel="0" collapsed="false">
      <c r="A41" s="43" t="n">
        <v>32</v>
      </c>
      <c r="B41" s="10" t="s">
        <v>98</v>
      </c>
      <c r="C41" s="51" t="s">
        <v>406</v>
      </c>
      <c r="D41" s="56" t="n">
        <v>0</v>
      </c>
      <c r="F41" s="44" t="n">
        <f aca="false">ROUND(SUMIF(Определители!I9:I20,"=3",'Базовые цены с учетом расхода'!O9:O20),2)</f>
        <v>0</v>
      </c>
      <c r="G41" s="44"/>
      <c r="H41" s="44"/>
      <c r="I41" s="44"/>
      <c r="J41" s="49"/>
      <c r="K41" s="49"/>
      <c r="L41" s="44"/>
    </row>
    <row r="42" customFormat="false" ht="10.5" hidden="false" customHeight="false" outlineLevel="0" collapsed="false">
      <c r="A42" s="43" t="n">
        <v>33</v>
      </c>
      <c r="B42" s="10" t="s">
        <v>106</v>
      </c>
      <c r="C42" s="51" t="s">
        <v>407</v>
      </c>
      <c r="D42" s="56" t="n">
        <v>0</v>
      </c>
      <c r="F42" s="44" t="n">
        <f aca="false">ROUND((F38+F40+F41),2)</f>
        <v>0</v>
      </c>
      <c r="G42" s="44"/>
      <c r="H42" s="44"/>
      <c r="I42" s="44"/>
      <c r="J42" s="49"/>
      <c r="K42" s="49"/>
      <c r="L42" s="44"/>
    </row>
    <row r="43" customFormat="false" ht="10.5" hidden="false" customHeight="false" outlineLevel="0" collapsed="false">
      <c r="A43" s="43" t="n">
        <v>34</v>
      </c>
      <c r="B43" s="10" t="s">
        <v>107</v>
      </c>
      <c r="C43" s="51" t="s">
        <v>406</v>
      </c>
      <c r="D43" s="56" t="n">
        <v>0</v>
      </c>
      <c r="F43" s="44" t="n">
        <f aca="false">ROUND(SUMIF(Определители!I9:I20,"=4",'Базовые цены с учетом расхода'!B9:B20),2)</f>
        <v>0</v>
      </c>
      <c r="G43" s="44" t="n">
        <f aca="false">ROUND(SUMIF(Определители!I9:I20,"=4",'Базовые цены с учетом расхода'!C9:C20),2)</f>
        <v>0</v>
      </c>
      <c r="H43" s="44" t="n">
        <f aca="false">ROUND(SUMIF(Определители!I9:I20,"=4",'Базовые цены с учетом расхода'!D9:D20),2)</f>
        <v>0</v>
      </c>
      <c r="I43" s="44" t="n">
        <f aca="false">ROUND(SUMIF(Определители!I9:I20,"=4",'Базовые цены с учетом расхода'!E9:E20),2)</f>
        <v>0</v>
      </c>
      <c r="J43" s="49" t="n">
        <f aca="false">ROUND(SUMIF(Определители!I9:I20,"=4",'Базовые цены с учетом расхода'!I9:I20),4)</f>
        <v>0</v>
      </c>
      <c r="K43" s="49" t="n">
        <f aca="false">ROUND(SUMIF(Определители!I9:I20,"=4",'Базовые цены с учетом расхода'!K9:K20),4)</f>
        <v>0</v>
      </c>
      <c r="L43" s="44" t="n">
        <f aca="false">ROUND(SUMIF(Определители!I9:I20,"=4",'Базовые цены с учетом расхода'!F9:F20),2)</f>
        <v>0</v>
      </c>
    </row>
    <row r="44" customFormat="false" ht="10.5" hidden="false" customHeight="false" outlineLevel="0" collapsed="false">
      <c r="A44" s="43" t="n">
        <v>35</v>
      </c>
      <c r="B44" s="10" t="s">
        <v>92</v>
      </c>
      <c r="C44" s="51" t="s">
        <v>406</v>
      </c>
      <c r="D44" s="56" t="n">
        <v>0</v>
      </c>
      <c r="F44" s="44"/>
      <c r="G44" s="44"/>
      <c r="H44" s="44"/>
      <c r="I44" s="44"/>
      <c r="J44" s="49"/>
      <c r="K44" s="49"/>
      <c r="L44" s="44"/>
    </row>
    <row r="45" customFormat="false" ht="10.5" hidden="false" customHeight="false" outlineLevel="0" collapsed="false">
      <c r="A45" s="43" t="n">
        <v>36</v>
      </c>
      <c r="B45" s="10" t="s">
        <v>108</v>
      </c>
      <c r="C45" s="51" t="s">
        <v>406</v>
      </c>
      <c r="D45" s="56" t="n">
        <v>0</v>
      </c>
      <c r="F45" s="44" t="n">
        <f aca="false">ROUND(SUMIF(Определители!I9:I20,"=4",'Базовые цены с учетом расхода'!AJ9:AJ20),2)</f>
        <v>0</v>
      </c>
      <c r="G45" s="44" t="n">
        <f aca="false">ROUND(SUMIF(Определители!I9:I20,"=4",'Базовые цены с учетом расхода'!AI9:AI20),2)</f>
        <v>0</v>
      </c>
      <c r="H45" s="44" t="n">
        <f aca="false">ROUND(SUMIF(Определители!I9:I20,"=4",'Базовые цены с учетом расхода'!AH9:AH20),2)</f>
        <v>0</v>
      </c>
      <c r="I45" s="44" t="n">
        <f aca="false">ROUND(SUMIF(Определители!I9:I20,"=4",'Базовые цены с учетом расхода'!V9:V20),2)</f>
        <v>0</v>
      </c>
      <c r="J45" s="49"/>
      <c r="K45" s="49"/>
      <c r="L45" s="44"/>
    </row>
    <row r="46" customFormat="false" ht="10.5" hidden="false" customHeight="false" outlineLevel="0" collapsed="false">
      <c r="A46" s="43" t="n">
        <v>37</v>
      </c>
      <c r="B46" s="10" t="s">
        <v>96</v>
      </c>
      <c r="C46" s="51" t="s">
        <v>406</v>
      </c>
      <c r="D46" s="56" t="n">
        <v>0</v>
      </c>
      <c r="F46" s="44" t="n">
        <f aca="false">ROUND(SUMIF(Определители!I9:I20,"=4",'Базовые цены с учетом расхода'!H9:H20),2)</f>
        <v>0</v>
      </c>
      <c r="G46" s="44"/>
      <c r="H46" s="44"/>
      <c r="I46" s="44"/>
      <c r="J46" s="49"/>
      <c r="K46" s="49"/>
      <c r="L46" s="44"/>
    </row>
    <row r="47" customFormat="false" ht="10.5" hidden="false" customHeight="false" outlineLevel="0" collapsed="false">
      <c r="A47" s="43" t="n">
        <v>38</v>
      </c>
      <c r="B47" s="10" t="s">
        <v>97</v>
      </c>
      <c r="C47" s="51" t="s">
        <v>406</v>
      </c>
      <c r="D47" s="56" t="n">
        <v>0</v>
      </c>
      <c r="F47" s="44" t="n">
        <f aca="false">ROUND(SUMIF(Определители!I9:I20,"=4",'Базовые цены с учетом расхода'!N9:N20),2)</f>
        <v>0</v>
      </c>
      <c r="G47" s="44"/>
      <c r="H47" s="44"/>
      <c r="I47" s="44"/>
      <c r="J47" s="49"/>
      <c r="K47" s="49"/>
      <c r="L47" s="44"/>
    </row>
    <row r="48" customFormat="false" ht="10.5" hidden="false" customHeight="false" outlineLevel="0" collapsed="false">
      <c r="A48" s="43" t="n">
        <v>39</v>
      </c>
      <c r="B48" s="10" t="s">
        <v>98</v>
      </c>
      <c r="C48" s="51" t="s">
        <v>406</v>
      </c>
      <c r="D48" s="56" t="n">
        <v>0</v>
      </c>
      <c r="F48" s="44" t="n">
        <f aca="false">ROUND(SUMIF(Определители!I9:I20,"=4",'Базовые цены с учетом расхода'!O9:O20),2)</f>
        <v>0</v>
      </c>
      <c r="G48" s="44"/>
      <c r="H48" s="44"/>
      <c r="I48" s="44"/>
      <c r="J48" s="49"/>
      <c r="K48" s="49"/>
      <c r="L48" s="44"/>
    </row>
    <row r="49" customFormat="false" ht="10.5" hidden="false" customHeight="false" outlineLevel="0" collapsed="false">
      <c r="A49" s="43" t="n">
        <v>40</v>
      </c>
      <c r="B49" s="10" t="s">
        <v>89</v>
      </c>
      <c r="C49" s="51" t="s">
        <v>406</v>
      </c>
      <c r="D49" s="56" t="n">
        <v>0</v>
      </c>
      <c r="F49" s="44" t="e">
        <f aca="false">ROUND(СУММПРОИЗВЕСЛИ(1,Определители!I9:I20," ",'Базовые цены с учетом расхода'!M9:M20,Начисления!I9:I20,0),2)</f>
        <v>#VALUE!</v>
      </c>
      <c r="G49" s="44"/>
      <c r="H49" s="44"/>
      <c r="I49" s="44"/>
      <c r="J49" s="49"/>
      <c r="K49" s="49"/>
      <c r="L49" s="44"/>
    </row>
    <row r="50" customFormat="false" ht="10.5" hidden="false" customHeight="false" outlineLevel="0" collapsed="false">
      <c r="A50" s="43" t="n">
        <v>41</v>
      </c>
      <c r="B50" s="10" t="s">
        <v>109</v>
      </c>
      <c r="C50" s="51" t="s">
        <v>407</v>
      </c>
      <c r="D50" s="56" t="n">
        <v>0</v>
      </c>
      <c r="F50" s="44" t="n">
        <f aca="false">ROUND((F43+F47+F48),2)</f>
        <v>0</v>
      </c>
      <c r="G50" s="44"/>
      <c r="H50" s="44"/>
      <c r="I50" s="44"/>
      <c r="J50" s="49"/>
      <c r="K50" s="49"/>
      <c r="L50" s="44"/>
    </row>
    <row r="51" customFormat="false" ht="10.5" hidden="false" customHeight="false" outlineLevel="0" collapsed="false">
      <c r="A51" s="43" t="n">
        <v>42</v>
      </c>
      <c r="B51" s="10" t="s">
        <v>110</v>
      </c>
      <c r="C51" s="51" t="s">
        <v>406</v>
      </c>
      <c r="D51" s="56" t="n">
        <v>0</v>
      </c>
      <c r="F51" s="44" t="n">
        <f aca="false">ROUND(SUMIF(Определители!I9:I20,"=5",'Базовые цены с учетом расхода'!B9:B20),2)</f>
        <v>0</v>
      </c>
      <c r="G51" s="44" t="n">
        <f aca="false">ROUND(SUMIF(Определители!I9:I20,"=5",'Базовые цены с учетом расхода'!C9:C20),2)</f>
        <v>0</v>
      </c>
      <c r="H51" s="44" t="n">
        <f aca="false">ROUND(SUMIF(Определители!I9:I20,"=5",'Базовые цены с учетом расхода'!D9:D20),2)</f>
        <v>0</v>
      </c>
      <c r="I51" s="44" t="n">
        <f aca="false">ROUND(SUMIF(Определители!I9:I20,"=5",'Базовые цены с учетом расхода'!E9:E20),2)</f>
        <v>0</v>
      </c>
      <c r="J51" s="49" t="n">
        <f aca="false">ROUND(SUMIF(Определители!I9:I20,"=5",'Базовые цены с учетом расхода'!I9:I20),4)</f>
        <v>0</v>
      </c>
      <c r="K51" s="49" t="n">
        <f aca="false">ROUND(SUMIF(Определители!I9:I20,"=5",'Базовые цены с учетом расхода'!K9:K20),4)</f>
        <v>0</v>
      </c>
      <c r="L51" s="44" t="n">
        <f aca="false">ROUND(SUMIF(Определители!I9:I20,"=5",'Базовые цены с учетом расхода'!F9:F20),2)</f>
        <v>0</v>
      </c>
    </row>
    <row r="52" customFormat="false" ht="10.5" hidden="false" customHeight="false" outlineLevel="0" collapsed="false">
      <c r="A52" s="43" t="n">
        <v>43</v>
      </c>
      <c r="B52" s="10" t="s">
        <v>96</v>
      </c>
      <c r="C52" s="51" t="s">
        <v>406</v>
      </c>
      <c r="D52" s="56" t="n">
        <v>0</v>
      </c>
      <c r="F52" s="44" t="n">
        <f aca="false">ROUND(SUMIF(Определители!I9:I20,"=5",'Базовые цены с учетом расхода'!H9:H20),2)</f>
        <v>0</v>
      </c>
      <c r="G52" s="44"/>
      <c r="H52" s="44"/>
      <c r="I52" s="44"/>
      <c r="J52" s="49"/>
      <c r="K52" s="49"/>
      <c r="L52" s="44"/>
    </row>
    <row r="53" customFormat="false" ht="10.5" hidden="false" customHeight="false" outlineLevel="0" collapsed="false">
      <c r="A53" s="43" t="n">
        <v>44</v>
      </c>
      <c r="B53" s="10" t="s">
        <v>97</v>
      </c>
      <c r="C53" s="51" t="s">
        <v>406</v>
      </c>
      <c r="D53" s="56" t="n">
        <v>0</v>
      </c>
      <c r="F53" s="44" t="n">
        <f aca="false">ROUND(SUMIF(Определители!I9:I20,"=5",'Базовые цены с учетом расхода'!N9:N20),2)</f>
        <v>0</v>
      </c>
      <c r="G53" s="44"/>
      <c r="H53" s="44"/>
      <c r="I53" s="44"/>
      <c r="J53" s="49"/>
      <c r="K53" s="49"/>
      <c r="L53" s="44"/>
    </row>
    <row r="54" customFormat="false" ht="10.5" hidden="false" customHeight="false" outlineLevel="0" collapsed="false">
      <c r="A54" s="43" t="n">
        <v>45</v>
      </c>
      <c r="B54" s="10" t="s">
        <v>98</v>
      </c>
      <c r="C54" s="51" t="s">
        <v>406</v>
      </c>
      <c r="D54" s="56" t="n">
        <v>0</v>
      </c>
      <c r="F54" s="44" t="n">
        <f aca="false">ROUND(SUMIF(Определители!I9:I20,"=5",'Базовые цены с учетом расхода'!O9:O20),2)</f>
        <v>0</v>
      </c>
      <c r="G54" s="44"/>
      <c r="H54" s="44"/>
      <c r="I54" s="44"/>
      <c r="J54" s="49"/>
      <c r="K54" s="49"/>
      <c r="L54" s="44"/>
    </row>
    <row r="55" customFormat="false" ht="10.5" hidden="false" customHeight="false" outlineLevel="0" collapsed="false">
      <c r="A55" s="43" t="n">
        <v>46</v>
      </c>
      <c r="B55" s="10" t="s">
        <v>111</v>
      </c>
      <c r="C55" s="51" t="s">
        <v>407</v>
      </c>
      <c r="D55" s="56" t="n">
        <v>0</v>
      </c>
      <c r="F55" s="44" t="n">
        <f aca="false">ROUND((F51+F53+F54),2)</f>
        <v>0</v>
      </c>
      <c r="G55" s="44"/>
      <c r="H55" s="44"/>
      <c r="I55" s="44"/>
      <c r="J55" s="49"/>
      <c r="K55" s="49"/>
      <c r="L55" s="44"/>
    </row>
    <row r="56" customFormat="false" ht="10.5" hidden="false" customHeight="false" outlineLevel="0" collapsed="false">
      <c r="A56" s="43" t="n">
        <v>47</v>
      </c>
      <c r="B56" s="10" t="s">
        <v>112</v>
      </c>
      <c r="C56" s="51" t="s">
        <v>406</v>
      </c>
      <c r="D56" s="56" t="n">
        <v>0</v>
      </c>
      <c r="F56" s="44" t="n">
        <f aca="false">ROUND(SUMIF(Определители!I9:I20,"=6",'Базовые цены с учетом расхода'!B9:B20),2)</f>
        <v>0</v>
      </c>
      <c r="G56" s="44" t="n">
        <f aca="false">ROUND(SUMIF(Определители!I9:I20,"=6",'Базовые цены с учетом расхода'!C9:C20),2)</f>
        <v>0</v>
      </c>
      <c r="H56" s="44" t="n">
        <f aca="false">ROUND(SUMIF(Определители!I9:I20,"=6",'Базовые цены с учетом расхода'!D9:D20),2)</f>
        <v>0</v>
      </c>
      <c r="I56" s="44" t="n">
        <f aca="false">ROUND(SUMIF(Определители!I9:I20,"=6",'Базовые цены с учетом расхода'!E9:E20),2)</f>
        <v>0</v>
      </c>
      <c r="J56" s="49" t="n">
        <f aca="false">ROUND(SUMIF(Определители!I9:I20,"=6",'Базовые цены с учетом расхода'!I9:I20),4)</f>
        <v>0</v>
      </c>
      <c r="K56" s="49" t="n">
        <f aca="false">ROUND(SUMIF(Определители!I9:I20,"=6",'Базовые цены с учетом расхода'!K9:K20),4)</f>
        <v>0</v>
      </c>
      <c r="L56" s="44" t="n">
        <f aca="false">ROUND(SUMIF(Определители!I9:I20,"=6",'Базовые цены с учетом расхода'!F9:F20),2)</f>
        <v>0</v>
      </c>
    </row>
    <row r="57" customFormat="false" ht="10.5" hidden="false" customHeight="false" outlineLevel="0" collapsed="false">
      <c r="A57" s="43" t="n">
        <v>48</v>
      </c>
      <c r="B57" s="10" t="s">
        <v>96</v>
      </c>
      <c r="C57" s="51" t="s">
        <v>406</v>
      </c>
      <c r="D57" s="56" t="n">
        <v>0</v>
      </c>
      <c r="F57" s="44" t="n">
        <f aca="false">ROUND(SUMIF(Определители!I9:I20,"=6",'Базовые цены с учетом расхода'!H9:H20),2)</f>
        <v>0</v>
      </c>
      <c r="G57" s="44"/>
      <c r="H57" s="44"/>
      <c r="I57" s="44"/>
      <c r="J57" s="49"/>
      <c r="K57" s="49"/>
      <c r="L57" s="44"/>
    </row>
    <row r="58" customFormat="false" ht="10.5" hidden="false" customHeight="false" outlineLevel="0" collapsed="false">
      <c r="A58" s="43" t="n">
        <v>49</v>
      </c>
      <c r="B58" s="10" t="s">
        <v>97</v>
      </c>
      <c r="C58" s="51" t="s">
        <v>406</v>
      </c>
      <c r="D58" s="56" t="n">
        <v>0</v>
      </c>
      <c r="F58" s="44" t="n">
        <f aca="false">ROUND(SUMIF(Определители!I9:I20,"=6",'Базовые цены с учетом расхода'!N9:N20),2)</f>
        <v>0</v>
      </c>
      <c r="G58" s="44"/>
      <c r="H58" s="44"/>
      <c r="I58" s="44"/>
      <c r="J58" s="49"/>
      <c r="K58" s="49"/>
      <c r="L58" s="44"/>
    </row>
    <row r="59" customFormat="false" ht="10.5" hidden="false" customHeight="false" outlineLevel="0" collapsed="false">
      <c r="A59" s="43" t="n">
        <v>50</v>
      </c>
      <c r="B59" s="10" t="s">
        <v>98</v>
      </c>
      <c r="C59" s="51" t="s">
        <v>406</v>
      </c>
      <c r="D59" s="56" t="n">
        <v>0</v>
      </c>
      <c r="F59" s="44" t="n">
        <f aca="false">ROUND(SUMIF(Определители!I9:I20,"=6",'Базовые цены с учетом расхода'!O9:O20),2)</f>
        <v>0</v>
      </c>
      <c r="G59" s="44"/>
      <c r="H59" s="44"/>
      <c r="I59" s="44"/>
      <c r="J59" s="49"/>
      <c r="K59" s="49"/>
      <c r="L59" s="44"/>
    </row>
    <row r="60" customFormat="false" ht="10.5" hidden="false" customHeight="false" outlineLevel="0" collapsed="false">
      <c r="A60" s="43" t="n">
        <v>51</v>
      </c>
      <c r="B60" s="10" t="s">
        <v>113</v>
      </c>
      <c r="C60" s="51" t="s">
        <v>407</v>
      </c>
      <c r="D60" s="56" t="n">
        <v>0</v>
      </c>
      <c r="F60" s="44" t="n">
        <f aca="false">ROUND((F56+F58+F59),2)</f>
        <v>0</v>
      </c>
      <c r="G60" s="44"/>
      <c r="H60" s="44"/>
      <c r="I60" s="44"/>
      <c r="J60" s="49"/>
      <c r="K60" s="49"/>
      <c r="L60" s="44"/>
    </row>
    <row r="61" customFormat="false" ht="10.5" hidden="false" customHeight="false" outlineLevel="0" collapsed="false">
      <c r="A61" s="43" t="n">
        <v>52</v>
      </c>
      <c r="B61" s="10" t="s">
        <v>114</v>
      </c>
      <c r="C61" s="51" t="s">
        <v>406</v>
      </c>
      <c r="D61" s="56" t="n">
        <v>0</v>
      </c>
      <c r="F61" s="44" t="n">
        <f aca="false">ROUND(SUMIF(Определители!I9:I20,"=7",'Базовые цены с учетом расхода'!B9:B20),2)</f>
        <v>0</v>
      </c>
      <c r="G61" s="44" t="n">
        <f aca="false">ROUND(SUMIF(Определители!I9:I20,"=7",'Базовые цены с учетом расхода'!C9:C20),2)</f>
        <v>0</v>
      </c>
      <c r="H61" s="44" t="n">
        <f aca="false">ROUND(SUMIF(Определители!I9:I20,"=7",'Базовые цены с учетом расхода'!D9:D20),2)</f>
        <v>0</v>
      </c>
      <c r="I61" s="44" t="n">
        <f aca="false">ROUND(SUMIF(Определители!I9:I20,"=7",'Базовые цены с учетом расхода'!E9:E20),2)</f>
        <v>0</v>
      </c>
      <c r="J61" s="49" t="n">
        <f aca="false">ROUND(SUMIF(Определители!I9:I20,"=7",'Базовые цены с учетом расхода'!I9:I20),4)</f>
        <v>0</v>
      </c>
      <c r="K61" s="49" t="n">
        <f aca="false">ROUND(SUMIF(Определители!I9:I20,"=7",'Базовые цены с учетом расхода'!K9:K20),4)</f>
        <v>0</v>
      </c>
      <c r="L61" s="44" t="n">
        <f aca="false">ROUND(SUMIF(Определители!I9:I20,"=7",'Базовые цены с учетом расхода'!F9:F20),2)</f>
        <v>0</v>
      </c>
    </row>
    <row r="62" customFormat="false" ht="10.5" hidden="false" customHeight="false" outlineLevel="0" collapsed="false">
      <c r="A62" s="43" t="n">
        <v>53</v>
      </c>
      <c r="B62" s="10" t="s">
        <v>92</v>
      </c>
      <c r="C62" s="51" t="s">
        <v>406</v>
      </c>
      <c r="D62" s="56" t="n">
        <v>0</v>
      </c>
      <c r="F62" s="44"/>
      <c r="G62" s="44"/>
      <c r="H62" s="44"/>
      <c r="I62" s="44"/>
      <c r="J62" s="49"/>
      <c r="K62" s="49"/>
      <c r="L62" s="44"/>
    </row>
    <row r="63" customFormat="false" ht="10.5" hidden="false" customHeight="false" outlineLevel="0" collapsed="false">
      <c r="A63" s="43" t="n">
        <v>54</v>
      </c>
      <c r="B63" s="10" t="s">
        <v>101</v>
      </c>
      <c r="C63" s="51" t="s">
        <v>406</v>
      </c>
      <c r="D63" s="56" t="n">
        <v>0</v>
      </c>
      <c r="F63" s="44" t="e">
        <f aca="false">ROUND(СУММЕСЛИ2(Определители!I9:I20,"2",Определители!G9:G20,"1",'Базовые цены с учетом расхода'!B9:B20),2)</f>
        <v>#VALUE!</v>
      </c>
      <c r="G63" s="44"/>
      <c r="H63" s="44"/>
      <c r="I63" s="44"/>
      <c r="J63" s="49"/>
      <c r="K63" s="49"/>
      <c r="L63" s="44"/>
    </row>
    <row r="64" customFormat="false" ht="10.5" hidden="false" customHeight="false" outlineLevel="0" collapsed="false">
      <c r="A64" s="43" t="n">
        <v>55</v>
      </c>
      <c r="B64" s="10" t="s">
        <v>96</v>
      </c>
      <c r="C64" s="51" t="s">
        <v>406</v>
      </c>
      <c r="D64" s="56" t="n">
        <v>0</v>
      </c>
      <c r="F64" s="44" t="n">
        <f aca="false">ROUND(SUMIF(Определители!I9:I20,"=7",'Базовые цены с учетом расхода'!H9:H20),2)</f>
        <v>0</v>
      </c>
      <c r="G64" s="44"/>
      <c r="H64" s="44"/>
      <c r="I64" s="44"/>
      <c r="J64" s="49"/>
      <c r="K64" s="49"/>
      <c r="L64" s="44"/>
    </row>
    <row r="65" customFormat="false" ht="10.5" hidden="false" customHeight="false" outlineLevel="0" collapsed="false">
      <c r="A65" s="43" t="n">
        <v>56</v>
      </c>
      <c r="B65" s="10" t="s">
        <v>97</v>
      </c>
      <c r="C65" s="51" t="s">
        <v>406</v>
      </c>
      <c r="D65" s="56" t="n">
        <v>0</v>
      </c>
      <c r="F65" s="44" t="n">
        <f aca="false">ROUND(SUMIF(Определители!I9:I20,"=7",'Базовые цены с учетом расхода'!N9:N20),2)</f>
        <v>0</v>
      </c>
      <c r="G65" s="44"/>
      <c r="H65" s="44"/>
      <c r="I65" s="44"/>
      <c r="J65" s="49"/>
      <c r="K65" s="49"/>
      <c r="L65" s="44"/>
    </row>
    <row r="66" customFormat="false" ht="10.5" hidden="false" customHeight="false" outlineLevel="0" collapsed="false">
      <c r="A66" s="43" t="n">
        <v>57</v>
      </c>
      <c r="B66" s="10" t="s">
        <v>98</v>
      </c>
      <c r="C66" s="51" t="s">
        <v>406</v>
      </c>
      <c r="D66" s="56" t="n">
        <v>0</v>
      </c>
      <c r="F66" s="44" t="n">
        <f aca="false">ROUND(SUMIF(Определители!I9:I20,"=7",'Базовые цены с учетом расхода'!O9:O20),2)</f>
        <v>0</v>
      </c>
      <c r="G66" s="44"/>
      <c r="H66" s="44"/>
      <c r="I66" s="44"/>
      <c r="J66" s="49"/>
      <c r="K66" s="49"/>
      <c r="L66" s="44"/>
    </row>
    <row r="67" customFormat="false" ht="10.5" hidden="false" customHeight="false" outlineLevel="0" collapsed="false">
      <c r="A67" s="43" t="n">
        <v>58</v>
      </c>
      <c r="B67" s="10" t="s">
        <v>115</v>
      </c>
      <c r="C67" s="51" t="s">
        <v>407</v>
      </c>
      <c r="D67" s="56" t="n">
        <v>0</v>
      </c>
      <c r="F67" s="44" t="n">
        <f aca="false">ROUND((F61+F65+F66),2)</f>
        <v>0</v>
      </c>
      <c r="G67" s="44"/>
      <c r="H67" s="44"/>
      <c r="I67" s="44"/>
      <c r="J67" s="49"/>
      <c r="K67" s="49"/>
      <c r="L67" s="44"/>
    </row>
    <row r="68" customFormat="false" ht="10.5" hidden="false" customHeight="false" outlineLevel="0" collapsed="false">
      <c r="A68" s="43" t="n">
        <v>59</v>
      </c>
      <c r="B68" s="10" t="s">
        <v>116</v>
      </c>
      <c r="C68" s="51" t="s">
        <v>406</v>
      </c>
      <c r="D68" s="56" t="n">
        <v>0</v>
      </c>
      <c r="F68" s="44" t="n">
        <f aca="false">ROUND(SUMIF(Определители!I9:I20,"=;",'Базовые цены с учетом расхода'!B9:B20),2)</f>
        <v>0</v>
      </c>
      <c r="G68" s="44" t="n">
        <f aca="false">ROUND(SUMIF(Определители!I9:I20,"=;",'Базовые цены с учетом расхода'!C9:C20),2)</f>
        <v>0</v>
      </c>
      <c r="H68" s="44" t="n">
        <f aca="false">ROUND(SUMIF(Определители!I9:I20,"=;",'Базовые цены с учетом расхода'!D9:D20),2)</f>
        <v>0</v>
      </c>
      <c r="I68" s="44" t="n">
        <f aca="false">ROUND(SUMIF(Определители!I9:I20,"=;",'Базовые цены с учетом расхода'!E9:E20),2)</f>
        <v>0</v>
      </c>
      <c r="J68" s="49" t="n">
        <f aca="false">ROUND(SUMIF(Определители!I9:I20,"=;",'Базовые цены с учетом расхода'!I9:I20),4)</f>
        <v>0</v>
      </c>
      <c r="K68" s="49" t="n">
        <f aca="false">ROUND(SUMIF(Определители!I9:I20,"=;",'Базовые цены с учетом расхода'!K9:K20),4)</f>
        <v>0</v>
      </c>
      <c r="L68" s="44" t="n">
        <f aca="false">ROUND(SUMIF(Определители!I9:I20,"=;",'Базовые цены с учетом расхода'!F9:F20),2)</f>
        <v>0</v>
      </c>
    </row>
    <row r="69" customFormat="false" ht="10.5" hidden="false" customHeight="false" outlineLevel="0" collapsed="false">
      <c r="A69" s="43" t="n">
        <v>60</v>
      </c>
      <c r="B69" s="10" t="s">
        <v>117</v>
      </c>
      <c r="C69" s="51" t="s">
        <v>406</v>
      </c>
      <c r="D69" s="56" t="n">
        <v>0</v>
      </c>
      <c r="F69" s="44" t="n">
        <f aca="false">ROUND(SUMIF(Определители!I9:I20,"=;",'Базовые цены с учетом расхода'!AF9:AF20),2)</f>
        <v>0</v>
      </c>
      <c r="G69" s="44"/>
      <c r="H69" s="44"/>
      <c r="I69" s="44"/>
      <c r="J69" s="49"/>
      <c r="K69" s="49"/>
      <c r="L69" s="44"/>
    </row>
    <row r="70" customFormat="false" ht="10.5" hidden="false" customHeight="false" outlineLevel="0" collapsed="false">
      <c r="A70" s="43" t="n">
        <v>61</v>
      </c>
      <c r="B70" s="10" t="s">
        <v>118</v>
      </c>
      <c r="C70" s="51" t="s">
        <v>406</v>
      </c>
      <c r="D70" s="56" t="n">
        <v>0</v>
      </c>
      <c r="F70" s="44" t="n">
        <f aca="false">ROUND(SUMIF(Определители!I9:I20,"=;",'Базовые цены с учетом расхода'!AG9:AG20),2)</f>
        <v>0</v>
      </c>
      <c r="G70" s="44"/>
      <c r="H70" s="44"/>
      <c r="I70" s="44"/>
      <c r="J70" s="49"/>
      <c r="K70" s="49"/>
      <c r="L70" s="44"/>
    </row>
    <row r="71" customFormat="false" ht="10.5" hidden="false" customHeight="false" outlineLevel="0" collapsed="false">
      <c r="A71" s="43" t="n">
        <v>62</v>
      </c>
      <c r="B71" s="10" t="s">
        <v>97</v>
      </c>
      <c r="C71" s="51" t="s">
        <v>406</v>
      </c>
      <c r="D71" s="56" t="n">
        <v>0</v>
      </c>
      <c r="F71" s="44" t="n">
        <f aca="false">ROUND(SUMIF(Определители!I9:I20,"=;",'Базовые цены с учетом расхода'!N9:N20),2)</f>
        <v>0</v>
      </c>
      <c r="G71" s="44"/>
      <c r="H71" s="44"/>
      <c r="I71" s="44"/>
      <c r="J71" s="49"/>
      <c r="K71" s="49"/>
      <c r="L71" s="44"/>
    </row>
    <row r="72" customFormat="false" ht="10.5" hidden="false" customHeight="false" outlineLevel="0" collapsed="false">
      <c r="A72" s="43" t="n">
        <v>63</v>
      </c>
      <c r="B72" s="10" t="s">
        <v>98</v>
      </c>
      <c r="C72" s="51" t="s">
        <v>406</v>
      </c>
      <c r="D72" s="56" t="n">
        <v>0</v>
      </c>
      <c r="F72" s="44" t="n">
        <f aca="false">ROUND(SUMIF(Определители!I9:I20,"=;",'Базовые цены с учетом расхода'!O9:O20),2)</f>
        <v>0</v>
      </c>
      <c r="G72" s="44"/>
      <c r="H72" s="44"/>
      <c r="I72" s="44"/>
      <c r="J72" s="49"/>
      <c r="K72" s="49"/>
      <c r="L72" s="44"/>
    </row>
    <row r="73" customFormat="false" ht="10.5" hidden="false" customHeight="false" outlineLevel="0" collapsed="false">
      <c r="A73" s="43" t="n">
        <v>64</v>
      </c>
      <c r="B73" s="10" t="s">
        <v>119</v>
      </c>
      <c r="C73" s="51" t="s">
        <v>407</v>
      </c>
      <c r="D73" s="56" t="n">
        <v>0</v>
      </c>
      <c r="F73" s="44" t="n">
        <f aca="false">ROUND((F68+F71+F72),2)</f>
        <v>0</v>
      </c>
      <c r="G73" s="44"/>
      <c r="H73" s="44"/>
      <c r="I73" s="44"/>
      <c r="J73" s="49"/>
      <c r="K73" s="49"/>
      <c r="L73" s="44"/>
    </row>
    <row r="74" customFormat="false" ht="10.5" hidden="false" customHeight="false" outlineLevel="0" collapsed="false">
      <c r="A74" s="43" t="n">
        <v>65</v>
      </c>
      <c r="B74" s="10" t="s">
        <v>120</v>
      </c>
      <c r="C74" s="51" t="s">
        <v>406</v>
      </c>
      <c r="D74" s="56" t="n">
        <v>0</v>
      </c>
      <c r="F74" s="44" t="n">
        <f aca="false">ROUND(SUMIF(Определители!I9:I20,"=9",'Базовые цены с учетом расхода'!B9:B20),2)</f>
        <v>0</v>
      </c>
      <c r="G74" s="44" t="n">
        <f aca="false">ROUND(SUMIF(Определители!I9:I20,"=9",'Базовые цены с учетом расхода'!C9:C20),2)</f>
        <v>0</v>
      </c>
      <c r="H74" s="44" t="n">
        <f aca="false">ROUND(SUMIF(Определители!I9:I20,"=9",'Базовые цены с учетом расхода'!D9:D20),2)</f>
        <v>0</v>
      </c>
      <c r="I74" s="44" t="n">
        <f aca="false">ROUND(SUMIF(Определители!I9:I20,"=9",'Базовые цены с учетом расхода'!E9:E20),2)</f>
        <v>0</v>
      </c>
      <c r="J74" s="49" t="n">
        <f aca="false">ROUND(SUMIF(Определители!I9:I20,"=9",'Базовые цены с учетом расхода'!I9:I20),4)</f>
        <v>0</v>
      </c>
      <c r="K74" s="49" t="n">
        <f aca="false">ROUND(SUMIF(Определители!I9:I20,"=9",'Базовые цены с учетом расхода'!K9:K20),4)</f>
        <v>0</v>
      </c>
      <c r="L74" s="44" t="n">
        <f aca="false">ROUND(SUMIF(Определители!I9:I20,"=9",'Базовые цены с учетом расхода'!F9:F20),2)</f>
        <v>0</v>
      </c>
    </row>
    <row r="75" customFormat="false" ht="10.5" hidden="false" customHeight="false" outlineLevel="0" collapsed="false">
      <c r="A75" s="43" t="n">
        <v>66</v>
      </c>
      <c r="B75" s="10" t="s">
        <v>97</v>
      </c>
      <c r="C75" s="51" t="s">
        <v>406</v>
      </c>
      <c r="D75" s="56" t="n">
        <v>0</v>
      </c>
      <c r="F75" s="44" t="n">
        <f aca="false">ROUND(SUMIF(Определители!I9:I20,"=9",'Базовые цены с учетом расхода'!N9:N20),2)</f>
        <v>0</v>
      </c>
      <c r="G75" s="44"/>
      <c r="H75" s="44"/>
      <c r="I75" s="44"/>
      <c r="J75" s="49"/>
      <c r="K75" s="49"/>
      <c r="L75" s="44"/>
    </row>
    <row r="76" customFormat="false" ht="10.5" hidden="false" customHeight="false" outlineLevel="0" collapsed="false">
      <c r="A76" s="43" t="n">
        <v>67</v>
      </c>
      <c r="B76" s="10" t="s">
        <v>98</v>
      </c>
      <c r="C76" s="51" t="s">
        <v>406</v>
      </c>
      <c r="D76" s="56" t="n">
        <v>0</v>
      </c>
      <c r="F76" s="44" t="n">
        <f aca="false">ROUND(SUMIF(Определители!I9:I20,"=9",'Базовые цены с учетом расхода'!O9:O20),2)</f>
        <v>0</v>
      </c>
      <c r="G76" s="44"/>
      <c r="H76" s="44"/>
      <c r="I76" s="44"/>
      <c r="J76" s="49"/>
      <c r="K76" s="49"/>
      <c r="L76" s="44"/>
    </row>
    <row r="77" customFormat="false" ht="10.5" hidden="false" customHeight="false" outlineLevel="0" collapsed="false">
      <c r="A77" s="43" t="n">
        <v>68</v>
      </c>
      <c r="B77" s="10" t="s">
        <v>121</v>
      </c>
      <c r="C77" s="51" t="s">
        <v>407</v>
      </c>
      <c r="D77" s="56" t="n">
        <v>0</v>
      </c>
      <c r="F77" s="44" t="n">
        <f aca="false">ROUND((F74+F75+F76),2)</f>
        <v>0</v>
      </c>
      <c r="G77" s="44"/>
      <c r="H77" s="44"/>
      <c r="I77" s="44"/>
      <c r="J77" s="49"/>
      <c r="K77" s="49"/>
      <c r="L77" s="44"/>
    </row>
    <row r="78" customFormat="false" ht="10.5" hidden="false" customHeight="false" outlineLevel="0" collapsed="false">
      <c r="A78" s="43" t="n">
        <v>69</v>
      </c>
      <c r="B78" s="10" t="s">
        <v>122</v>
      </c>
      <c r="C78" s="51" t="s">
        <v>406</v>
      </c>
      <c r="D78" s="56" t="n">
        <v>0</v>
      </c>
      <c r="F78" s="44" t="n">
        <f aca="false">ROUND(SUMIF(Определители!I9:I20,"=:",'Базовые цены с учетом расхода'!B9:B20),2)</f>
        <v>0</v>
      </c>
      <c r="G78" s="44" t="n">
        <f aca="false">ROUND(SUMIF(Определители!I9:I20,"=:",'Базовые цены с учетом расхода'!C9:C20),2)</f>
        <v>0</v>
      </c>
      <c r="H78" s="44" t="n">
        <f aca="false">ROUND(SUMIF(Определители!I9:I20,"=:",'Базовые цены с учетом расхода'!D9:D20),2)</f>
        <v>0</v>
      </c>
      <c r="I78" s="44" t="n">
        <f aca="false">ROUND(SUMIF(Определители!I9:I20,"=:",'Базовые цены с учетом расхода'!E9:E20),2)</f>
        <v>0</v>
      </c>
      <c r="J78" s="49" t="n">
        <f aca="false">ROUND(SUMIF(Определители!I9:I20,"=:",'Базовые цены с учетом расхода'!I9:I20),4)</f>
        <v>0</v>
      </c>
      <c r="K78" s="49" t="n">
        <f aca="false">ROUND(SUMIF(Определители!I9:I20,"=:",'Базовые цены с учетом расхода'!K9:K20),4)</f>
        <v>0</v>
      </c>
      <c r="L78" s="44" t="n">
        <f aca="false">ROUND(SUMIF(Определители!I9:I20,"=:",'Базовые цены с учетом расхода'!F9:F20),2)</f>
        <v>0</v>
      </c>
    </row>
    <row r="79" customFormat="false" ht="10.5" hidden="false" customHeight="false" outlineLevel="0" collapsed="false">
      <c r="A79" s="43" t="n">
        <v>70</v>
      </c>
      <c r="B79" s="10" t="s">
        <v>96</v>
      </c>
      <c r="C79" s="51" t="s">
        <v>406</v>
      </c>
      <c r="D79" s="56" t="n">
        <v>0</v>
      </c>
      <c r="F79" s="44" t="n">
        <f aca="false">ROUND(SUMIF(Определители!I9:I20,"=:",'Базовые цены с учетом расхода'!H9:H20),2)</f>
        <v>0</v>
      </c>
      <c r="G79" s="44"/>
      <c r="H79" s="44"/>
      <c r="I79" s="44"/>
      <c r="J79" s="49"/>
      <c r="K79" s="49"/>
      <c r="L79" s="44"/>
    </row>
    <row r="80" customFormat="false" ht="10.5" hidden="false" customHeight="false" outlineLevel="0" collapsed="false">
      <c r="A80" s="43" t="n">
        <v>71</v>
      </c>
      <c r="B80" s="10" t="s">
        <v>97</v>
      </c>
      <c r="C80" s="51" t="s">
        <v>406</v>
      </c>
      <c r="D80" s="56" t="n">
        <v>0</v>
      </c>
      <c r="F80" s="44" t="n">
        <f aca="false">ROUND(SUMIF(Определители!I9:I20,"=:",'Базовые цены с учетом расхода'!N9:N20),2)</f>
        <v>0</v>
      </c>
      <c r="G80" s="44"/>
      <c r="H80" s="44"/>
      <c r="I80" s="44"/>
      <c r="J80" s="49"/>
      <c r="K80" s="49"/>
      <c r="L80" s="44"/>
    </row>
    <row r="81" customFormat="false" ht="10.5" hidden="false" customHeight="false" outlineLevel="0" collapsed="false">
      <c r="A81" s="43" t="n">
        <v>72</v>
      </c>
      <c r="B81" s="10" t="s">
        <v>98</v>
      </c>
      <c r="C81" s="51" t="s">
        <v>406</v>
      </c>
      <c r="D81" s="56" t="n">
        <v>0</v>
      </c>
      <c r="F81" s="44" t="n">
        <f aca="false">ROUND(SUMIF(Определители!I9:I20,"=:",'Базовые цены с учетом расхода'!O9:O20),2)</f>
        <v>0</v>
      </c>
      <c r="G81" s="44"/>
      <c r="H81" s="44"/>
      <c r="I81" s="44"/>
      <c r="J81" s="49"/>
      <c r="K81" s="49"/>
      <c r="L81" s="44"/>
    </row>
    <row r="82" customFormat="false" ht="10.5" hidden="false" customHeight="false" outlineLevel="0" collapsed="false">
      <c r="A82" s="43" t="n">
        <v>73</v>
      </c>
      <c r="B82" s="10" t="s">
        <v>123</v>
      </c>
      <c r="C82" s="51" t="s">
        <v>407</v>
      </c>
      <c r="D82" s="56" t="n">
        <v>0</v>
      </c>
      <c r="F82" s="44" t="n">
        <f aca="false">ROUND((F78+F80+F81),2)</f>
        <v>0</v>
      </c>
      <c r="G82" s="44"/>
      <c r="H82" s="44"/>
      <c r="I82" s="44"/>
      <c r="J82" s="49"/>
      <c r="K82" s="49"/>
      <c r="L82" s="44"/>
    </row>
    <row r="83" customFormat="false" ht="10.5" hidden="false" customHeight="false" outlineLevel="0" collapsed="false">
      <c r="A83" s="43" t="n">
        <v>74</v>
      </c>
      <c r="B83" s="10" t="s">
        <v>124</v>
      </c>
      <c r="C83" s="51" t="s">
        <v>406</v>
      </c>
      <c r="D83" s="56" t="n">
        <v>0</v>
      </c>
      <c r="F83" s="44" t="n">
        <f aca="false">ROUND(SUMIF(Определители!I9:I20,"=8",'Базовые цены с учетом расхода'!B9:B20),2)</f>
        <v>0</v>
      </c>
      <c r="G83" s="44" t="n">
        <f aca="false">ROUND(SUMIF(Определители!I9:I20,"=8",'Базовые цены с учетом расхода'!C9:C20),2)</f>
        <v>0</v>
      </c>
      <c r="H83" s="44" t="n">
        <f aca="false">ROUND(SUMIF(Определители!I9:I20,"=8",'Базовые цены с учетом расхода'!D9:D20),2)</f>
        <v>0</v>
      </c>
      <c r="I83" s="44" t="n">
        <f aca="false">ROUND(SUMIF(Определители!I9:I20,"=8",'Базовые цены с учетом расхода'!E9:E20),2)</f>
        <v>0</v>
      </c>
      <c r="J83" s="49" t="n">
        <f aca="false">ROUND(SUMIF(Определители!I9:I20,"=8",'Базовые цены с учетом расхода'!I9:I20),4)</f>
        <v>0</v>
      </c>
      <c r="K83" s="49" t="n">
        <f aca="false">ROUND(SUMIF(Определители!I9:I20,"=8",'Базовые цены с учетом расхода'!K9:K20),4)</f>
        <v>0</v>
      </c>
      <c r="L83" s="44" t="n">
        <f aca="false">ROUND(SUMIF(Определители!I9:I20,"=8",'Базовые цены с учетом расхода'!F9:F20),2)</f>
        <v>0</v>
      </c>
    </row>
    <row r="84" customFormat="false" ht="10.5" hidden="false" customHeight="false" outlineLevel="0" collapsed="false">
      <c r="A84" s="43" t="n">
        <v>75</v>
      </c>
      <c r="B84" s="10" t="s">
        <v>96</v>
      </c>
      <c r="C84" s="51" t="s">
        <v>406</v>
      </c>
      <c r="D84" s="56" t="n">
        <v>0</v>
      </c>
      <c r="F84" s="44" t="n">
        <f aca="false">ROUND(SUMIF(Определители!I9:I20,"=8",'Базовые цены с учетом расхода'!H9:H20),2)</f>
        <v>0</v>
      </c>
      <c r="G84" s="44"/>
      <c r="H84" s="44"/>
      <c r="I84" s="44"/>
      <c r="J84" s="49"/>
      <c r="K84" s="49"/>
      <c r="L84" s="44"/>
    </row>
    <row r="85" customFormat="false" ht="10.5" hidden="false" customHeight="false" outlineLevel="0" collapsed="false">
      <c r="A85" s="43" t="n">
        <v>76</v>
      </c>
      <c r="B85" s="10" t="s">
        <v>287</v>
      </c>
      <c r="C85" s="51" t="s">
        <v>407</v>
      </c>
      <c r="D85" s="56" t="n">
        <v>0</v>
      </c>
      <c r="F85" s="44" t="e">
        <f aca="false">ROUND((F20+F30+F37+F42+F50+F55+F60+F67+F77+F82+F83+F73),2)</f>
        <v>#VALUE!</v>
      </c>
      <c r="G85" s="44" t="n">
        <f aca="false">ROUND((G20+G30+G37+G42+G50+G55+G60+G67+G77+G82+G83+G73),2)</f>
        <v>0</v>
      </c>
      <c r="H85" s="44" t="n">
        <f aca="false">ROUND((H20+H30+H37+H42+H50+H55+H60+H67+H77+H82+H83+H73),2)</f>
        <v>0</v>
      </c>
      <c r="I85" s="44" t="n">
        <f aca="false">ROUND((I20+I30+I37+I42+I50+I55+I60+I67+I77+I82+I83+I73),2)</f>
        <v>0</v>
      </c>
      <c r="J85" s="44" t="n">
        <f aca="false">ROUND((J20+J30+J37+J42+J50+J55+J60+J67+J77+J82+J83+J73),2)</f>
        <v>0</v>
      </c>
      <c r="K85" s="44" t="n">
        <f aca="false">ROUND((K20+K30+K37+K42+K50+K55+K60+K67+K77+K82+K83+K73),2)</f>
        <v>0</v>
      </c>
      <c r="L85" s="44" t="n">
        <f aca="false">ROUND((L20+L30+L37+L42+L50+L55+L60+L67+L77+L82+L83+L73),2)</f>
        <v>0</v>
      </c>
    </row>
    <row r="86" customFormat="false" ht="10.5" hidden="false" customHeight="false" outlineLevel="0" collapsed="false">
      <c r="A86" s="43" t="n">
        <v>77</v>
      </c>
      <c r="B86" s="10" t="s">
        <v>126</v>
      </c>
      <c r="C86" s="51" t="s">
        <v>407</v>
      </c>
      <c r="D86" s="56" t="n">
        <v>0</v>
      </c>
      <c r="F86" s="44" t="n">
        <f aca="false">ROUND((F26+F34+F39+F46+F52+F57+F64+F79+F84),2)</f>
        <v>0</v>
      </c>
      <c r="G86" s="44"/>
      <c r="H86" s="44"/>
      <c r="I86" s="44"/>
      <c r="J86" s="44"/>
      <c r="K86" s="44"/>
      <c r="L86" s="44"/>
    </row>
    <row r="87" customFormat="false" ht="10.5" hidden="false" customHeight="false" outlineLevel="0" collapsed="false">
      <c r="A87" s="43" t="n">
        <v>78</v>
      </c>
      <c r="B87" s="10" t="s">
        <v>127</v>
      </c>
      <c r="C87" s="51" t="s">
        <v>407</v>
      </c>
      <c r="D87" s="56" t="n">
        <v>0</v>
      </c>
      <c r="F87" s="44" t="n">
        <f aca="false">ROUND((F27+F35+F40+F47+F53+F58+F65+F75+F80+F71),2)</f>
        <v>2454.68</v>
      </c>
      <c r="G87" s="44"/>
      <c r="H87" s="44"/>
      <c r="I87" s="44"/>
      <c r="J87" s="44"/>
      <c r="K87" s="44"/>
      <c r="L87" s="44"/>
    </row>
    <row r="88" customFormat="false" ht="10.5" hidden="false" customHeight="false" outlineLevel="0" collapsed="false">
      <c r="A88" s="43" t="n">
        <v>79</v>
      </c>
      <c r="B88" s="10" t="s">
        <v>128</v>
      </c>
      <c r="C88" s="51" t="s">
        <v>407</v>
      </c>
      <c r="D88" s="56" t="n">
        <v>0</v>
      </c>
      <c r="F88" s="44" t="n">
        <f aca="false">ROUND((F28+F36+F41+F48+F54+F59+F66+F76+F81+F72),2)</f>
        <v>1206.35</v>
      </c>
      <c r="G88" s="44"/>
      <c r="H88" s="44"/>
      <c r="I88" s="44"/>
      <c r="J88" s="44"/>
      <c r="K88" s="44"/>
      <c r="L88" s="44"/>
    </row>
    <row r="89" customFormat="false" ht="10.5" hidden="false" customHeight="false" outlineLevel="0" collapsed="false">
      <c r="A89" s="43" t="n">
        <v>80</v>
      </c>
      <c r="B89" s="10" t="s">
        <v>39</v>
      </c>
      <c r="C89" s="51" t="s">
        <v>408</v>
      </c>
      <c r="D89" s="56" t="n">
        <v>0</v>
      </c>
      <c r="F89" s="44" t="n">
        <f aca="false">ROUND(SUM('Базовые цены с учетом расхода'!X9:X20),2)</f>
        <v>0</v>
      </c>
      <c r="G89" s="44"/>
      <c r="H89" s="44"/>
      <c r="I89" s="44"/>
      <c r="J89" s="49"/>
      <c r="K89" s="49"/>
      <c r="L89" s="44" t="n">
        <f aca="false">ROUND(SUM('Базовые цены с учетом расхода'!X9:X20),2)</f>
        <v>0</v>
      </c>
    </row>
    <row r="90" customFormat="false" ht="10.5" hidden="false" customHeight="false" outlineLevel="0" collapsed="false">
      <c r="A90" s="43" t="n">
        <v>81</v>
      </c>
      <c r="B90" s="10" t="s">
        <v>129</v>
      </c>
      <c r="C90" s="51" t="s">
        <v>408</v>
      </c>
      <c r="D90" s="56" t="n">
        <v>0</v>
      </c>
      <c r="F90" s="44" t="n">
        <f aca="false">ROUND(SUM(G90:N90),2)</f>
        <v>0</v>
      </c>
      <c r="G90" s="44"/>
      <c r="H90" s="44"/>
      <c r="I90" s="44"/>
      <c r="J90" s="49"/>
      <c r="K90" s="49"/>
      <c r="L90" s="44" t="n">
        <f aca="false">ROUND(SUM('Базовые цены с учетом расхода'!AE9:AE20),2)</f>
        <v>0</v>
      </c>
    </row>
    <row r="91" customFormat="false" ht="10.5" hidden="false" customHeight="false" outlineLevel="0" collapsed="false">
      <c r="A91" s="43" t="n">
        <v>82</v>
      </c>
      <c r="B91" s="10" t="s">
        <v>130</v>
      </c>
      <c r="C91" s="51" t="s">
        <v>408</v>
      </c>
      <c r="D91" s="56" t="n">
        <v>0</v>
      </c>
      <c r="F91" s="44" t="n">
        <f aca="false">ROUND(SUM('Базовые цены с учетом расхода'!C9:C20),2)</f>
        <v>1968.92</v>
      </c>
      <c r="G91" s="44"/>
      <c r="H91" s="44"/>
      <c r="I91" s="44"/>
      <c r="J91" s="49"/>
      <c r="K91" s="49"/>
      <c r="L91" s="44"/>
    </row>
    <row r="92" customFormat="false" ht="10.5" hidden="false" customHeight="false" outlineLevel="0" collapsed="false">
      <c r="A92" s="43" t="n">
        <v>83</v>
      </c>
      <c r="B92" s="10" t="s">
        <v>131</v>
      </c>
      <c r="C92" s="51" t="s">
        <v>408</v>
      </c>
      <c r="D92" s="56" t="n">
        <v>0</v>
      </c>
      <c r="F92" s="44" t="n">
        <f aca="false">ROUND(SUM('Базовые цены с учетом расхода'!E9:E20),2)</f>
        <v>138.42</v>
      </c>
      <c r="G92" s="44"/>
      <c r="H92" s="44"/>
      <c r="I92" s="44"/>
      <c r="J92" s="49"/>
      <c r="K92" s="49"/>
      <c r="L92" s="44"/>
    </row>
    <row r="93" customFormat="false" ht="10.5" hidden="false" customHeight="false" outlineLevel="0" collapsed="false">
      <c r="A93" s="43" t="n">
        <v>84</v>
      </c>
      <c r="B93" s="10" t="s">
        <v>132</v>
      </c>
      <c r="C93" s="51" t="s">
        <v>409</v>
      </c>
      <c r="D93" s="56" t="n">
        <v>0</v>
      </c>
      <c r="F93" s="44" t="n">
        <f aca="false">ROUND((F91+F92),2)</f>
        <v>2107.34</v>
      </c>
      <c r="G93" s="44"/>
      <c r="H93" s="44"/>
      <c r="I93" s="44"/>
      <c r="J93" s="49"/>
      <c r="K93" s="49"/>
      <c r="L93" s="44"/>
    </row>
    <row r="94" customFormat="false" ht="10.5" hidden="false" customHeight="false" outlineLevel="0" collapsed="false">
      <c r="A94" s="43" t="n">
        <v>85</v>
      </c>
      <c r="B94" s="10" t="s">
        <v>133</v>
      </c>
      <c r="C94" s="51" t="s">
        <v>408</v>
      </c>
      <c r="D94" s="56" t="n">
        <v>0</v>
      </c>
      <c r="F94" s="44"/>
      <c r="G94" s="44"/>
      <c r="H94" s="44"/>
      <c r="I94" s="44"/>
      <c r="J94" s="49" t="e">
        <f aca="false">ROUND(SUM('Базовые цены с учетом расхода'!I9:I20),4)</f>
        <v>#VALUE!</v>
      </c>
      <c r="K94" s="49"/>
      <c r="L94" s="44"/>
    </row>
    <row r="95" customFormat="false" ht="10.5" hidden="false" customHeight="false" outlineLevel="0" collapsed="false">
      <c r="A95" s="43" t="n">
        <v>86</v>
      </c>
      <c r="B95" s="10" t="s">
        <v>134</v>
      </c>
      <c r="C95" s="51" t="s">
        <v>408</v>
      </c>
      <c r="D95" s="56" t="n">
        <v>0</v>
      </c>
      <c r="F95" s="44"/>
      <c r="G95" s="44"/>
      <c r="H95" s="44"/>
      <c r="I95" s="44"/>
      <c r="J95" s="49" t="e">
        <f aca="false">ROUND(SUM('Базовые цены с учетом расхода'!K9:K20),4)</f>
        <v>#VALUE!</v>
      </c>
      <c r="K95" s="49"/>
      <c r="L95" s="44"/>
    </row>
    <row r="96" customFormat="false" ht="10.5" hidden="false" customHeight="false" outlineLevel="0" collapsed="false">
      <c r="A96" s="43" t="n">
        <v>87</v>
      </c>
      <c r="B96" s="10" t="s">
        <v>135</v>
      </c>
      <c r="C96" s="51" t="s">
        <v>409</v>
      </c>
      <c r="D96" s="56" t="n">
        <v>0</v>
      </c>
      <c r="F96" s="44"/>
      <c r="G96" s="44"/>
      <c r="H96" s="44"/>
      <c r="I96" s="44"/>
      <c r="J96" s="49" t="e">
        <f aca="false">ROUND((J94+J95),4)</f>
        <v>#VALUE!</v>
      </c>
      <c r="K96" s="49"/>
      <c r="L96" s="44"/>
    </row>
    <row r="97" customFormat="false" ht="10.5" hidden="false" customHeight="false" outlineLevel="0" collapsed="false">
      <c r="A97" s="43" t="n">
        <v>88</v>
      </c>
      <c r="B97" s="10" t="s">
        <v>136</v>
      </c>
      <c r="C97" s="51" t="s">
        <v>410</v>
      </c>
      <c r="D97" s="56" t="n">
        <v>15.03</v>
      </c>
      <c r="F97" s="44" t="e">
        <f aca="false">ROUND((F85)*D97,2)</f>
        <v>#VALUE!</v>
      </c>
      <c r="G97" s="44"/>
      <c r="H97" s="44"/>
      <c r="I97" s="44"/>
      <c r="J97" s="44"/>
      <c r="K97" s="44"/>
      <c r="L97" s="44"/>
    </row>
    <row r="99" s="56" customFormat="true" ht="10.5" hidden="false" customHeight="false" outlineLevel="0" collapsed="false">
      <c r="A99" s="43"/>
      <c r="B99" s="16" t="s">
        <v>137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5" customFormat="true" ht="10.5" hidden="false" customHeight="false" outlineLevel="0" collapsed="false">
      <c r="A101" s="36"/>
      <c r="B101" s="45" t="s">
        <v>393</v>
      </c>
      <c r="C101" s="45" t="s">
        <v>394</v>
      </c>
      <c r="D101" s="57" t="s">
        <v>395</v>
      </c>
      <c r="E101" s="45" t="s">
        <v>396</v>
      </c>
      <c r="F101" s="45" t="s">
        <v>397</v>
      </c>
      <c r="G101" s="45" t="s">
        <v>398</v>
      </c>
      <c r="H101" s="45" t="s">
        <v>399</v>
      </c>
      <c r="I101" s="45" t="s">
        <v>400</v>
      </c>
      <c r="J101" s="45" t="s">
        <v>401</v>
      </c>
      <c r="K101" s="45" t="s">
        <v>402</v>
      </c>
      <c r="L101" s="45" t="s">
        <v>403</v>
      </c>
      <c r="M101" s="45" t="s">
        <v>404</v>
      </c>
    </row>
    <row r="102" s="56" customFormat="true" ht="10.5" hidden="false" customHeight="false" outlineLevel="0" collapsed="false">
      <c r="A102" s="43" t="n">
        <v>1</v>
      </c>
      <c r="B102" s="10" t="s">
        <v>284</v>
      </c>
      <c r="C102" s="51" t="s">
        <v>405</v>
      </c>
      <c r="D102" s="56" t="n">
        <v>0</v>
      </c>
      <c r="F102" s="44" t="n">
        <f aca="false">ROUND(SUM('Базовые цены с учетом расхода'!B24:B24),2)</f>
        <v>136.1</v>
      </c>
      <c r="G102" s="44" t="n">
        <f aca="false">ROUND(SUM('Базовые цены с учетом расхода'!C24:C24),2)</f>
        <v>0</v>
      </c>
      <c r="H102" s="44" t="n">
        <f aca="false">ROUND(SUM('Базовые цены с учетом расхода'!D24:D24),2)</f>
        <v>136.1</v>
      </c>
      <c r="I102" s="44" t="n">
        <f aca="false">ROUND(SUM('Базовые цены с учетом расхода'!E24:E24),2)</f>
        <v>0</v>
      </c>
      <c r="J102" s="49" t="e">
        <f aca="false">ROUND(SUM('Базовые цены с учетом расхода'!I24:I24),4)</f>
        <v>#VALUE!</v>
      </c>
      <c r="K102" s="49" t="e">
        <f aca="false">ROUND(SUM('Базовые цены с учетом расхода'!K24:K24),4)</f>
        <v>#VALUE!</v>
      </c>
      <c r="L102" s="44" t="n">
        <f aca="false">ROUND(SUM('Базовые цены с учетом расхода'!F24:F24),2)</f>
        <v>0</v>
      </c>
    </row>
    <row r="103" customFormat="false" ht="10.5" hidden="false" customHeight="false" outlineLevel="0" collapsed="false">
      <c r="A103" s="43" t="n">
        <v>2</v>
      </c>
      <c r="B103" s="10" t="s">
        <v>81</v>
      </c>
      <c r="C103" s="51" t="s">
        <v>406</v>
      </c>
      <c r="D103" s="56" t="n">
        <v>0</v>
      </c>
      <c r="F103" s="44" t="n">
        <f aca="false">ROUND(SUMIF(Определители!I24:I24,"= ",'Базовые цены с учетом расхода'!B24:B24),2)</f>
        <v>0</v>
      </c>
      <c r="G103" s="44" t="n">
        <f aca="false">ROUND(SUMIF(Определители!I24:I24,"= ",'Базовые цены с учетом расхода'!C24:C24),2)</f>
        <v>0</v>
      </c>
      <c r="H103" s="44" t="n">
        <f aca="false">ROUND(SUMIF(Определители!I24:I24,"= ",'Базовые цены с учетом расхода'!D24:D24),2)</f>
        <v>0</v>
      </c>
      <c r="I103" s="44" t="n">
        <f aca="false">ROUND(SUMIF(Определители!I24:I24,"= ",'Базовые цены с учетом расхода'!E24:E24),2)</f>
        <v>0</v>
      </c>
      <c r="J103" s="49" t="n">
        <f aca="false">ROUND(SUMIF(Определители!I24:I24,"= ",'Базовые цены с учетом расхода'!I24:I24),4)</f>
        <v>0</v>
      </c>
      <c r="K103" s="49" t="n">
        <f aca="false">ROUND(SUMIF(Определители!I24:I24,"= ",'Базовые цены с учетом расхода'!K24:K24),4)</f>
        <v>0</v>
      </c>
      <c r="L103" s="44" t="n">
        <f aca="false">ROUND(SUMIF(Определители!I24:I24,"= ",'Базовые цены с учетом расхода'!F24:F24),2)</f>
        <v>0</v>
      </c>
    </row>
    <row r="104" customFormat="false" ht="10.5" hidden="false" customHeight="false" outlineLevel="0" collapsed="false">
      <c r="A104" s="43" t="n">
        <v>3</v>
      </c>
      <c r="B104" s="10" t="s">
        <v>82</v>
      </c>
      <c r="C104" s="51" t="s">
        <v>406</v>
      </c>
      <c r="D104" s="56" t="n">
        <v>0</v>
      </c>
      <c r="F104" s="44" t="e">
        <f aca="false">ROUND(СУММПРОИЗВЕСЛИ(0.01,Определители!I24:I24," ",'Базовые цены с учетом расхода'!B24:B24,Начисления!X24:X24,0),2)</f>
        <v>#VALUE!</v>
      </c>
      <c r="G104" s="44"/>
      <c r="H104" s="44"/>
      <c r="I104" s="44"/>
      <c r="J104" s="49"/>
      <c r="K104" s="49"/>
      <c r="L104" s="44"/>
    </row>
    <row r="105" customFormat="false" ht="10.5" hidden="false" customHeight="false" outlineLevel="0" collapsed="false">
      <c r="A105" s="43" t="n">
        <v>4</v>
      </c>
      <c r="B105" s="10" t="s">
        <v>83</v>
      </c>
      <c r="C105" s="51" t="s">
        <v>406</v>
      </c>
      <c r="D105" s="56" t="n">
        <v>0</v>
      </c>
      <c r="F105" s="44" t="e">
        <f aca="false">ROUND(СУММПРОИЗВЕСЛИ(0.01,Определители!I24:I24," ",'Базовые цены с учетом расхода'!B24:B24,Начисления!Y24:Y24,0),2)</f>
        <v>#VALUE!</v>
      </c>
      <c r="G105" s="44"/>
      <c r="H105" s="44"/>
      <c r="I105" s="44"/>
      <c r="J105" s="49"/>
      <c r="K105" s="49"/>
      <c r="L105" s="44"/>
    </row>
    <row r="106" customFormat="false" ht="10.5" hidden="false" customHeight="false" outlineLevel="0" collapsed="false">
      <c r="A106" s="43" t="n">
        <v>5</v>
      </c>
      <c r="B106" s="10" t="s">
        <v>84</v>
      </c>
      <c r="C106" s="51" t="s">
        <v>406</v>
      </c>
      <c r="D106" s="56" t="n">
        <v>0</v>
      </c>
      <c r="F106" s="44" t="e">
        <f aca="false">ROUND(ТРАНСПРАСХОД(Определители!B24:B24,Определители!H24:H24,Определители!I24:I24,'Базовые цены с учетом расхода'!B24:B24,Начисления!Z24:Z24,Начисления!AA24:AA24),2)</f>
        <v>#VALUE!</v>
      </c>
      <c r="G106" s="44"/>
      <c r="H106" s="44"/>
      <c r="I106" s="44"/>
      <c r="J106" s="49"/>
      <c r="K106" s="49"/>
      <c r="L106" s="44"/>
    </row>
    <row r="107" customFormat="false" ht="10.5" hidden="false" customHeight="false" outlineLevel="0" collapsed="false">
      <c r="A107" s="43" t="n">
        <v>6</v>
      </c>
      <c r="B107" s="10" t="s">
        <v>85</v>
      </c>
      <c r="C107" s="51" t="s">
        <v>406</v>
      </c>
      <c r="D107" s="56" t="n">
        <v>0</v>
      </c>
      <c r="F107" s="44" t="e">
        <f aca="false">ROUND(СУММПРОИЗВЕСЛИ(0.01,Определители!I24:I24," ",'Базовые цены с учетом расхода'!B24:B24,Начисления!AC24:AC24,0),2)</f>
        <v>#VALUE!</v>
      </c>
      <c r="G107" s="44"/>
      <c r="H107" s="44"/>
      <c r="I107" s="44"/>
      <c r="J107" s="49"/>
      <c r="K107" s="49"/>
      <c r="L107" s="44"/>
    </row>
    <row r="108" customFormat="false" ht="10.5" hidden="false" customHeight="false" outlineLevel="0" collapsed="false">
      <c r="A108" s="43" t="n">
        <v>7</v>
      </c>
      <c r="B108" s="10" t="s">
        <v>86</v>
      </c>
      <c r="C108" s="51" t="s">
        <v>406</v>
      </c>
      <c r="D108" s="56" t="n">
        <v>0</v>
      </c>
      <c r="F108" s="44" t="e">
        <f aca="false">ROUND(СУММПРОИЗВЕСЛИ(0.01,Определители!I24:I24," ",'Базовые цены с учетом расхода'!B24:B24,Начисления!AF24:AF24,0),2)</f>
        <v>#VALUE!</v>
      </c>
      <c r="G108" s="44"/>
      <c r="H108" s="44"/>
      <c r="I108" s="44"/>
      <c r="J108" s="49"/>
      <c r="K108" s="49"/>
      <c r="L108" s="44"/>
    </row>
    <row r="109" customFormat="false" ht="10.5" hidden="false" customHeight="false" outlineLevel="0" collapsed="false">
      <c r="A109" s="43" t="n">
        <v>8</v>
      </c>
      <c r="B109" s="10" t="s">
        <v>87</v>
      </c>
      <c r="C109" s="51" t="s">
        <v>406</v>
      </c>
      <c r="D109" s="56" t="n">
        <v>0</v>
      </c>
      <c r="F109" s="44" t="e">
        <f aca="false">ROUND(ЗАГОТСКЛАДРАСХОД(Определители!B24:B24,Определители!H24:H24,Определители!I24:I24,'Базовые цены с учетом расхода'!B24:B24,Начисления!X24:X24,Начисления!Y24:Y24,Начисления!Z24:Z24,Начисления!AA24:AA24,Начисления!AB24:AB24,Начисления!AC24:AC24,Начисления!AF24:AF24),2)</f>
        <v>#VALUE!</v>
      </c>
      <c r="G109" s="44"/>
      <c r="H109" s="44"/>
      <c r="I109" s="44"/>
      <c r="J109" s="49"/>
      <c r="K109" s="49"/>
      <c r="L109" s="44"/>
    </row>
    <row r="110" customFormat="false" ht="10.5" hidden="false" customHeight="false" outlineLevel="0" collapsed="false">
      <c r="A110" s="43" t="n">
        <v>9</v>
      </c>
      <c r="B110" s="10" t="s">
        <v>88</v>
      </c>
      <c r="C110" s="51" t="s">
        <v>406</v>
      </c>
      <c r="D110" s="56" t="n">
        <v>0</v>
      </c>
      <c r="F110" s="44" t="e">
        <f aca="false">ROUND(СУММПРОИЗВЕСЛИ(1,Определители!I24:I24," ",'Базовые цены с учетом расхода'!M24:M24,Начисления!I24:I24,0),2)</f>
        <v>#VALUE!</v>
      </c>
      <c r="G110" s="44"/>
      <c r="H110" s="44"/>
      <c r="I110" s="44"/>
      <c r="J110" s="49"/>
      <c r="K110" s="49"/>
      <c r="L110" s="44"/>
    </row>
    <row r="111" customFormat="false" ht="10.5" hidden="false" customHeight="false" outlineLevel="0" collapsed="false">
      <c r="A111" s="43" t="n">
        <v>10</v>
      </c>
      <c r="B111" s="10" t="s">
        <v>89</v>
      </c>
      <c r="C111" s="51" t="s">
        <v>407</v>
      </c>
      <c r="D111" s="56" t="n">
        <v>0</v>
      </c>
      <c r="F111" s="44" t="e">
        <f aca="false">ROUND((F110+F121+F141),2)</f>
        <v>#VALUE!</v>
      </c>
      <c r="G111" s="44"/>
      <c r="H111" s="44"/>
      <c r="I111" s="44"/>
      <c r="J111" s="49"/>
      <c r="K111" s="49"/>
      <c r="L111" s="44"/>
    </row>
    <row r="112" customFormat="false" ht="10.5" hidden="false" customHeight="false" outlineLevel="0" collapsed="false">
      <c r="A112" s="43" t="n">
        <v>11</v>
      </c>
      <c r="B112" s="10" t="s">
        <v>90</v>
      </c>
      <c r="C112" s="51" t="s">
        <v>407</v>
      </c>
      <c r="D112" s="56" t="n">
        <v>0</v>
      </c>
      <c r="F112" s="44" t="e">
        <f aca="false">ROUND((F103+F104+F105+F106+F107+F108+F109+F111),2)</f>
        <v>#VALUE!</v>
      </c>
      <c r="G112" s="44"/>
      <c r="H112" s="44"/>
      <c r="I112" s="44"/>
      <c r="J112" s="49"/>
      <c r="K112" s="49"/>
      <c r="L112" s="44"/>
    </row>
    <row r="113" customFormat="false" ht="10.5" hidden="false" customHeight="false" outlineLevel="0" collapsed="false">
      <c r="A113" s="43" t="n">
        <v>12</v>
      </c>
      <c r="B113" s="10" t="s">
        <v>91</v>
      </c>
      <c r="C113" s="51" t="s">
        <v>406</v>
      </c>
      <c r="D113" s="56" t="n">
        <v>0</v>
      </c>
      <c r="F113" s="44" t="n">
        <f aca="false">ROUND(SUMIF(Определители!I24:I24,"=1",'Базовые цены с учетом расхода'!B24:B24),2)</f>
        <v>0</v>
      </c>
      <c r="G113" s="44" t="n">
        <f aca="false">ROUND(SUMIF(Определители!I24:I24,"=1",'Базовые цены с учетом расхода'!C24:C24),2)</f>
        <v>0</v>
      </c>
      <c r="H113" s="44" t="n">
        <f aca="false">ROUND(SUMIF(Определители!I24:I24,"=1",'Базовые цены с учетом расхода'!D24:D24),2)</f>
        <v>0</v>
      </c>
      <c r="I113" s="44" t="n">
        <f aca="false">ROUND(SUMIF(Определители!I24:I24,"=1",'Базовые цены с учетом расхода'!E24:E24),2)</f>
        <v>0</v>
      </c>
      <c r="J113" s="49" t="n">
        <f aca="false">ROUND(SUMIF(Определители!I24:I24,"=1",'Базовые цены с учетом расхода'!I24:I24),4)</f>
        <v>0</v>
      </c>
      <c r="K113" s="49" t="n">
        <f aca="false">ROUND(SUMIF(Определители!I24:I24,"=1",'Базовые цены с учетом расхода'!K24:K24),4)</f>
        <v>0</v>
      </c>
      <c r="L113" s="44" t="n">
        <f aca="false">ROUND(SUMIF(Определители!I24:I24,"=1",'Базовые цены с учетом расхода'!F24:F24),2)</f>
        <v>0</v>
      </c>
    </row>
    <row r="114" customFormat="false" ht="10.5" hidden="false" customHeight="false" outlineLevel="0" collapsed="false">
      <c r="A114" s="43" t="n">
        <v>13</v>
      </c>
      <c r="B114" s="10" t="s">
        <v>92</v>
      </c>
      <c r="C114" s="51" t="s">
        <v>406</v>
      </c>
      <c r="D114" s="56" t="n">
        <v>0</v>
      </c>
      <c r="F114" s="44"/>
      <c r="G114" s="44"/>
      <c r="H114" s="44"/>
      <c r="I114" s="44"/>
      <c r="J114" s="49"/>
      <c r="K114" s="49"/>
      <c r="L114" s="44"/>
    </row>
    <row r="115" customFormat="false" ht="10.5" hidden="false" customHeight="false" outlineLevel="0" collapsed="false">
      <c r="A115" s="43" t="n">
        <v>14</v>
      </c>
      <c r="B115" s="10" t="s">
        <v>93</v>
      </c>
      <c r="C115" s="51" t="s">
        <v>406</v>
      </c>
      <c r="D115" s="56" t="n">
        <v>0</v>
      </c>
      <c r="F115" s="44"/>
      <c r="G115" s="44" t="n">
        <f aca="false">ROUND(SUMIF(Определители!I24:I24,"=1",'Базовые цены с учетом расхода'!T24:T24),2)</f>
        <v>0</v>
      </c>
      <c r="H115" s="44"/>
      <c r="I115" s="44"/>
      <c r="J115" s="49"/>
      <c r="K115" s="49"/>
      <c r="L115" s="44"/>
    </row>
    <row r="116" customFormat="false" ht="10.5" hidden="false" customHeight="false" outlineLevel="0" collapsed="false">
      <c r="A116" s="43" t="n">
        <v>15</v>
      </c>
      <c r="B116" s="10" t="s">
        <v>94</v>
      </c>
      <c r="C116" s="51" t="s">
        <v>406</v>
      </c>
      <c r="D116" s="56" t="n">
        <v>0</v>
      </c>
      <c r="F116" s="44" t="n">
        <f aca="false">ROUND(SUMIF(Определители!I24:I24,"=1",'Базовые цены с учетом расхода'!U24:U24),2)</f>
        <v>0</v>
      </c>
      <c r="G116" s="44"/>
      <c r="H116" s="44"/>
      <c r="I116" s="44"/>
      <c r="J116" s="49"/>
      <c r="K116" s="49"/>
      <c r="L116" s="44"/>
    </row>
    <row r="117" customFormat="false" ht="10.5" hidden="false" customHeight="false" outlineLevel="0" collapsed="false">
      <c r="A117" s="43" t="n">
        <v>16</v>
      </c>
      <c r="B117" s="10" t="s">
        <v>95</v>
      </c>
      <c r="C117" s="51" t="s">
        <v>406</v>
      </c>
      <c r="D117" s="56" t="n">
        <v>0</v>
      </c>
      <c r="F117" s="44" t="e">
        <f aca="false">ROUND(СУММЕСЛИ2(Определители!I24:I24,"1",Определители!G24:G24,"1",'Базовые цены с учетом расхода'!B24:B24),2)</f>
        <v>#VALUE!</v>
      </c>
      <c r="G117" s="44"/>
      <c r="H117" s="44"/>
      <c r="I117" s="44"/>
      <c r="J117" s="49"/>
      <c r="K117" s="49"/>
      <c r="L117" s="44"/>
    </row>
    <row r="118" customFormat="false" ht="10.5" hidden="false" customHeight="false" outlineLevel="0" collapsed="false">
      <c r="A118" s="43" t="n">
        <v>17</v>
      </c>
      <c r="B118" s="10" t="s">
        <v>96</v>
      </c>
      <c r="C118" s="51" t="s">
        <v>406</v>
      </c>
      <c r="D118" s="56" t="n">
        <v>0</v>
      </c>
      <c r="F118" s="44" t="n">
        <f aca="false">ROUND(SUMIF(Определители!I24:I24,"=1",'Базовые цены с учетом расхода'!H24:H24),2)</f>
        <v>0</v>
      </c>
      <c r="G118" s="44"/>
      <c r="H118" s="44"/>
      <c r="I118" s="44"/>
      <c r="J118" s="49"/>
      <c r="K118" s="49"/>
      <c r="L118" s="44"/>
    </row>
    <row r="119" customFormat="false" ht="10.5" hidden="false" customHeight="false" outlineLevel="0" collapsed="false">
      <c r="A119" s="43" t="n">
        <v>18</v>
      </c>
      <c r="B119" s="10" t="s">
        <v>97</v>
      </c>
      <c r="C119" s="51" t="s">
        <v>406</v>
      </c>
      <c r="D119" s="56" t="n">
        <v>0</v>
      </c>
      <c r="F119" s="44" t="n">
        <f aca="false">ROUND(SUMIF(Определители!I24:I24,"=1",'Базовые цены с учетом расхода'!N24:N24),2)</f>
        <v>0</v>
      </c>
      <c r="G119" s="44"/>
      <c r="H119" s="44"/>
      <c r="I119" s="44"/>
      <c r="J119" s="49"/>
      <c r="K119" s="49"/>
      <c r="L119" s="44"/>
    </row>
    <row r="120" customFormat="false" ht="10.5" hidden="false" customHeight="false" outlineLevel="0" collapsed="false">
      <c r="A120" s="43" t="n">
        <v>19</v>
      </c>
      <c r="B120" s="10" t="s">
        <v>98</v>
      </c>
      <c r="C120" s="51" t="s">
        <v>406</v>
      </c>
      <c r="D120" s="56" t="n">
        <v>0</v>
      </c>
      <c r="F120" s="44" t="n">
        <f aca="false">ROUND(SUMIF(Определители!I24:I24,"=1",'Базовые цены с учетом расхода'!O24:O24),2)</f>
        <v>0</v>
      </c>
      <c r="G120" s="44"/>
      <c r="H120" s="44"/>
      <c r="I120" s="44"/>
      <c r="J120" s="49"/>
      <c r="K120" s="49"/>
      <c r="L120" s="44"/>
    </row>
    <row r="121" customFormat="false" ht="10.5" hidden="false" customHeight="false" outlineLevel="0" collapsed="false">
      <c r="A121" s="43" t="n">
        <v>20</v>
      </c>
      <c r="B121" s="10" t="s">
        <v>89</v>
      </c>
      <c r="C121" s="51" t="s">
        <v>406</v>
      </c>
      <c r="D121" s="56" t="n">
        <v>0</v>
      </c>
      <c r="F121" s="44" t="e">
        <f aca="false">ROUND(СУММПРОИЗВЕСЛИ(1,Определители!I24:I24," ",'Базовые цены с учетом расхода'!M24:M24,Начисления!I24:I24,0),2)</f>
        <v>#VALUE!</v>
      </c>
      <c r="G121" s="44"/>
      <c r="H121" s="44"/>
      <c r="I121" s="44"/>
      <c r="J121" s="49"/>
      <c r="K121" s="49"/>
      <c r="L121" s="44"/>
    </row>
    <row r="122" customFormat="false" ht="10.5" hidden="false" customHeight="false" outlineLevel="0" collapsed="false">
      <c r="A122" s="43" t="n">
        <v>21</v>
      </c>
      <c r="B122" s="10" t="s">
        <v>99</v>
      </c>
      <c r="C122" s="51" t="s">
        <v>407</v>
      </c>
      <c r="D122" s="56" t="n">
        <v>0</v>
      </c>
      <c r="F122" s="44" t="n">
        <f aca="false">ROUND((F113+F119+F120),2)</f>
        <v>0</v>
      </c>
      <c r="G122" s="44"/>
      <c r="H122" s="44"/>
      <c r="I122" s="44"/>
      <c r="J122" s="49"/>
      <c r="K122" s="49"/>
      <c r="L122" s="44"/>
    </row>
    <row r="123" customFormat="false" ht="10.5" hidden="false" customHeight="false" outlineLevel="0" collapsed="false">
      <c r="A123" s="43" t="n">
        <v>22</v>
      </c>
      <c r="B123" s="10" t="s">
        <v>100</v>
      </c>
      <c r="C123" s="51" t="s">
        <v>406</v>
      </c>
      <c r="D123" s="56" t="n">
        <v>0</v>
      </c>
      <c r="F123" s="44" t="n">
        <f aca="false">ROUND(SUMIF(Определители!I24:I24,"=2",'Базовые цены с учетом расхода'!B24:B24),2)</f>
        <v>0</v>
      </c>
      <c r="G123" s="44" t="n">
        <f aca="false">ROUND(SUMIF(Определители!I24:I24,"=2",'Базовые цены с учетом расхода'!C24:C24),2)</f>
        <v>0</v>
      </c>
      <c r="H123" s="44" t="n">
        <f aca="false">ROUND(SUMIF(Определители!I24:I24,"=2",'Базовые цены с учетом расхода'!D24:D24),2)</f>
        <v>0</v>
      </c>
      <c r="I123" s="44" t="n">
        <f aca="false">ROUND(SUMIF(Определители!I24:I24,"=2",'Базовые цены с учетом расхода'!E24:E24),2)</f>
        <v>0</v>
      </c>
      <c r="J123" s="49" t="n">
        <f aca="false">ROUND(SUMIF(Определители!I24:I24,"=2",'Базовые цены с учетом расхода'!I24:I24),4)</f>
        <v>0</v>
      </c>
      <c r="K123" s="49" t="n">
        <f aca="false">ROUND(SUMIF(Определители!I24:I24,"=2",'Базовые цены с учетом расхода'!K24:K24),4)</f>
        <v>0</v>
      </c>
      <c r="L123" s="44" t="n">
        <f aca="false">ROUND(SUMIF(Определители!I24:I24,"=2",'Базовые цены с учетом расхода'!F24:F24),2)</f>
        <v>0</v>
      </c>
    </row>
    <row r="124" customFormat="false" ht="10.5" hidden="false" customHeight="false" outlineLevel="0" collapsed="false">
      <c r="A124" s="43" t="n">
        <v>23</v>
      </c>
      <c r="B124" s="10" t="s">
        <v>92</v>
      </c>
      <c r="C124" s="51" t="s">
        <v>406</v>
      </c>
      <c r="D124" s="56" t="n">
        <v>0</v>
      </c>
      <c r="F124" s="44"/>
      <c r="G124" s="44"/>
      <c r="H124" s="44"/>
      <c r="I124" s="44"/>
      <c r="J124" s="49"/>
      <c r="K124" s="49"/>
      <c r="L124" s="44"/>
    </row>
    <row r="125" customFormat="false" ht="10.5" hidden="false" customHeight="false" outlineLevel="0" collapsed="false">
      <c r="A125" s="43" t="n">
        <v>24</v>
      </c>
      <c r="B125" s="10" t="s">
        <v>101</v>
      </c>
      <c r="C125" s="51" t="s">
        <v>406</v>
      </c>
      <c r="D125" s="56" t="n">
        <v>0</v>
      </c>
      <c r="F125" s="44" t="e">
        <f aca="false">ROUND(СУММЕСЛИ2(Определители!I24:I24,"2",Определители!G24:G24,"1",'Базовые цены с учетом расхода'!B24:B24),2)</f>
        <v>#VALUE!</v>
      </c>
      <c r="G125" s="44"/>
      <c r="H125" s="44"/>
      <c r="I125" s="44"/>
      <c r="J125" s="49"/>
      <c r="K125" s="49"/>
      <c r="L125" s="44"/>
    </row>
    <row r="126" customFormat="false" ht="10.5" hidden="false" customHeight="false" outlineLevel="0" collapsed="false">
      <c r="A126" s="43" t="n">
        <v>25</v>
      </c>
      <c r="B126" s="10" t="s">
        <v>96</v>
      </c>
      <c r="C126" s="51" t="s">
        <v>406</v>
      </c>
      <c r="D126" s="56" t="n">
        <v>0</v>
      </c>
      <c r="F126" s="44" t="n">
        <f aca="false">ROUND(SUMIF(Определители!I24:I24,"=2",'Базовые цены с учетом расхода'!H24:H24),2)</f>
        <v>0</v>
      </c>
      <c r="G126" s="44"/>
      <c r="H126" s="44"/>
      <c r="I126" s="44"/>
      <c r="J126" s="49"/>
      <c r="K126" s="49"/>
      <c r="L126" s="44"/>
    </row>
    <row r="127" customFormat="false" ht="10.5" hidden="false" customHeight="false" outlineLevel="0" collapsed="false">
      <c r="A127" s="43" t="n">
        <v>26</v>
      </c>
      <c r="B127" s="10" t="s">
        <v>97</v>
      </c>
      <c r="C127" s="51" t="s">
        <v>406</v>
      </c>
      <c r="D127" s="56" t="n">
        <v>0</v>
      </c>
      <c r="F127" s="44" t="n">
        <f aca="false">ROUND(SUMIF(Определители!I24:I24,"=2",'Базовые цены с учетом расхода'!N24:N24),2)</f>
        <v>0</v>
      </c>
      <c r="G127" s="44"/>
      <c r="H127" s="44"/>
      <c r="I127" s="44"/>
      <c r="J127" s="49"/>
      <c r="K127" s="49"/>
      <c r="L127" s="44"/>
    </row>
    <row r="128" customFormat="false" ht="10.5" hidden="false" customHeight="false" outlineLevel="0" collapsed="false">
      <c r="A128" s="43" t="n">
        <v>27</v>
      </c>
      <c r="B128" s="10" t="s">
        <v>98</v>
      </c>
      <c r="C128" s="51" t="s">
        <v>406</v>
      </c>
      <c r="D128" s="56" t="n">
        <v>0</v>
      </c>
      <c r="F128" s="44" t="n">
        <f aca="false">ROUND(SUMIF(Определители!I24:I24,"=2",'Базовые цены с учетом расхода'!O24:O24),2)</f>
        <v>0</v>
      </c>
      <c r="G128" s="44"/>
      <c r="H128" s="44"/>
      <c r="I128" s="44"/>
      <c r="J128" s="49"/>
      <c r="K128" s="49"/>
      <c r="L128" s="44"/>
    </row>
    <row r="129" customFormat="false" ht="10.5" hidden="false" customHeight="false" outlineLevel="0" collapsed="false">
      <c r="A129" s="43" t="n">
        <v>28</v>
      </c>
      <c r="B129" s="10" t="s">
        <v>104</v>
      </c>
      <c r="C129" s="51" t="s">
        <v>407</v>
      </c>
      <c r="D129" s="56" t="n">
        <v>0</v>
      </c>
      <c r="F129" s="44" t="n">
        <f aca="false">ROUND((F123+F127+F128),2)</f>
        <v>0</v>
      </c>
      <c r="G129" s="44"/>
      <c r="H129" s="44"/>
      <c r="I129" s="44"/>
      <c r="J129" s="49"/>
      <c r="K129" s="49"/>
      <c r="L129" s="44"/>
    </row>
    <row r="130" customFormat="false" ht="10.5" hidden="false" customHeight="false" outlineLevel="0" collapsed="false">
      <c r="A130" s="43" t="n">
        <v>29</v>
      </c>
      <c r="B130" s="10" t="s">
        <v>105</v>
      </c>
      <c r="C130" s="51" t="s">
        <v>406</v>
      </c>
      <c r="D130" s="56" t="n">
        <v>0</v>
      </c>
      <c r="F130" s="44" t="n">
        <f aca="false">ROUND(SUMIF(Определители!I24:I24,"=3",'Базовые цены с учетом расхода'!B24:B24),2)</f>
        <v>0</v>
      </c>
      <c r="G130" s="44" t="n">
        <f aca="false">ROUND(SUMIF(Определители!I24:I24,"=3",'Базовые цены с учетом расхода'!C24:C24),2)</f>
        <v>0</v>
      </c>
      <c r="H130" s="44" t="n">
        <f aca="false">ROUND(SUMIF(Определители!I24:I24,"=3",'Базовые цены с учетом расхода'!D24:D24),2)</f>
        <v>0</v>
      </c>
      <c r="I130" s="44" t="n">
        <f aca="false">ROUND(SUMIF(Определители!I24:I24,"=3",'Базовые цены с учетом расхода'!E24:E24),2)</f>
        <v>0</v>
      </c>
      <c r="J130" s="49" t="n">
        <f aca="false">ROUND(SUMIF(Определители!I24:I24,"=3",'Базовые цены с учетом расхода'!I24:I24),4)</f>
        <v>0</v>
      </c>
      <c r="K130" s="49" t="n">
        <f aca="false">ROUND(SUMIF(Определители!I24:I24,"=3",'Базовые цены с учетом расхода'!K24:K24),4)</f>
        <v>0</v>
      </c>
      <c r="L130" s="44" t="n">
        <f aca="false">ROUND(SUMIF(Определители!I24:I24,"=3",'Базовые цены с учетом расхода'!F24:F24),2)</f>
        <v>0</v>
      </c>
    </row>
    <row r="131" customFormat="false" ht="10.5" hidden="false" customHeight="false" outlineLevel="0" collapsed="false">
      <c r="A131" s="43" t="n">
        <v>30</v>
      </c>
      <c r="B131" s="10" t="s">
        <v>96</v>
      </c>
      <c r="C131" s="51" t="s">
        <v>406</v>
      </c>
      <c r="D131" s="56" t="n">
        <v>0</v>
      </c>
      <c r="F131" s="44" t="n">
        <f aca="false">ROUND(SUMIF(Определители!I24:I24,"=3",'Базовые цены с учетом расхода'!H24:H24),2)</f>
        <v>0</v>
      </c>
      <c r="G131" s="44"/>
      <c r="H131" s="44"/>
      <c r="I131" s="44"/>
      <c r="J131" s="49"/>
      <c r="K131" s="49"/>
      <c r="L131" s="44"/>
    </row>
    <row r="132" customFormat="false" ht="10.5" hidden="false" customHeight="false" outlineLevel="0" collapsed="false">
      <c r="A132" s="43" t="n">
        <v>31</v>
      </c>
      <c r="B132" s="10" t="s">
        <v>97</v>
      </c>
      <c r="C132" s="51" t="s">
        <v>406</v>
      </c>
      <c r="D132" s="56" t="n">
        <v>0</v>
      </c>
      <c r="F132" s="44" t="n">
        <f aca="false">ROUND(SUMIF(Определители!I24:I24,"=3",'Базовые цены с учетом расхода'!N24:N24),2)</f>
        <v>0</v>
      </c>
      <c r="G132" s="44"/>
      <c r="H132" s="44"/>
      <c r="I132" s="44"/>
      <c r="J132" s="49"/>
      <c r="K132" s="49"/>
      <c r="L132" s="44"/>
    </row>
    <row r="133" customFormat="false" ht="10.5" hidden="false" customHeight="false" outlineLevel="0" collapsed="false">
      <c r="A133" s="43" t="n">
        <v>32</v>
      </c>
      <c r="B133" s="10" t="s">
        <v>98</v>
      </c>
      <c r="C133" s="51" t="s">
        <v>406</v>
      </c>
      <c r="D133" s="56" t="n">
        <v>0</v>
      </c>
      <c r="F133" s="44" t="n">
        <f aca="false">ROUND(SUMIF(Определители!I24:I24,"=3",'Базовые цены с учетом расхода'!O24:O24),2)</f>
        <v>0</v>
      </c>
      <c r="G133" s="44"/>
      <c r="H133" s="44"/>
      <c r="I133" s="44"/>
      <c r="J133" s="49"/>
      <c r="K133" s="49"/>
      <c r="L133" s="44"/>
    </row>
    <row r="134" customFormat="false" ht="10.5" hidden="false" customHeight="false" outlineLevel="0" collapsed="false">
      <c r="A134" s="43" t="n">
        <v>33</v>
      </c>
      <c r="B134" s="10" t="s">
        <v>106</v>
      </c>
      <c r="C134" s="51" t="s">
        <v>407</v>
      </c>
      <c r="D134" s="56" t="n">
        <v>0</v>
      </c>
      <c r="F134" s="44" t="n">
        <f aca="false">ROUND((F130+F132+F133),2)</f>
        <v>0</v>
      </c>
      <c r="G134" s="44"/>
      <c r="H134" s="44"/>
      <c r="I134" s="44"/>
      <c r="J134" s="49"/>
      <c r="K134" s="49"/>
      <c r="L134" s="44"/>
    </row>
    <row r="135" customFormat="false" ht="10.5" hidden="false" customHeight="false" outlineLevel="0" collapsed="false">
      <c r="A135" s="43" t="n">
        <v>34</v>
      </c>
      <c r="B135" s="10" t="s">
        <v>107</v>
      </c>
      <c r="C135" s="51" t="s">
        <v>406</v>
      </c>
      <c r="D135" s="56" t="n">
        <v>0</v>
      </c>
      <c r="F135" s="44" t="n">
        <f aca="false">ROUND(SUMIF(Определители!I24:I24,"=4",'Базовые цены с учетом расхода'!B24:B24),2)</f>
        <v>0</v>
      </c>
      <c r="G135" s="44" t="n">
        <f aca="false">ROUND(SUMIF(Определители!I24:I24,"=4",'Базовые цены с учетом расхода'!C24:C24),2)</f>
        <v>0</v>
      </c>
      <c r="H135" s="44" t="n">
        <f aca="false">ROUND(SUMIF(Определители!I24:I24,"=4",'Базовые цены с учетом расхода'!D24:D24),2)</f>
        <v>0</v>
      </c>
      <c r="I135" s="44" t="n">
        <f aca="false">ROUND(SUMIF(Определители!I24:I24,"=4",'Базовые цены с учетом расхода'!E24:E24),2)</f>
        <v>0</v>
      </c>
      <c r="J135" s="49" t="n">
        <f aca="false">ROUND(SUMIF(Определители!I24:I24,"=4",'Базовые цены с учетом расхода'!I24:I24),4)</f>
        <v>0</v>
      </c>
      <c r="K135" s="49" t="n">
        <f aca="false">ROUND(SUMIF(Определители!I24:I24,"=4",'Базовые цены с учетом расхода'!K24:K24),4)</f>
        <v>0</v>
      </c>
      <c r="L135" s="44" t="n">
        <f aca="false">ROUND(SUMIF(Определители!I24:I24,"=4",'Базовые цены с учетом расхода'!F24:F24),2)</f>
        <v>0</v>
      </c>
    </row>
    <row r="136" customFormat="false" ht="10.5" hidden="false" customHeight="false" outlineLevel="0" collapsed="false">
      <c r="A136" s="43" t="n">
        <v>35</v>
      </c>
      <c r="B136" s="10" t="s">
        <v>92</v>
      </c>
      <c r="C136" s="51" t="s">
        <v>406</v>
      </c>
      <c r="D136" s="56" t="n">
        <v>0</v>
      </c>
      <c r="F136" s="44"/>
      <c r="G136" s="44"/>
      <c r="H136" s="44"/>
      <c r="I136" s="44"/>
      <c r="J136" s="49"/>
      <c r="K136" s="49"/>
      <c r="L136" s="44"/>
    </row>
    <row r="137" customFormat="false" ht="10.5" hidden="false" customHeight="false" outlineLevel="0" collapsed="false">
      <c r="A137" s="43" t="n">
        <v>36</v>
      </c>
      <c r="B137" s="10" t="s">
        <v>108</v>
      </c>
      <c r="C137" s="51" t="s">
        <v>406</v>
      </c>
      <c r="D137" s="56" t="n">
        <v>0</v>
      </c>
      <c r="F137" s="44" t="n">
        <f aca="false">ROUND(SUMIF(Определители!I24:I24,"=4",'Базовые цены с учетом расхода'!AJ24:AJ24),2)</f>
        <v>0</v>
      </c>
      <c r="G137" s="44" t="n">
        <f aca="false">ROUND(SUMIF(Определители!I24:I24,"=4",'Базовые цены с учетом расхода'!AI24:AI24),2)</f>
        <v>0</v>
      </c>
      <c r="H137" s="44" t="n">
        <f aca="false">ROUND(SUMIF(Определители!I24:I24,"=4",'Базовые цены с учетом расхода'!AH24:AH24),2)</f>
        <v>0</v>
      </c>
      <c r="I137" s="44" t="n">
        <f aca="false">ROUND(SUMIF(Определители!I24:I24,"=4",'Базовые цены с учетом расхода'!V24:V24),2)</f>
        <v>0</v>
      </c>
      <c r="J137" s="49"/>
      <c r="K137" s="49"/>
      <c r="L137" s="44"/>
    </row>
    <row r="138" customFormat="false" ht="10.5" hidden="false" customHeight="false" outlineLevel="0" collapsed="false">
      <c r="A138" s="43" t="n">
        <v>37</v>
      </c>
      <c r="B138" s="10" t="s">
        <v>96</v>
      </c>
      <c r="C138" s="51" t="s">
        <v>406</v>
      </c>
      <c r="D138" s="56" t="n">
        <v>0</v>
      </c>
      <c r="F138" s="44" t="n">
        <f aca="false">ROUND(SUMIF(Определители!I24:I24,"=4",'Базовые цены с учетом расхода'!H24:H24),2)</f>
        <v>0</v>
      </c>
      <c r="G138" s="44"/>
      <c r="H138" s="44"/>
      <c r="I138" s="44"/>
      <c r="J138" s="49"/>
      <c r="K138" s="49"/>
      <c r="L138" s="44"/>
    </row>
    <row r="139" customFormat="false" ht="10.5" hidden="false" customHeight="false" outlineLevel="0" collapsed="false">
      <c r="A139" s="43" t="n">
        <v>38</v>
      </c>
      <c r="B139" s="10" t="s">
        <v>97</v>
      </c>
      <c r="C139" s="51" t="s">
        <v>406</v>
      </c>
      <c r="D139" s="56" t="n">
        <v>0</v>
      </c>
      <c r="F139" s="44" t="n">
        <f aca="false">ROUND(SUMIF(Определители!I24:I24,"=4",'Базовые цены с учетом расхода'!N24:N24),2)</f>
        <v>0</v>
      </c>
      <c r="G139" s="44"/>
      <c r="H139" s="44"/>
      <c r="I139" s="44"/>
      <c r="J139" s="49"/>
      <c r="K139" s="49"/>
      <c r="L139" s="44"/>
    </row>
    <row r="140" customFormat="false" ht="10.5" hidden="false" customHeight="false" outlineLevel="0" collapsed="false">
      <c r="A140" s="43" t="n">
        <v>39</v>
      </c>
      <c r="B140" s="10" t="s">
        <v>98</v>
      </c>
      <c r="C140" s="51" t="s">
        <v>406</v>
      </c>
      <c r="D140" s="56" t="n">
        <v>0</v>
      </c>
      <c r="F140" s="44" t="n">
        <f aca="false">ROUND(SUMIF(Определители!I24:I24,"=4",'Базовые цены с учетом расхода'!O24:O24),2)</f>
        <v>0</v>
      </c>
      <c r="G140" s="44"/>
      <c r="H140" s="44"/>
      <c r="I140" s="44"/>
      <c r="J140" s="49"/>
      <c r="K140" s="49"/>
      <c r="L140" s="44"/>
    </row>
    <row r="141" customFormat="false" ht="10.5" hidden="false" customHeight="false" outlineLevel="0" collapsed="false">
      <c r="A141" s="43" t="n">
        <v>40</v>
      </c>
      <c r="B141" s="10" t="s">
        <v>89</v>
      </c>
      <c r="C141" s="51" t="s">
        <v>406</v>
      </c>
      <c r="D141" s="56" t="n">
        <v>0</v>
      </c>
      <c r="F141" s="44" t="e">
        <f aca="false">ROUND(СУММПРОИЗВЕСЛИ(1,Определители!I24:I24," ",'Базовые цены с учетом расхода'!M24:M24,Начисления!I24:I24,0),2)</f>
        <v>#VALUE!</v>
      </c>
      <c r="G141" s="44"/>
      <c r="H141" s="44"/>
      <c r="I141" s="44"/>
      <c r="J141" s="49"/>
      <c r="K141" s="49"/>
      <c r="L141" s="44"/>
    </row>
    <row r="142" customFormat="false" ht="10.5" hidden="false" customHeight="false" outlineLevel="0" collapsed="false">
      <c r="A142" s="43" t="n">
        <v>41</v>
      </c>
      <c r="B142" s="10" t="s">
        <v>109</v>
      </c>
      <c r="C142" s="51" t="s">
        <v>407</v>
      </c>
      <c r="D142" s="56" t="n">
        <v>0</v>
      </c>
      <c r="F142" s="44" t="n">
        <f aca="false">ROUND((F135+F139+F140),2)</f>
        <v>0</v>
      </c>
      <c r="G142" s="44"/>
      <c r="H142" s="44"/>
      <c r="I142" s="44"/>
      <c r="J142" s="49"/>
      <c r="K142" s="49"/>
      <c r="L142" s="44"/>
    </row>
    <row r="143" customFormat="false" ht="10.5" hidden="false" customHeight="false" outlineLevel="0" collapsed="false">
      <c r="A143" s="43" t="n">
        <v>42</v>
      </c>
      <c r="B143" s="10" t="s">
        <v>110</v>
      </c>
      <c r="C143" s="51" t="s">
        <v>406</v>
      </c>
      <c r="D143" s="56" t="n">
        <v>0</v>
      </c>
      <c r="F143" s="44" t="n">
        <f aca="false">ROUND(SUMIF(Определители!I24:I24,"=5",'Базовые цены с учетом расхода'!B24:B24),2)</f>
        <v>0</v>
      </c>
      <c r="G143" s="44" t="n">
        <f aca="false">ROUND(SUMIF(Определители!I24:I24,"=5",'Базовые цены с учетом расхода'!C24:C24),2)</f>
        <v>0</v>
      </c>
      <c r="H143" s="44" t="n">
        <f aca="false">ROUND(SUMIF(Определители!I24:I24,"=5",'Базовые цены с учетом расхода'!D24:D24),2)</f>
        <v>0</v>
      </c>
      <c r="I143" s="44" t="n">
        <f aca="false">ROUND(SUMIF(Определители!I24:I24,"=5",'Базовые цены с учетом расхода'!E24:E24),2)</f>
        <v>0</v>
      </c>
      <c r="J143" s="49" t="n">
        <f aca="false">ROUND(SUMIF(Определители!I24:I24,"=5",'Базовые цены с учетом расхода'!I24:I24),4)</f>
        <v>0</v>
      </c>
      <c r="K143" s="49" t="n">
        <f aca="false">ROUND(SUMIF(Определители!I24:I24,"=5",'Базовые цены с учетом расхода'!K24:K24),4)</f>
        <v>0</v>
      </c>
      <c r="L143" s="44" t="n">
        <f aca="false">ROUND(SUMIF(Определители!I24:I24,"=5",'Базовые цены с учетом расхода'!F24:F24),2)</f>
        <v>0</v>
      </c>
    </row>
    <row r="144" customFormat="false" ht="10.5" hidden="false" customHeight="false" outlineLevel="0" collapsed="false">
      <c r="A144" s="43" t="n">
        <v>43</v>
      </c>
      <c r="B144" s="10" t="s">
        <v>96</v>
      </c>
      <c r="C144" s="51" t="s">
        <v>406</v>
      </c>
      <c r="D144" s="56" t="n">
        <v>0</v>
      </c>
      <c r="F144" s="44" t="n">
        <f aca="false">ROUND(SUMIF(Определители!I24:I24,"=5",'Базовые цены с учетом расхода'!H24:H24),2)</f>
        <v>0</v>
      </c>
      <c r="G144" s="44"/>
      <c r="H144" s="44"/>
      <c r="I144" s="44"/>
      <c r="J144" s="49"/>
      <c r="K144" s="49"/>
      <c r="L144" s="44"/>
    </row>
    <row r="145" customFormat="false" ht="10.5" hidden="false" customHeight="false" outlineLevel="0" collapsed="false">
      <c r="A145" s="43" t="n">
        <v>44</v>
      </c>
      <c r="B145" s="10" t="s">
        <v>97</v>
      </c>
      <c r="C145" s="51" t="s">
        <v>406</v>
      </c>
      <c r="D145" s="56" t="n">
        <v>0</v>
      </c>
      <c r="F145" s="44" t="n">
        <f aca="false">ROUND(SUMIF(Определители!I24:I24,"=5",'Базовые цены с учетом расхода'!N24:N24),2)</f>
        <v>0</v>
      </c>
      <c r="G145" s="44"/>
      <c r="H145" s="44"/>
      <c r="I145" s="44"/>
      <c r="J145" s="49"/>
      <c r="K145" s="49"/>
      <c r="L145" s="44"/>
    </row>
    <row r="146" customFormat="false" ht="10.5" hidden="false" customHeight="false" outlineLevel="0" collapsed="false">
      <c r="A146" s="43" t="n">
        <v>45</v>
      </c>
      <c r="B146" s="10" t="s">
        <v>98</v>
      </c>
      <c r="C146" s="51" t="s">
        <v>406</v>
      </c>
      <c r="D146" s="56" t="n">
        <v>0</v>
      </c>
      <c r="F146" s="44" t="n">
        <f aca="false">ROUND(SUMIF(Определители!I24:I24,"=5",'Базовые цены с учетом расхода'!O24:O24),2)</f>
        <v>0</v>
      </c>
      <c r="G146" s="44"/>
      <c r="H146" s="44"/>
      <c r="I146" s="44"/>
      <c r="J146" s="49"/>
      <c r="K146" s="49"/>
      <c r="L146" s="44"/>
    </row>
    <row r="147" customFormat="false" ht="10.5" hidden="false" customHeight="false" outlineLevel="0" collapsed="false">
      <c r="A147" s="43" t="n">
        <v>46</v>
      </c>
      <c r="B147" s="10" t="s">
        <v>111</v>
      </c>
      <c r="C147" s="51" t="s">
        <v>407</v>
      </c>
      <c r="D147" s="56" t="n">
        <v>0</v>
      </c>
      <c r="F147" s="44" t="n">
        <f aca="false">ROUND((F143+F145+F146),2)</f>
        <v>0</v>
      </c>
      <c r="G147" s="44"/>
      <c r="H147" s="44"/>
      <c r="I147" s="44"/>
      <c r="J147" s="49"/>
      <c r="K147" s="49"/>
      <c r="L147" s="44"/>
    </row>
    <row r="148" customFormat="false" ht="10.5" hidden="false" customHeight="false" outlineLevel="0" collapsed="false">
      <c r="A148" s="43" t="n">
        <v>47</v>
      </c>
      <c r="B148" s="10" t="s">
        <v>112</v>
      </c>
      <c r="C148" s="51" t="s">
        <v>406</v>
      </c>
      <c r="D148" s="56" t="n">
        <v>0</v>
      </c>
      <c r="F148" s="44" t="n">
        <f aca="false">ROUND(SUMIF(Определители!I24:I24,"=6",'Базовые цены с учетом расхода'!B24:B24),2)</f>
        <v>0</v>
      </c>
      <c r="G148" s="44" t="n">
        <f aca="false">ROUND(SUMIF(Определители!I24:I24,"=6",'Базовые цены с учетом расхода'!C24:C24),2)</f>
        <v>0</v>
      </c>
      <c r="H148" s="44" t="n">
        <f aca="false">ROUND(SUMIF(Определители!I24:I24,"=6",'Базовые цены с учетом расхода'!D24:D24),2)</f>
        <v>0</v>
      </c>
      <c r="I148" s="44" t="n">
        <f aca="false">ROUND(SUMIF(Определители!I24:I24,"=6",'Базовые цены с учетом расхода'!E24:E24),2)</f>
        <v>0</v>
      </c>
      <c r="J148" s="49" t="n">
        <f aca="false">ROUND(SUMIF(Определители!I24:I24,"=6",'Базовые цены с учетом расхода'!I24:I24),4)</f>
        <v>0</v>
      </c>
      <c r="K148" s="49" t="n">
        <f aca="false">ROUND(SUMIF(Определители!I24:I24,"=6",'Базовые цены с учетом расхода'!K24:K24),4)</f>
        <v>0</v>
      </c>
      <c r="L148" s="44" t="n">
        <f aca="false">ROUND(SUMIF(Определители!I24:I24,"=6",'Базовые цены с учетом расхода'!F24:F24),2)</f>
        <v>0</v>
      </c>
    </row>
    <row r="149" customFormat="false" ht="10.5" hidden="false" customHeight="false" outlineLevel="0" collapsed="false">
      <c r="A149" s="43" t="n">
        <v>48</v>
      </c>
      <c r="B149" s="10" t="s">
        <v>96</v>
      </c>
      <c r="C149" s="51" t="s">
        <v>406</v>
      </c>
      <c r="D149" s="56" t="n">
        <v>0</v>
      </c>
      <c r="F149" s="44" t="n">
        <f aca="false">ROUND(SUMIF(Определители!I24:I24,"=6",'Базовые цены с учетом расхода'!H24:H24),2)</f>
        <v>0</v>
      </c>
      <c r="G149" s="44"/>
      <c r="H149" s="44"/>
      <c r="I149" s="44"/>
      <c r="J149" s="49"/>
      <c r="K149" s="49"/>
      <c r="L149" s="44"/>
    </row>
    <row r="150" customFormat="false" ht="10.5" hidden="false" customHeight="false" outlineLevel="0" collapsed="false">
      <c r="A150" s="43" t="n">
        <v>49</v>
      </c>
      <c r="B150" s="10" t="s">
        <v>97</v>
      </c>
      <c r="C150" s="51" t="s">
        <v>406</v>
      </c>
      <c r="D150" s="56" t="n">
        <v>0</v>
      </c>
      <c r="F150" s="44" t="n">
        <f aca="false">ROUND(SUMIF(Определители!I24:I24,"=6",'Базовые цены с учетом расхода'!N24:N24),2)</f>
        <v>0</v>
      </c>
      <c r="G150" s="44"/>
      <c r="H150" s="44"/>
      <c r="I150" s="44"/>
      <c r="J150" s="49"/>
      <c r="K150" s="49"/>
      <c r="L150" s="44"/>
    </row>
    <row r="151" customFormat="false" ht="10.5" hidden="false" customHeight="false" outlineLevel="0" collapsed="false">
      <c r="A151" s="43" t="n">
        <v>50</v>
      </c>
      <c r="B151" s="10" t="s">
        <v>98</v>
      </c>
      <c r="C151" s="51" t="s">
        <v>406</v>
      </c>
      <c r="D151" s="56" t="n">
        <v>0</v>
      </c>
      <c r="F151" s="44" t="n">
        <f aca="false">ROUND(SUMIF(Определители!I24:I24,"=6",'Базовые цены с учетом расхода'!O24:O24),2)</f>
        <v>0</v>
      </c>
      <c r="G151" s="44"/>
      <c r="H151" s="44"/>
      <c r="I151" s="44"/>
      <c r="J151" s="49"/>
      <c r="K151" s="49"/>
      <c r="L151" s="44"/>
    </row>
    <row r="152" customFormat="false" ht="10.5" hidden="false" customHeight="false" outlineLevel="0" collapsed="false">
      <c r="A152" s="43" t="n">
        <v>51</v>
      </c>
      <c r="B152" s="10" t="s">
        <v>113</v>
      </c>
      <c r="C152" s="51" t="s">
        <v>407</v>
      </c>
      <c r="D152" s="56" t="n">
        <v>0</v>
      </c>
      <c r="F152" s="44" t="n">
        <f aca="false">ROUND((F148+F150+F151),2)</f>
        <v>0</v>
      </c>
      <c r="G152" s="44"/>
      <c r="H152" s="44"/>
      <c r="I152" s="44"/>
      <c r="J152" s="49"/>
      <c r="K152" s="49"/>
      <c r="L152" s="44"/>
    </row>
    <row r="153" customFormat="false" ht="10.5" hidden="false" customHeight="false" outlineLevel="0" collapsed="false">
      <c r="A153" s="43" t="n">
        <v>52</v>
      </c>
      <c r="B153" s="10" t="s">
        <v>114</v>
      </c>
      <c r="C153" s="51" t="s">
        <v>406</v>
      </c>
      <c r="D153" s="56" t="n">
        <v>0</v>
      </c>
      <c r="F153" s="44" t="n">
        <f aca="false">ROUND(SUMIF(Определители!I24:I24,"=7",'Базовые цены с учетом расхода'!B24:B24),2)</f>
        <v>0</v>
      </c>
      <c r="G153" s="44" t="n">
        <f aca="false">ROUND(SUMIF(Определители!I24:I24,"=7",'Базовые цены с учетом расхода'!C24:C24),2)</f>
        <v>0</v>
      </c>
      <c r="H153" s="44" t="n">
        <f aca="false">ROUND(SUMIF(Определители!I24:I24,"=7",'Базовые цены с учетом расхода'!D24:D24),2)</f>
        <v>0</v>
      </c>
      <c r="I153" s="44" t="n">
        <f aca="false">ROUND(SUMIF(Определители!I24:I24,"=7",'Базовые цены с учетом расхода'!E24:E24),2)</f>
        <v>0</v>
      </c>
      <c r="J153" s="49" t="n">
        <f aca="false">ROUND(SUMIF(Определители!I24:I24,"=7",'Базовые цены с учетом расхода'!I24:I24),4)</f>
        <v>0</v>
      </c>
      <c r="K153" s="49" t="n">
        <f aca="false">ROUND(SUMIF(Определители!I24:I24,"=7",'Базовые цены с учетом расхода'!K24:K24),4)</f>
        <v>0</v>
      </c>
      <c r="L153" s="44" t="n">
        <f aca="false">ROUND(SUMIF(Определители!I24:I24,"=7",'Базовые цены с учетом расхода'!F24:F24),2)</f>
        <v>0</v>
      </c>
    </row>
    <row r="154" customFormat="false" ht="10.5" hidden="false" customHeight="false" outlineLevel="0" collapsed="false">
      <c r="A154" s="43" t="n">
        <v>53</v>
      </c>
      <c r="B154" s="10" t="s">
        <v>92</v>
      </c>
      <c r="C154" s="51" t="s">
        <v>406</v>
      </c>
      <c r="D154" s="56" t="n">
        <v>0</v>
      </c>
      <c r="F154" s="44"/>
      <c r="G154" s="44"/>
      <c r="H154" s="44"/>
      <c r="I154" s="44"/>
      <c r="J154" s="49"/>
      <c r="K154" s="49"/>
      <c r="L154" s="44"/>
    </row>
    <row r="155" customFormat="false" ht="10.5" hidden="false" customHeight="false" outlineLevel="0" collapsed="false">
      <c r="A155" s="43" t="n">
        <v>54</v>
      </c>
      <c r="B155" s="10" t="s">
        <v>101</v>
      </c>
      <c r="C155" s="51" t="s">
        <v>406</v>
      </c>
      <c r="D155" s="56" t="n">
        <v>0</v>
      </c>
      <c r="F155" s="44" t="e">
        <f aca="false">ROUND(СУММЕСЛИ2(Определители!I24:I24,"2",Определители!G24:G24,"1",'Базовые цены с учетом расхода'!B24:B24),2)</f>
        <v>#VALUE!</v>
      </c>
      <c r="G155" s="44"/>
      <c r="H155" s="44"/>
      <c r="I155" s="44"/>
      <c r="J155" s="49"/>
      <c r="K155" s="49"/>
      <c r="L155" s="44"/>
    </row>
    <row r="156" customFormat="false" ht="10.5" hidden="false" customHeight="false" outlineLevel="0" collapsed="false">
      <c r="A156" s="43" t="n">
        <v>55</v>
      </c>
      <c r="B156" s="10" t="s">
        <v>96</v>
      </c>
      <c r="C156" s="51" t="s">
        <v>406</v>
      </c>
      <c r="D156" s="56" t="n">
        <v>0</v>
      </c>
      <c r="F156" s="44" t="n">
        <f aca="false">ROUND(SUMIF(Определители!I24:I24,"=7",'Базовые цены с учетом расхода'!H24:H24),2)</f>
        <v>0</v>
      </c>
      <c r="G156" s="44"/>
      <c r="H156" s="44"/>
      <c r="I156" s="44"/>
      <c r="J156" s="49"/>
      <c r="K156" s="49"/>
      <c r="L156" s="44"/>
    </row>
    <row r="157" customFormat="false" ht="10.5" hidden="false" customHeight="false" outlineLevel="0" collapsed="false">
      <c r="A157" s="43" t="n">
        <v>56</v>
      </c>
      <c r="B157" s="10" t="s">
        <v>97</v>
      </c>
      <c r="C157" s="51" t="s">
        <v>406</v>
      </c>
      <c r="D157" s="56" t="n">
        <v>0</v>
      </c>
      <c r="F157" s="44" t="n">
        <f aca="false">ROUND(SUMIF(Определители!I24:I24,"=7",'Базовые цены с учетом расхода'!N24:N24),2)</f>
        <v>0</v>
      </c>
      <c r="G157" s="44"/>
      <c r="H157" s="44"/>
      <c r="I157" s="44"/>
      <c r="J157" s="49"/>
      <c r="K157" s="49"/>
      <c r="L157" s="44"/>
    </row>
    <row r="158" customFormat="false" ht="10.5" hidden="false" customHeight="false" outlineLevel="0" collapsed="false">
      <c r="A158" s="43" t="n">
        <v>57</v>
      </c>
      <c r="B158" s="10" t="s">
        <v>98</v>
      </c>
      <c r="C158" s="51" t="s">
        <v>406</v>
      </c>
      <c r="D158" s="56" t="n">
        <v>0</v>
      </c>
      <c r="F158" s="44" t="n">
        <f aca="false">ROUND(SUMIF(Определители!I24:I24,"=7",'Базовые цены с учетом расхода'!O24:O24),2)</f>
        <v>0</v>
      </c>
      <c r="G158" s="44"/>
      <c r="H158" s="44"/>
      <c r="I158" s="44"/>
      <c r="J158" s="49"/>
      <c r="K158" s="49"/>
      <c r="L158" s="44"/>
    </row>
    <row r="159" customFormat="false" ht="10.5" hidden="false" customHeight="false" outlineLevel="0" collapsed="false">
      <c r="A159" s="43" t="n">
        <v>58</v>
      </c>
      <c r="B159" s="10" t="s">
        <v>115</v>
      </c>
      <c r="C159" s="51" t="s">
        <v>407</v>
      </c>
      <c r="D159" s="56" t="n">
        <v>0</v>
      </c>
      <c r="F159" s="44" t="n">
        <f aca="false">ROUND((F153+F157+F158),2)</f>
        <v>0</v>
      </c>
      <c r="G159" s="44"/>
      <c r="H159" s="44"/>
      <c r="I159" s="44"/>
      <c r="J159" s="49"/>
      <c r="K159" s="49"/>
      <c r="L159" s="44"/>
    </row>
    <row r="160" customFormat="false" ht="10.5" hidden="false" customHeight="false" outlineLevel="0" collapsed="false">
      <c r="A160" s="43" t="n">
        <v>59</v>
      </c>
      <c r="B160" s="10" t="s">
        <v>116</v>
      </c>
      <c r="C160" s="51" t="s">
        <v>406</v>
      </c>
      <c r="D160" s="56" t="n">
        <v>0</v>
      </c>
      <c r="F160" s="44" t="n">
        <f aca="false">ROUND(SUMIF(Определители!I24:I24,"=;",'Базовые цены с учетом расхода'!B24:B24),2)</f>
        <v>136.1</v>
      </c>
      <c r="G160" s="44" t="n">
        <f aca="false">ROUND(SUMIF(Определители!I24:I24,"=;",'Базовые цены с учетом расхода'!C24:C24),2)</f>
        <v>0</v>
      </c>
      <c r="H160" s="44" t="n">
        <f aca="false">ROUND(SUMIF(Определители!I24:I24,"=;",'Базовые цены с учетом расхода'!D24:D24),2)</f>
        <v>136.1</v>
      </c>
      <c r="I160" s="44" t="n">
        <f aca="false">ROUND(SUMIF(Определители!I24:I24,"=;",'Базовые цены с учетом расхода'!E24:E24),2)</f>
        <v>0</v>
      </c>
      <c r="J160" s="49" t="e">
        <f aca="false">ROUND(SUMIF(Определители!I24:I24,"=;",'Базовые цены с учетом расхода'!I24:I24),4)</f>
        <v>#VALUE!</v>
      </c>
      <c r="K160" s="49" t="e">
        <f aca="false">ROUND(SUMIF(Определители!I24:I24,"=;",'Базовые цены с учетом расхода'!K24:K24),4)</f>
        <v>#VALUE!</v>
      </c>
      <c r="L160" s="44" t="n">
        <f aca="false">ROUND(SUMIF(Определители!I24:I24,"=;",'Базовые цены с учетом расхода'!F24:F24),2)</f>
        <v>0</v>
      </c>
    </row>
    <row r="161" customFormat="false" ht="10.5" hidden="false" customHeight="false" outlineLevel="0" collapsed="false">
      <c r="A161" s="43" t="n">
        <v>60</v>
      </c>
      <c r="B161" s="10" t="s">
        <v>117</v>
      </c>
      <c r="C161" s="51" t="s">
        <v>406</v>
      </c>
      <c r="D161" s="56" t="n">
        <v>0</v>
      </c>
      <c r="F161" s="44" t="n">
        <f aca="false">ROUND(SUMIF(Определители!I24:I24,"=;",'Базовые цены с учетом расхода'!AF24:AF24),2)</f>
        <v>0</v>
      </c>
      <c r="G161" s="44"/>
      <c r="H161" s="44"/>
      <c r="I161" s="44"/>
      <c r="J161" s="49"/>
      <c r="K161" s="49"/>
      <c r="L161" s="44"/>
    </row>
    <row r="162" customFormat="false" ht="10.5" hidden="false" customHeight="false" outlineLevel="0" collapsed="false">
      <c r="A162" s="43" t="n">
        <v>61</v>
      </c>
      <c r="B162" s="10" t="s">
        <v>118</v>
      </c>
      <c r="C162" s="51" t="s">
        <v>406</v>
      </c>
      <c r="D162" s="56" t="n">
        <v>0</v>
      </c>
      <c r="F162" s="44" t="n">
        <f aca="false">ROUND(SUMIF(Определители!I24:I24,"=;",'Базовые цены с учетом расхода'!AG24:AG24),2)</f>
        <v>0</v>
      </c>
      <c r="G162" s="44"/>
      <c r="H162" s="44"/>
      <c r="I162" s="44"/>
      <c r="J162" s="49"/>
      <c r="K162" s="49"/>
      <c r="L162" s="44"/>
    </row>
    <row r="163" customFormat="false" ht="10.5" hidden="false" customHeight="false" outlineLevel="0" collapsed="false">
      <c r="A163" s="43" t="n">
        <v>62</v>
      </c>
      <c r="B163" s="10" t="s">
        <v>97</v>
      </c>
      <c r="C163" s="51" t="s">
        <v>406</v>
      </c>
      <c r="D163" s="56" t="n">
        <v>0</v>
      </c>
      <c r="F163" s="44" t="n">
        <f aca="false">ROUND(SUMIF(Определители!I24:I24,"=;",'Базовые цены с учетом расхода'!N24:N24),2)</f>
        <v>0</v>
      </c>
      <c r="G163" s="44"/>
      <c r="H163" s="44"/>
      <c r="I163" s="44"/>
      <c r="J163" s="49"/>
      <c r="K163" s="49"/>
      <c r="L163" s="44"/>
    </row>
    <row r="164" customFormat="false" ht="10.5" hidden="false" customHeight="false" outlineLevel="0" collapsed="false">
      <c r="A164" s="43" t="n">
        <v>63</v>
      </c>
      <c r="B164" s="10" t="s">
        <v>98</v>
      </c>
      <c r="C164" s="51" t="s">
        <v>406</v>
      </c>
      <c r="D164" s="56" t="n">
        <v>0</v>
      </c>
      <c r="F164" s="44" t="n">
        <f aca="false">ROUND(SUMIF(Определители!I24:I24,"=;",'Базовые цены с учетом расхода'!O24:O24),2)</f>
        <v>0</v>
      </c>
      <c r="G164" s="44"/>
      <c r="H164" s="44"/>
      <c r="I164" s="44"/>
      <c r="J164" s="49"/>
      <c r="K164" s="49"/>
      <c r="L164" s="44"/>
    </row>
    <row r="165" customFormat="false" ht="10.5" hidden="false" customHeight="false" outlineLevel="0" collapsed="false">
      <c r="A165" s="43" t="n">
        <v>64</v>
      </c>
      <c r="B165" s="10" t="s">
        <v>119</v>
      </c>
      <c r="C165" s="51" t="s">
        <v>407</v>
      </c>
      <c r="D165" s="56" t="n">
        <v>0</v>
      </c>
      <c r="F165" s="44" t="n">
        <f aca="false">ROUND((F160+F163+F164),2)</f>
        <v>136.1</v>
      </c>
      <c r="G165" s="44"/>
      <c r="H165" s="44"/>
      <c r="I165" s="44"/>
      <c r="J165" s="49"/>
      <c r="K165" s="49"/>
      <c r="L165" s="44"/>
    </row>
    <row r="166" customFormat="false" ht="10.5" hidden="false" customHeight="false" outlineLevel="0" collapsed="false">
      <c r="A166" s="43" t="n">
        <v>65</v>
      </c>
      <c r="B166" s="10" t="s">
        <v>120</v>
      </c>
      <c r="C166" s="51" t="s">
        <v>406</v>
      </c>
      <c r="D166" s="56" t="n">
        <v>0</v>
      </c>
      <c r="F166" s="44" t="n">
        <f aca="false">ROUND(SUMIF(Определители!I24:I24,"=9",'Базовые цены с учетом расхода'!B24:B24),2)</f>
        <v>0</v>
      </c>
      <c r="G166" s="44" t="n">
        <f aca="false">ROUND(SUMIF(Определители!I24:I24,"=9",'Базовые цены с учетом расхода'!C24:C24),2)</f>
        <v>0</v>
      </c>
      <c r="H166" s="44" t="n">
        <f aca="false">ROUND(SUMIF(Определители!I24:I24,"=9",'Базовые цены с учетом расхода'!D24:D24),2)</f>
        <v>0</v>
      </c>
      <c r="I166" s="44" t="n">
        <f aca="false">ROUND(SUMIF(Определители!I24:I24,"=9",'Базовые цены с учетом расхода'!E24:E24),2)</f>
        <v>0</v>
      </c>
      <c r="J166" s="49" t="n">
        <f aca="false">ROUND(SUMIF(Определители!I24:I24,"=9",'Базовые цены с учетом расхода'!I24:I24),4)</f>
        <v>0</v>
      </c>
      <c r="K166" s="49" t="n">
        <f aca="false">ROUND(SUMIF(Определители!I24:I24,"=9",'Базовые цены с учетом расхода'!K24:K24),4)</f>
        <v>0</v>
      </c>
      <c r="L166" s="44" t="n">
        <f aca="false">ROUND(SUMIF(Определители!I24:I24,"=9",'Базовые цены с учетом расхода'!F24:F24),2)</f>
        <v>0</v>
      </c>
    </row>
    <row r="167" customFormat="false" ht="10.5" hidden="false" customHeight="false" outlineLevel="0" collapsed="false">
      <c r="A167" s="43" t="n">
        <v>66</v>
      </c>
      <c r="B167" s="10" t="s">
        <v>97</v>
      </c>
      <c r="C167" s="51" t="s">
        <v>406</v>
      </c>
      <c r="D167" s="56" t="n">
        <v>0</v>
      </c>
      <c r="F167" s="44" t="n">
        <f aca="false">ROUND(SUMIF(Определители!I24:I24,"=9",'Базовые цены с учетом расхода'!N24:N24),2)</f>
        <v>0</v>
      </c>
      <c r="G167" s="44"/>
      <c r="H167" s="44"/>
      <c r="I167" s="44"/>
      <c r="J167" s="49"/>
      <c r="K167" s="49"/>
      <c r="L167" s="44"/>
    </row>
    <row r="168" customFormat="false" ht="10.5" hidden="false" customHeight="false" outlineLevel="0" collapsed="false">
      <c r="A168" s="43" t="n">
        <v>67</v>
      </c>
      <c r="B168" s="10" t="s">
        <v>98</v>
      </c>
      <c r="C168" s="51" t="s">
        <v>406</v>
      </c>
      <c r="D168" s="56" t="n">
        <v>0</v>
      </c>
      <c r="F168" s="44" t="n">
        <f aca="false">ROUND(SUMIF(Определители!I24:I24,"=9",'Базовые цены с учетом расхода'!O24:O24),2)</f>
        <v>0</v>
      </c>
      <c r="G168" s="44"/>
      <c r="H168" s="44"/>
      <c r="I168" s="44"/>
      <c r="J168" s="49"/>
      <c r="K168" s="49"/>
      <c r="L168" s="44"/>
    </row>
    <row r="169" customFormat="false" ht="10.5" hidden="false" customHeight="false" outlineLevel="0" collapsed="false">
      <c r="A169" s="43" t="n">
        <v>68</v>
      </c>
      <c r="B169" s="10" t="s">
        <v>121</v>
      </c>
      <c r="C169" s="51" t="s">
        <v>407</v>
      </c>
      <c r="D169" s="56" t="n">
        <v>0</v>
      </c>
      <c r="F169" s="44" t="n">
        <f aca="false">ROUND((F166+F167+F168),2)</f>
        <v>0</v>
      </c>
      <c r="G169" s="44"/>
      <c r="H169" s="44"/>
      <c r="I169" s="44"/>
      <c r="J169" s="49"/>
      <c r="K169" s="49"/>
      <c r="L169" s="44"/>
    </row>
    <row r="170" customFormat="false" ht="10.5" hidden="false" customHeight="false" outlineLevel="0" collapsed="false">
      <c r="A170" s="43" t="n">
        <v>69</v>
      </c>
      <c r="B170" s="10" t="s">
        <v>122</v>
      </c>
      <c r="C170" s="51" t="s">
        <v>406</v>
      </c>
      <c r="D170" s="56" t="n">
        <v>0</v>
      </c>
      <c r="F170" s="44" t="n">
        <f aca="false">ROUND(SUMIF(Определители!I24:I24,"=:",'Базовые цены с учетом расхода'!B24:B24),2)</f>
        <v>0</v>
      </c>
      <c r="G170" s="44" t="n">
        <f aca="false">ROUND(SUMIF(Определители!I24:I24,"=:",'Базовые цены с учетом расхода'!C24:C24),2)</f>
        <v>0</v>
      </c>
      <c r="H170" s="44" t="n">
        <f aca="false">ROUND(SUMIF(Определители!I24:I24,"=:",'Базовые цены с учетом расхода'!D24:D24),2)</f>
        <v>0</v>
      </c>
      <c r="I170" s="44" t="n">
        <f aca="false">ROUND(SUMIF(Определители!I24:I24,"=:",'Базовые цены с учетом расхода'!E24:E24),2)</f>
        <v>0</v>
      </c>
      <c r="J170" s="49" t="n">
        <f aca="false">ROUND(SUMIF(Определители!I24:I24,"=:",'Базовые цены с учетом расхода'!I24:I24),4)</f>
        <v>0</v>
      </c>
      <c r="K170" s="49" t="n">
        <f aca="false">ROUND(SUMIF(Определители!I24:I24,"=:",'Базовые цены с учетом расхода'!K24:K24),4)</f>
        <v>0</v>
      </c>
      <c r="L170" s="44" t="n">
        <f aca="false">ROUND(SUMIF(Определители!I24:I24,"=:",'Базовые цены с учетом расхода'!F24:F24),2)</f>
        <v>0</v>
      </c>
    </row>
    <row r="171" customFormat="false" ht="10.5" hidden="false" customHeight="false" outlineLevel="0" collapsed="false">
      <c r="A171" s="43" t="n">
        <v>70</v>
      </c>
      <c r="B171" s="10" t="s">
        <v>96</v>
      </c>
      <c r="C171" s="51" t="s">
        <v>406</v>
      </c>
      <c r="D171" s="56" t="n">
        <v>0</v>
      </c>
      <c r="F171" s="44" t="n">
        <f aca="false">ROUND(SUMIF(Определители!I24:I24,"=:",'Базовые цены с учетом расхода'!H24:H24),2)</f>
        <v>0</v>
      </c>
      <c r="G171" s="44"/>
      <c r="H171" s="44"/>
      <c r="I171" s="44"/>
      <c r="J171" s="49"/>
      <c r="K171" s="49"/>
      <c r="L171" s="44"/>
    </row>
    <row r="172" customFormat="false" ht="10.5" hidden="false" customHeight="false" outlineLevel="0" collapsed="false">
      <c r="A172" s="43" t="n">
        <v>71</v>
      </c>
      <c r="B172" s="10" t="s">
        <v>97</v>
      </c>
      <c r="C172" s="51" t="s">
        <v>406</v>
      </c>
      <c r="D172" s="56" t="n">
        <v>0</v>
      </c>
      <c r="F172" s="44" t="n">
        <f aca="false">ROUND(SUMIF(Определители!I24:I24,"=:",'Базовые цены с учетом расхода'!N24:N24),2)</f>
        <v>0</v>
      </c>
      <c r="G172" s="44"/>
      <c r="H172" s="44"/>
      <c r="I172" s="44"/>
      <c r="J172" s="49"/>
      <c r="K172" s="49"/>
      <c r="L172" s="44"/>
    </row>
    <row r="173" customFormat="false" ht="10.5" hidden="false" customHeight="false" outlineLevel="0" collapsed="false">
      <c r="A173" s="43" t="n">
        <v>72</v>
      </c>
      <c r="B173" s="10" t="s">
        <v>98</v>
      </c>
      <c r="C173" s="51" t="s">
        <v>406</v>
      </c>
      <c r="D173" s="56" t="n">
        <v>0</v>
      </c>
      <c r="F173" s="44" t="n">
        <f aca="false">ROUND(SUMIF(Определители!I24:I24,"=:",'Базовые цены с учетом расхода'!O24:O24),2)</f>
        <v>0</v>
      </c>
      <c r="G173" s="44"/>
      <c r="H173" s="44"/>
      <c r="I173" s="44"/>
      <c r="J173" s="49"/>
      <c r="K173" s="49"/>
      <c r="L173" s="44"/>
    </row>
    <row r="174" customFormat="false" ht="10.5" hidden="false" customHeight="false" outlineLevel="0" collapsed="false">
      <c r="A174" s="43" t="n">
        <v>73</v>
      </c>
      <c r="B174" s="10" t="s">
        <v>123</v>
      </c>
      <c r="C174" s="51" t="s">
        <v>407</v>
      </c>
      <c r="D174" s="56" t="n">
        <v>0</v>
      </c>
      <c r="F174" s="44" t="n">
        <f aca="false">ROUND((F170+F172+F173),2)</f>
        <v>0</v>
      </c>
      <c r="G174" s="44"/>
      <c r="H174" s="44"/>
      <c r="I174" s="44"/>
      <c r="J174" s="49"/>
      <c r="K174" s="49"/>
      <c r="L174" s="44"/>
    </row>
    <row r="175" customFormat="false" ht="10.5" hidden="false" customHeight="false" outlineLevel="0" collapsed="false">
      <c r="A175" s="43" t="n">
        <v>74</v>
      </c>
      <c r="B175" s="10" t="s">
        <v>124</v>
      </c>
      <c r="C175" s="51" t="s">
        <v>406</v>
      </c>
      <c r="D175" s="56" t="n">
        <v>0</v>
      </c>
      <c r="F175" s="44" t="n">
        <f aca="false">ROUND(SUMIF(Определители!I24:I24,"=8",'Базовые цены с учетом расхода'!B24:B24),2)</f>
        <v>0</v>
      </c>
      <c r="G175" s="44" t="n">
        <f aca="false">ROUND(SUMIF(Определители!I24:I24,"=8",'Базовые цены с учетом расхода'!C24:C24),2)</f>
        <v>0</v>
      </c>
      <c r="H175" s="44" t="n">
        <f aca="false">ROUND(SUMIF(Определители!I24:I24,"=8",'Базовые цены с учетом расхода'!D24:D24),2)</f>
        <v>0</v>
      </c>
      <c r="I175" s="44" t="n">
        <f aca="false">ROUND(SUMIF(Определители!I24:I24,"=8",'Базовые цены с учетом расхода'!E24:E24),2)</f>
        <v>0</v>
      </c>
      <c r="J175" s="49" t="n">
        <f aca="false">ROUND(SUMIF(Определители!I24:I24,"=8",'Базовые цены с учетом расхода'!I24:I24),4)</f>
        <v>0</v>
      </c>
      <c r="K175" s="49" t="n">
        <f aca="false">ROUND(SUMIF(Определители!I24:I24,"=8",'Базовые цены с учетом расхода'!K24:K24),4)</f>
        <v>0</v>
      </c>
      <c r="L175" s="44" t="n">
        <f aca="false">ROUND(SUMIF(Определители!I24:I24,"=8",'Базовые цены с учетом расхода'!F24:F24),2)</f>
        <v>0</v>
      </c>
    </row>
    <row r="176" customFormat="false" ht="10.5" hidden="false" customHeight="false" outlineLevel="0" collapsed="false">
      <c r="A176" s="43" t="n">
        <v>75</v>
      </c>
      <c r="B176" s="10" t="s">
        <v>96</v>
      </c>
      <c r="C176" s="51" t="s">
        <v>406</v>
      </c>
      <c r="D176" s="56" t="n">
        <v>0</v>
      </c>
      <c r="F176" s="44" t="n">
        <f aca="false">ROUND(SUMIF(Определители!I24:I24,"=8",'Базовые цены с учетом расхода'!H24:H24),2)</f>
        <v>0</v>
      </c>
      <c r="G176" s="44"/>
      <c r="H176" s="44"/>
      <c r="I176" s="44"/>
      <c r="J176" s="49"/>
      <c r="K176" s="49"/>
      <c r="L176" s="44"/>
    </row>
    <row r="177" customFormat="false" ht="10.5" hidden="false" customHeight="false" outlineLevel="0" collapsed="false">
      <c r="A177" s="43" t="n">
        <v>76</v>
      </c>
      <c r="B177" s="10" t="s">
        <v>287</v>
      </c>
      <c r="C177" s="51" t="s">
        <v>407</v>
      </c>
      <c r="D177" s="56" t="n">
        <v>0</v>
      </c>
      <c r="F177" s="44" t="e">
        <f aca="false">ROUND((F112+F122+F129+F134+F142+F147+F152+F159+F169+F174+F175+F165),2)</f>
        <v>#VALUE!</v>
      </c>
      <c r="G177" s="44" t="n">
        <f aca="false">ROUND((G112+G122+G129+G134+G142+G147+G152+G159+G169+G174+G175+G165),2)</f>
        <v>0</v>
      </c>
      <c r="H177" s="44" t="n">
        <f aca="false">ROUND((H112+H122+H129+H134+H142+H147+H152+H159+H169+H174+H175+H165),2)</f>
        <v>0</v>
      </c>
      <c r="I177" s="44" t="n">
        <f aca="false">ROUND((I112+I122+I129+I134+I142+I147+I152+I159+I169+I174+I175+I165),2)</f>
        <v>0</v>
      </c>
      <c r="J177" s="44" t="n">
        <f aca="false">ROUND((J112+J122+J129+J134+J142+J147+J152+J159+J169+J174+J175+J165),2)</f>
        <v>0</v>
      </c>
      <c r="K177" s="44" t="n">
        <f aca="false">ROUND((K112+K122+K129+K134+K142+K147+K152+K159+K169+K174+K175+K165),2)</f>
        <v>0</v>
      </c>
      <c r="L177" s="44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3" t="n">
        <v>77</v>
      </c>
      <c r="B178" s="10" t="s">
        <v>126</v>
      </c>
      <c r="C178" s="51" t="s">
        <v>407</v>
      </c>
      <c r="D178" s="56" t="n">
        <v>0</v>
      </c>
      <c r="F178" s="44" t="n">
        <f aca="false">ROUND((F118+F126+F131+F138+F144+F149+F156+F171+F176),2)</f>
        <v>0</v>
      </c>
      <c r="G178" s="44"/>
      <c r="H178" s="44"/>
      <c r="I178" s="44"/>
      <c r="J178" s="44"/>
      <c r="K178" s="44"/>
      <c r="L178" s="44"/>
    </row>
    <row r="179" customFormat="false" ht="10.5" hidden="false" customHeight="false" outlineLevel="0" collapsed="false">
      <c r="A179" s="43" t="n">
        <v>78</v>
      </c>
      <c r="B179" s="10" t="s">
        <v>127</v>
      </c>
      <c r="C179" s="51" t="s">
        <v>407</v>
      </c>
      <c r="D179" s="56" t="n">
        <v>0</v>
      </c>
      <c r="F179" s="44" t="n">
        <f aca="false">ROUND((F119+F127+F132+F139+F145+F150+F157+F167+F172+F163),2)</f>
        <v>0</v>
      </c>
      <c r="G179" s="44"/>
      <c r="H179" s="44"/>
      <c r="I179" s="44"/>
      <c r="J179" s="44"/>
      <c r="K179" s="44"/>
      <c r="L179" s="44"/>
    </row>
    <row r="180" customFormat="false" ht="10.5" hidden="false" customHeight="false" outlineLevel="0" collapsed="false">
      <c r="A180" s="43" t="n">
        <v>79</v>
      </c>
      <c r="B180" s="10" t="s">
        <v>128</v>
      </c>
      <c r="C180" s="51" t="s">
        <v>407</v>
      </c>
      <c r="D180" s="56" t="n">
        <v>0</v>
      </c>
      <c r="F180" s="44" t="n">
        <f aca="false">ROUND((F120+F128+F133+F140+F146+F151+F158+F168+F173+F164),2)</f>
        <v>0</v>
      </c>
      <c r="G180" s="44"/>
      <c r="H180" s="44"/>
      <c r="I180" s="44"/>
      <c r="J180" s="44"/>
      <c r="K180" s="44"/>
      <c r="L180" s="44"/>
    </row>
    <row r="181" customFormat="false" ht="10.5" hidden="false" customHeight="false" outlineLevel="0" collapsed="false">
      <c r="A181" s="43" t="n">
        <v>80</v>
      </c>
      <c r="B181" s="10" t="s">
        <v>39</v>
      </c>
      <c r="C181" s="51" t="s">
        <v>408</v>
      </c>
      <c r="D181" s="56" t="n">
        <v>0</v>
      </c>
      <c r="F181" s="44" t="n">
        <f aca="false">ROUND(SUM('Базовые цены с учетом расхода'!X24:X24),2)</f>
        <v>0</v>
      </c>
      <c r="G181" s="44"/>
      <c r="H181" s="44"/>
      <c r="I181" s="44"/>
      <c r="J181" s="49"/>
      <c r="K181" s="49"/>
      <c r="L181" s="44" t="n">
        <f aca="false">ROUND(SUM('Базовые цены с учетом расхода'!X24:X24),2)</f>
        <v>0</v>
      </c>
    </row>
    <row r="182" customFormat="false" ht="10.5" hidden="false" customHeight="false" outlineLevel="0" collapsed="false">
      <c r="A182" s="43" t="n">
        <v>81</v>
      </c>
      <c r="B182" s="10" t="s">
        <v>129</v>
      </c>
      <c r="C182" s="51" t="s">
        <v>408</v>
      </c>
      <c r="D182" s="56" t="n">
        <v>0</v>
      </c>
      <c r="F182" s="44" t="n">
        <f aca="false">ROUND(SUM(G182:N182),2)</f>
        <v>0</v>
      </c>
      <c r="G182" s="44"/>
      <c r="H182" s="44"/>
      <c r="I182" s="44"/>
      <c r="J182" s="49"/>
      <c r="K182" s="49"/>
      <c r="L182" s="44" t="n">
        <f aca="false">ROUND(SUM('Базовые цены с учетом расхода'!AE24:AE24),2)</f>
        <v>0</v>
      </c>
    </row>
    <row r="183" customFormat="false" ht="10.5" hidden="false" customHeight="false" outlineLevel="0" collapsed="false">
      <c r="A183" s="43" t="n">
        <v>82</v>
      </c>
      <c r="B183" s="10" t="s">
        <v>130</v>
      </c>
      <c r="C183" s="51" t="s">
        <v>408</v>
      </c>
      <c r="D183" s="56" t="n">
        <v>0</v>
      </c>
      <c r="F183" s="44" t="n">
        <f aca="false">ROUND(SUM('Базовые цены с учетом расхода'!C24:C24),2)</f>
        <v>0</v>
      </c>
      <c r="G183" s="44"/>
      <c r="H183" s="44"/>
      <c r="I183" s="44"/>
      <c r="J183" s="49"/>
      <c r="K183" s="49"/>
      <c r="L183" s="44"/>
    </row>
    <row r="184" customFormat="false" ht="10.5" hidden="false" customHeight="false" outlineLevel="0" collapsed="false">
      <c r="A184" s="43" t="n">
        <v>83</v>
      </c>
      <c r="B184" s="10" t="s">
        <v>131</v>
      </c>
      <c r="C184" s="51" t="s">
        <v>408</v>
      </c>
      <c r="D184" s="56" t="n">
        <v>0</v>
      </c>
      <c r="F184" s="44" t="n">
        <f aca="false">ROUND(SUM('Базовые цены с учетом расхода'!E24:E24),2)</f>
        <v>0</v>
      </c>
      <c r="G184" s="44"/>
      <c r="H184" s="44"/>
      <c r="I184" s="44"/>
      <c r="J184" s="49"/>
      <c r="K184" s="49"/>
      <c r="L184" s="44"/>
    </row>
    <row r="185" customFormat="false" ht="10.5" hidden="false" customHeight="false" outlineLevel="0" collapsed="false">
      <c r="A185" s="43" t="n">
        <v>84</v>
      </c>
      <c r="B185" s="10" t="s">
        <v>132</v>
      </c>
      <c r="C185" s="51" t="s">
        <v>409</v>
      </c>
      <c r="D185" s="56" t="n">
        <v>0</v>
      </c>
      <c r="F185" s="44" t="n">
        <f aca="false">ROUND((F183+F184),2)</f>
        <v>0</v>
      </c>
      <c r="G185" s="44"/>
      <c r="H185" s="44"/>
      <c r="I185" s="44"/>
      <c r="J185" s="49"/>
      <c r="K185" s="49"/>
      <c r="L185" s="44"/>
    </row>
    <row r="186" customFormat="false" ht="10.5" hidden="false" customHeight="false" outlineLevel="0" collapsed="false">
      <c r="A186" s="43" t="n">
        <v>85</v>
      </c>
      <c r="B186" s="10" t="s">
        <v>133</v>
      </c>
      <c r="C186" s="51" t="s">
        <v>408</v>
      </c>
      <c r="D186" s="56" t="n">
        <v>0</v>
      </c>
      <c r="F186" s="44"/>
      <c r="G186" s="44"/>
      <c r="H186" s="44"/>
      <c r="I186" s="44"/>
      <c r="J186" s="49" t="e">
        <f aca="false">ROUND(SUM('Базовые цены с учетом расхода'!I24:I24),4)</f>
        <v>#VALUE!</v>
      </c>
      <c r="K186" s="49"/>
      <c r="L186" s="44"/>
    </row>
    <row r="187" customFormat="false" ht="10.5" hidden="false" customHeight="false" outlineLevel="0" collapsed="false">
      <c r="A187" s="43" t="n">
        <v>86</v>
      </c>
      <c r="B187" s="10" t="s">
        <v>134</v>
      </c>
      <c r="C187" s="51" t="s">
        <v>408</v>
      </c>
      <c r="D187" s="56" t="n">
        <v>0</v>
      </c>
      <c r="F187" s="44"/>
      <c r="G187" s="44"/>
      <c r="H187" s="44"/>
      <c r="I187" s="44"/>
      <c r="J187" s="49" t="e">
        <f aca="false">ROUND(SUM('Базовые цены с учетом расхода'!K24:K24),4)</f>
        <v>#VALUE!</v>
      </c>
      <c r="K187" s="49"/>
      <c r="L187" s="44"/>
    </row>
    <row r="188" customFormat="false" ht="10.5" hidden="false" customHeight="false" outlineLevel="0" collapsed="false">
      <c r="A188" s="43" t="n">
        <v>87</v>
      </c>
      <c r="B188" s="10" t="s">
        <v>135</v>
      </c>
      <c r="C188" s="51" t="s">
        <v>409</v>
      </c>
      <c r="D188" s="56" t="n">
        <v>0</v>
      </c>
      <c r="F188" s="44"/>
      <c r="G188" s="44"/>
      <c r="H188" s="44"/>
      <c r="I188" s="44"/>
      <c r="J188" s="49" t="e">
        <f aca="false">ROUND((J186+J187),4)</f>
        <v>#VALUE!</v>
      </c>
      <c r="K188" s="49"/>
      <c r="L188" s="44"/>
    </row>
    <row r="189" customFormat="false" ht="10.5" hidden="false" customHeight="false" outlineLevel="0" collapsed="false">
      <c r="A189" s="43" t="n">
        <v>88</v>
      </c>
      <c r="B189" s="10" t="s">
        <v>136</v>
      </c>
      <c r="C189" s="51" t="s">
        <v>410</v>
      </c>
      <c r="D189" s="56" t="n">
        <v>15.03</v>
      </c>
      <c r="F189" s="44" t="e">
        <f aca="false">ROUND((F177)*D189,2)</f>
        <v>#VALUE!</v>
      </c>
      <c r="G189" s="44"/>
      <c r="H189" s="44"/>
      <c r="I189" s="44"/>
      <c r="J189" s="44"/>
      <c r="K189" s="44"/>
      <c r="L189" s="44"/>
    </row>
    <row r="191" s="56" customFormat="true" ht="10.5" hidden="false" customHeight="false" outlineLevel="0" collapsed="false">
      <c r="A191" s="43"/>
      <c r="B191" s="16" t="s">
        <v>144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5" customFormat="true" ht="10.5" hidden="false" customHeight="false" outlineLevel="0" collapsed="false">
      <c r="A193" s="36"/>
      <c r="B193" s="45" t="s">
        <v>393</v>
      </c>
      <c r="C193" s="45" t="s">
        <v>394</v>
      </c>
      <c r="D193" s="57" t="s">
        <v>395</v>
      </c>
      <c r="E193" s="45" t="s">
        <v>396</v>
      </c>
      <c r="F193" s="45" t="s">
        <v>397</v>
      </c>
      <c r="G193" s="45" t="s">
        <v>398</v>
      </c>
      <c r="H193" s="45" t="s">
        <v>399</v>
      </c>
      <c r="I193" s="45" t="s">
        <v>400</v>
      </c>
      <c r="J193" s="45" t="s">
        <v>401</v>
      </c>
      <c r="K193" s="45" t="s">
        <v>402</v>
      </c>
      <c r="L193" s="45" t="s">
        <v>403</v>
      </c>
      <c r="M193" s="45" t="s">
        <v>404</v>
      </c>
    </row>
    <row r="194" s="56" customFormat="true" ht="10.5" hidden="false" customHeight="false" outlineLevel="0" collapsed="false">
      <c r="A194" s="43" t="n">
        <v>1</v>
      </c>
      <c r="B194" s="10" t="s">
        <v>284</v>
      </c>
      <c r="C194" s="51" t="s">
        <v>405</v>
      </c>
      <c r="D194" s="56" t="n">
        <v>0</v>
      </c>
      <c r="F194" s="44" t="n">
        <f aca="false">ROUND(SUM('Базовые цены с учетом расхода'!B28:B30),2)</f>
        <v>12101.42</v>
      </c>
      <c r="G194" s="44" t="n">
        <f aca="false">ROUND(SUM('Базовые цены с учетом расхода'!C28:C30),2)</f>
        <v>1219.83</v>
      </c>
      <c r="H194" s="44" t="n">
        <f aca="false">ROUND(SUM('Базовые цены с учетом расхода'!D28:D30),2)</f>
        <v>134.09</v>
      </c>
      <c r="I194" s="44" t="n">
        <f aca="false">ROUND(SUM('Базовые цены с учетом расхода'!E28:E30),2)</f>
        <v>20.18</v>
      </c>
      <c r="J194" s="49" t="e">
        <f aca="false">ROUND(SUM('Базовые цены с учетом расхода'!I28:I30),4)</f>
        <v>#VALUE!</v>
      </c>
      <c r="K194" s="49" t="e">
        <f aca="false">ROUND(SUM('Базовые цены с учетом расхода'!K28:K30),4)</f>
        <v>#VALUE!</v>
      </c>
      <c r="L194" s="44" t="n">
        <f aca="false">ROUND(SUM('Базовые цены с учетом расхода'!F28:F30),2)</f>
        <v>10747.5</v>
      </c>
    </row>
    <row r="195" customFormat="false" ht="10.5" hidden="false" customHeight="false" outlineLevel="0" collapsed="false">
      <c r="A195" s="43" t="n">
        <v>2</v>
      </c>
      <c r="B195" s="10" t="s">
        <v>81</v>
      </c>
      <c r="C195" s="51" t="s">
        <v>406</v>
      </c>
      <c r="D195" s="56" t="n">
        <v>0</v>
      </c>
      <c r="F195" s="44" t="n">
        <f aca="false">ROUND(SUMIF(Определители!I28:I30,"= ",'Базовые цены с учетом расхода'!B28:B30),2)</f>
        <v>0</v>
      </c>
      <c r="G195" s="44" t="n">
        <f aca="false">ROUND(SUMIF(Определители!I28:I30,"= ",'Базовые цены с учетом расхода'!C28:C30),2)</f>
        <v>0</v>
      </c>
      <c r="H195" s="44" t="n">
        <f aca="false">ROUND(SUMIF(Определители!I28:I30,"= ",'Базовые цены с учетом расхода'!D28:D30),2)</f>
        <v>0</v>
      </c>
      <c r="I195" s="44" t="n">
        <f aca="false">ROUND(SUMIF(Определители!I28:I30,"= ",'Базовые цены с учетом расхода'!E28:E30),2)</f>
        <v>0</v>
      </c>
      <c r="J195" s="49" t="n">
        <f aca="false">ROUND(SUMIF(Определители!I28:I30,"= ",'Базовые цены с учетом расхода'!I28:I30),4)</f>
        <v>0</v>
      </c>
      <c r="K195" s="49" t="n">
        <f aca="false">ROUND(SUMIF(Определители!I28:I30,"= ",'Базовые цены с учетом расхода'!K28:K30),4)</f>
        <v>0</v>
      </c>
      <c r="L195" s="44" t="n">
        <f aca="false">ROUND(SUMIF(Определители!I28:I30,"= ",'Базовые цены с учетом расхода'!F28:F30),2)</f>
        <v>0</v>
      </c>
    </row>
    <row r="196" customFormat="false" ht="10.5" hidden="false" customHeight="false" outlineLevel="0" collapsed="false">
      <c r="A196" s="43" t="n">
        <v>3</v>
      </c>
      <c r="B196" s="10" t="s">
        <v>82</v>
      </c>
      <c r="C196" s="51" t="s">
        <v>406</v>
      </c>
      <c r="D196" s="56" t="n">
        <v>0</v>
      </c>
      <c r="F196" s="44" t="e">
        <f aca="false">ROUND(СУММПРОИЗВЕСЛИ(0.01,Определители!I28:I30," ",'Базовые цены с учетом расхода'!B28:B30,Начисления!X28:X30,0),2)</f>
        <v>#VALUE!</v>
      </c>
      <c r="G196" s="44"/>
      <c r="H196" s="44"/>
      <c r="I196" s="44"/>
      <c r="J196" s="49"/>
      <c r="K196" s="49"/>
      <c r="L196" s="44"/>
    </row>
    <row r="197" customFormat="false" ht="10.5" hidden="false" customHeight="false" outlineLevel="0" collapsed="false">
      <c r="A197" s="43" t="n">
        <v>4</v>
      </c>
      <c r="B197" s="10" t="s">
        <v>83</v>
      </c>
      <c r="C197" s="51" t="s">
        <v>406</v>
      </c>
      <c r="D197" s="56" t="n">
        <v>0</v>
      </c>
      <c r="F197" s="44" t="e">
        <f aca="false">ROUND(СУММПРОИЗВЕСЛИ(0.01,Определители!I28:I30," ",'Базовые цены с учетом расхода'!B28:B30,Начисления!Y28:Y30,0),2)</f>
        <v>#VALUE!</v>
      </c>
      <c r="G197" s="44"/>
      <c r="H197" s="44"/>
      <c r="I197" s="44"/>
      <c r="J197" s="49"/>
      <c r="K197" s="49"/>
      <c r="L197" s="44"/>
    </row>
    <row r="198" customFormat="false" ht="10.5" hidden="false" customHeight="false" outlineLevel="0" collapsed="false">
      <c r="A198" s="43" t="n">
        <v>5</v>
      </c>
      <c r="B198" s="10" t="s">
        <v>84</v>
      </c>
      <c r="C198" s="51" t="s">
        <v>406</v>
      </c>
      <c r="D198" s="56" t="n">
        <v>0</v>
      </c>
      <c r="F198" s="44" t="e">
        <f aca="false">ROUND(ТРАНСПРАСХОД(Определители!B28:B30,Определители!H28:H30,Определители!I28:I30,'Базовые цены с учетом расхода'!B28:B30,Начисления!Z28:Z30,Начисления!AA28:AA30),2)</f>
        <v>#VALUE!</v>
      </c>
      <c r="G198" s="44"/>
      <c r="H198" s="44"/>
      <c r="I198" s="44"/>
      <c r="J198" s="49"/>
      <c r="K198" s="49"/>
      <c r="L198" s="44"/>
    </row>
    <row r="199" customFormat="false" ht="10.5" hidden="false" customHeight="false" outlineLevel="0" collapsed="false">
      <c r="A199" s="43" t="n">
        <v>6</v>
      </c>
      <c r="B199" s="10" t="s">
        <v>85</v>
      </c>
      <c r="C199" s="51" t="s">
        <v>406</v>
      </c>
      <c r="D199" s="56" t="n">
        <v>0</v>
      </c>
      <c r="F199" s="44" t="e">
        <f aca="false">ROUND(СУММПРОИЗВЕСЛИ(0.01,Определители!I28:I30," ",'Базовые цены с учетом расхода'!B28:B30,Начисления!AC28:AC30,0),2)</f>
        <v>#VALUE!</v>
      </c>
      <c r="G199" s="44"/>
      <c r="H199" s="44"/>
      <c r="I199" s="44"/>
      <c r="J199" s="49"/>
      <c r="K199" s="49"/>
      <c r="L199" s="44"/>
    </row>
    <row r="200" customFormat="false" ht="10.5" hidden="false" customHeight="false" outlineLevel="0" collapsed="false">
      <c r="A200" s="43" t="n">
        <v>7</v>
      </c>
      <c r="B200" s="10" t="s">
        <v>86</v>
      </c>
      <c r="C200" s="51" t="s">
        <v>406</v>
      </c>
      <c r="D200" s="56" t="n">
        <v>0</v>
      </c>
      <c r="F200" s="44" t="e">
        <f aca="false">ROUND(СУММПРОИЗВЕСЛИ(0.01,Определители!I28:I30," ",'Базовые цены с учетом расхода'!B28:B30,Начисления!AF28:AF30,0),2)</f>
        <v>#VALUE!</v>
      </c>
      <c r="G200" s="44"/>
      <c r="H200" s="44"/>
      <c r="I200" s="44"/>
      <c r="J200" s="49"/>
      <c r="K200" s="49"/>
      <c r="L200" s="44"/>
    </row>
    <row r="201" customFormat="false" ht="10.5" hidden="false" customHeight="false" outlineLevel="0" collapsed="false">
      <c r="A201" s="43" t="n">
        <v>8</v>
      </c>
      <c r="B201" s="10" t="s">
        <v>87</v>
      </c>
      <c r="C201" s="51" t="s">
        <v>406</v>
      </c>
      <c r="D201" s="56" t="n">
        <v>0</v>
      </c>
      <c r="F201" s="44" t="e">
        <f aca="false">ROUND(ЗАГОТСКЛАДРАСХОД(Определители!B28:B30,Определители!H28:H30,Определители!I28:I30,'Базовые цены с учетом расхода'!B28:B30,Начисления!X28:X30,Начисления!Y28:Y30,Начисления!Z28:Z30,Начисления!AA28:AA30,Начисления!AB28:AB30,Начисления!AC28:AC30,Начисления!AF28:AF30),2)</f>
        <v>#VALUE!</v>
      </c>
      <c r="G201" s="44"/>
      <c r="H201" s="44"/>
      <c r="I201" s="44"/>
      <c r="J201" s="49"/>
      <c r="K201" s="49"/>
      <c r="L201" s="44"/>
    </row>
    <row r="202" customFormat="false" ht="10.5" hidden="false" customHeight="false" outlineLevel="0" collapsed="false">
      <c r="A202" s="43" t="n">
        <v>9</v>
      </c>
      <c r="B202" s="10" t="s">
        <v>88</v>
      </c>
      <c r="C202" s="51" t="s">
        <v>406</v>
      </c>
      <c r="D202" s="56" t="n">
        <v>0</v>
      </c>
      <c r="F202" s="44" t="e">
        <f aca="false">ROUND(СУММПРОИЗВЕСЛИ(1,Определители!I28:I30," ",'Базовые цены с учетом расхода'!M28:M30,Начисления!I28:I30,0),2)</f>
        <v>#VALUE!</v>
      </c>
      <c r="G202" s="44"/>
      <c r="H202" s="44"/>
      <c r="I202" s="44"/>
      <c r="J202" s="49"/>
      <c r="K202" s="49"/>
      <c r="L202" s="44"/>
    </row>
    <row r="203" customFormat="false" ht="10.5" hidden="false" customHeight="false" outlineLevel="0" collapsed="false">
      <c r="A203" s="43" t="n">
        <v>10</v>
      </c>
      <c r="B203" s="10" t="s">
        <v>89</v>
      </c>
      <c r="C203" s="51" t="s">
        <v>407</v>
      </c>
      <c r="D203" s="56" t="n">
        <v>0</v>
      </c>
      <c r="F203" s="44" t="e">
        <f aca="false">ROUND((F202+F213+F233),2)</f>
        <v>#VALUE!</v>
      </c>
      <c r="G203" s="44"/>
      <c r="H203" s="44"/>
      <c r="I203" s="44"/>
      <c r="J203" s="49"/>
      <c r="K203" s="49"/>
      <c r="L203" s="44"/>
    </row>
    <row r="204" customFormat="false" ht="10.5" hidden="false" customHeight="false" outlineLevel="0" collapsed="false">
      <c r="A204" s="43" t="n">
        <v>11</v>
      </c>
      <c r="B204" s="10" t="s">
        <v>90</v>
      </c>
      <c r="C204" s="51" t="s">
        <v>407</v>
      </c>
      <c r="D204" s="56" t="n">
        <v>0</v>
      </c>
      <c r="F204" s="44" t="e">
        <f aca="false">ROUND((F195+F196+F197+F198+F199+F200+F201+F203),2)</f>
        <v>#VALUE!</v>
      </c>
      <c r="G204" s="44"/>
      <c r="H204" s="44"/>
      <c r="I204" s="44"/>
      <c r="J204" s="49"/>
      <c r="K204" s="49"/>
      <c r="L204" s="44"/>
    </row>
    <row r="205" customFormat="false" ht="10.5" hidden="false" customHeight="false" outlineLevel="0" collapsed="false">
      <c r="A205" s="43" t="n">
        <v>12</v>
      </c>
      <c r="B205" s="10" t="s">
        <v>91</v>
      </c>
      <c r="C205" s="51" t="s">
        <v>406</v>
      </c>
      <c r="D205" s="56" t="n">
        <v>0</v>
      </c>
      <c r="F205" s="44" t="n">
        <f aca="false">ROUND(SUMIF(Определители!I28:I30,"=1",'Базовые цены с учетом расхода'!B28:B30),2)</f>
        <v>0</v>
      </c>
      <c r="G205" s="44" t="n">
        <f aca="false">ROUND(SUMIF(Определители!I28:I30,"=1",'Базовые цены с учетом расхода'!C28:C30),2)</f>
        <v>0</v>
      </c>
      <c r="H205" s="44" t="n">
        <f aca="false">ROUND(SUMIF(Определители!I28:I30,"=1",'Базовые цены с учетом расхода'!D28:D30),2)</f>
        <v>0</v>
      </c>
      <c r="I205" s="44" t="n">
        <f aca="false">ROUND(SUMIF(Определители!I28:I30,"=1",'Базовые цены с учетом расхода'!E28:E30),2)</f>
        <v>0</v>
      </c>
      <c r="J205" s="49" t="n">
        <f aca="false">ROUND(SUMIF(Определители!I28:I30,"=1",'Базовые цены с учетом расхода'!I28:I30),4)</f>
        <v>0</v>
      </c>
      <c r="K205" s="49" t="n">
        <f aca="false">ROUND(SUMIF(Определители!I28:I30,"=1",'Базовые цены с учетом расхода'!K28:K30),4)</f>
        <v>0</v>
      </c>
      <c r="L205" s="44" t="n">
        <f aca="false">ROUND(SUMIF(Определители!I28:I30,"=1",'Базовые цены с учетом расхода'!F28:F30),2)</f>
        <v>0</v>
      </c>
    </row>
    <row r="206" customFormat="false" ht="10.5" hidden="false" customHeight="false" outlineLevel="0" collapsed="false">
      <c r="A206" s="43" t="n">
        <v>13</v>
      </c>
      <c r="B206" s="10" t="s">
        <v>92</v>
      </c>
      <c r="C206" s="51" t="s">
        <v>406</v>
      </c>
      <c r="D206" s="56" t="n">
        <v>0</v>
      </c>
      <c r="F206" s="44"/>
      <c r="G206" s="44"/>
      <c r="H206" s="44"/>
      <c r="I206" s="44"/>
      <c r="J206" s="49"/>
      <c r="K206" s="49"/>
      <c r="L206" s="44"/>
    </row>
    <row r="207" customFormat="false" ht="10.5" hidden="false" customHeight="false" outlineLevel="0" collapsed="false">
      <c r="A207" s="43" t="n">
        <v>14</v>
      </c>
      <c r="B207" s="10" t="s">
        <v>93</v>
      </c>
      <c r="C207" s="51" t="s">
        <v>406</v>
      </c>
      <c r="D207" s="56" t="n">
        <v>0</v>
      </c>
      <c r="F207" s="44"/>
      <c r="G207" s="44" t="n">
        <f aca="false">ROUND(SUMIF(Определители!I28:I30,"=1",'Базовые цены с учетом расхода'!T28:T30),2)</f>
        <v>0</v>
      </c>
      <c r="H207" s="44"/>
      <c r="I207" s="44"/>
      <c r="J207" s="49"/>
      <c r="K207" s="49"/>
      <c r="L207" s="44"/>
    </row>
    <row r="208" customFormat="false" ht="10.5" hidden="false" customHeight="false" outlineLevel="0" collapsed="false">
      <c r="A208" s="43" t="n">
        <v>15</v>
      </c>
      <c r="B208" s="10" t="s">
        <v>94</v>
      </c>
      <c r="C208" s="51" t="s">
        <v>406</v>
      </c>
      <c r="D208" s="56" t="n">
        <v>0</v>
      </c>
      <c r="F208" s="44" t="n">
        <f aca="false">ROUND(SUMIF(Определители!I28:I30,"=1",'Базовые цены с учетом расхода'!U28:U30),2)</f>
        <v>0</v>
      </c>
      <c r="G208" s="44"/>
      <c r="H208" s="44"/>
      <c r="I208" s="44"/>
      <c r="J208" s="49"/>
      <c r="K208" s="49"/>
      <c r="L208" s="44"/>
    </row>
    <row r="209" customFormat="false" ht="10.5" hidden="false" customHeight="false" outlineLevel="0" collapsed="false">
      <c r="A209" s="43" t="n">
        <v>16</v>
      </c>
      <c r="B209" s="10" t="s">
        <v>95</v>
      </c>
      <c r="C209" s="51" t="s">
        <v>406</v>
      </c>
      <c r="D209" s="56" t="n">
        <v>0</v>
      </c>
      <c r="F209" s="44" t="e">
        <f aca="false">ROUND(СУММЕСЛИ2(Определители!I28:I30,"1",Определители!G28:G30,"1",'Базовые цены с учетом расхода'!B28:B30),2)</f>
        <v>#VALUE!</v>
      </c>
      <c r="G209" s="44"/>
      <c r="H209" s="44"/>
      <c r="I209" s="44"/>
      <c r="J209" s="49"/>
      <c r="K209" s="49"/>
      <c r="L209" s="44"/>
    </row>
    <row r="210" customFormat="false" ht="10.5" hidden="false" customHeight="false" outlineLevel="0" collapsed="false">
      <c r="A210" s="43" t="n">
        <v>17</v>
      </c>
      <c r="B210" s="10" t="s">
        <v>96</v>
      </c>
      <c r="C210" s="51" t="s">
        <v>406</v>
      </c>
      <c r="D210" s="56" t="n">
        <v>0</v>
      </c>
      <c r="F210" s="44" t="n">
        <f aca="false">ROUND(SUMIF(Определители!I28:I30,"=1",'Базовые цены с учетом расхода'!H28:H30),2)</f>
        <v>0</v>
      </c>
      <c r="G210" s="44"/>
      <c r="H210" s="44"/>
      <c r="I210" s="44"/>
      <c r="J210" s="49"/>
      <c r="K210" s="49"/>
      <c r="L210" s="44"/>
    </row>
    <row r="211" customFormat="false" ht="10.5" hidden="false" customHeight="false" outlineLevel="0" collapsed="false">
      <c r="A211" s="43" t="n">
        <v>18</v>
      </c>
      <c r="B211" s="10" t="s">
        <v>97</v>
      </c>
      <c r="C211" s="51" t="s">
        <v>406</v>
      </c>
      <c r="D211" s="56" t="n">
        <v>0</v>
      </c>
      <c r="F211" s="44" t="n">
        <f aca="false">ROUND(SUMIF(Определители!I28:I30,"=1",'Базовые цены с учетом расхода'!N28:N30),2)</f>
        <v>0</v>
      </c>
      <c r="G211" s="44"/>
      <c r="H211" s="44"/>
      <c r="I211" s="44"/>
      <c r="J211" s="49"/>
      <c r="K211" s="49"/>
      <c r="L211" s="44"/>
    </row>
    <row r="212" customFormat="false" ht="10.5" hidden="false" customHeight="false" outlineLevel="0" collapsed="false">
      <c r="A212" s="43" t="n">
        <v>19</v>
      </c>
      <c r="B212" s="10" t="s">
        <v>98</v>
      </c>
      <c r="C212" s="51" t="s">
        <v>406</v>
      </c>
      <c r="D212" s="56" t="n">
        <v>0</v>
      </c>
      <c r="F212" s="44" t="n">
        <f aca="false">ROUND(SUMIF(Определители!I28:I30,"=1",'Базовые цены с учетом расхода'!O28:O30),2)</f>
        <v>0</v>
      </c>
      <c r="G212" s="44"/>
      <c r="H212" s="44"/>
      <c r="I212" s="44"/>
      <c r="J212" s="49"/>
      <c r="K212" s="49"/>
      <c r="L212" s="44"/>
    </row>
    <row r="213" customFormat="false" ht="10.5" hidden="false" customHeight="false" outlineLevel="0" collapsed="false">
      <c r="A213" s="43" t="n">
        <v>20</v>
      </c>
      <c r="B213" s="10" t="s">
        <v>89</v>
      </c>
      <c r="C213" s="51" t="s">
        <v>406</v>
      </c>
      <c r="D213" s="56" t="n">
        <v>0</v>
      </c>
      <c r="F213" s="44" t="e">
        <f aca="false">ROUND(СУММПРОИЗВЕСЛИ(1,Определители!I28:I30," ",'Базовые цены с учетом расхода'!M28:M30,Начисления!I28:I30,0),2)</f>
        <v>#VALUE!</v>
      </c>
      <c r="G213" s="44"/>
      <c r="H213" s="44"/>
      <c r="I213" s="44"/>
      <c r="J213" s="49"/>
      <c r="K213" s="49"/>
      <c r="L213" s="44"/>
    </row>
    <row r="214" customFormat="false" ht="10.5" hidden="false" customHeight="false" outlineLevel="0" collapsed="false">
      <c r="A214" s="43" t="n">
        <v>21</v>
      </c>
      <c r="B214" s="10" t="s">
        <v>99</v>
      </c>
      <c r="C214" s="51" t="s">
        <v>407</v>
      </c>
      <c r="D214" s="56" t="n">
        <v>0</v>
      </c>
      <c r="F214" s="44" t="n">
        <f aca="false">ROUND((F205+F211+F212),2)</f>
        <v>0</v>
      </c>
      <c r="G214" s="44"/>
      <c r="H214" s="44"/>
      <c r="I214" s="44"/>
      <c r="J214" s="49"/>
      <c r="K214" s="49"/>
      <c r="L214" s="44"/>
    </row>
    <row r="215" customFormat="false" ht="10.5" hidden="false" customHeight="false" outlineLevel="0" collapsed="false">
      <c r="A215" s="43" t="n">
        <v>22</v>
      </c>
      <c r="B215" s="10" t="s">
        <v>100</v>
      </c>
      <c r="C215" s="51" t="s">
        <v>406</v>
      </c>
      <c r="D215" s="56" t="n">
        <v>0</v>
      </c>
      <c r="F215" s="44" t="n">
        <f aca="false">ROUND(SUMIF(Определители!I28:I30,"=2",'Базовые цены с учетом расхода'!B28:B30),2)</f>
        <v>12101.42</v>
      </c>
      <c r="G215" s="44" t="n">
        <f aca="false">ROUND(SUMIF(Определители!I28:I30,"=2",'Базовые цены с учетом расхода'!C28:C30),2)</f>
        <v>1219.83</v>
      </c>
      <c r="H215" s="44" t="n">
        <f aca="false">ROUND(SUMIF(Определители!I28:I30,"=2",'Базовые цены с учетом расхода'!D28:D30),2)</f>
        <v>134.09</v>
      </c>
      <c r="I215" s="44" t="n">
        <f aca="false">ROUND(SUMIF(Определители!I28:I30,"=2",'Базовые цены с учетом расхода'!E28:E30),2)</f>
        <v>20.18</v>
      </c>
      <c r="J215" s="49" t="e">
        <f aca="false">ROUND(SUMIF(Определители!I28:I30,"=2",'Базовые цены с учетом расхода'!I28:I30),4)</f>
        <v>#VALUE!</v>
      </c>
      <c r="K215" s="49" t="e">
        <f aca="false">ROUND(SUMIF(Определители!I28:I30,"=2",'Базовые цены с учетом расхода'!K28:K30),4)</f>
        <v>#VALUE!</v>
      </c>
      <c r="L215" s="44" t="n">
        <f aca="false">ROUND(SUMIF(Определители!I28:I30,"=2",'Базовые цены с учетом расхода'!F28:F30),2)</f>
        <v>10747.5</v>
      </c>
    </row>
    <row r="216" customFormat="false" ht="10.5" hidden="false" customHeight="false" outlineLevel="0" collapsed="false">
      <c r="A216" s="43" t="n">
        <v>23</v>
      </c>
      <c r="B216" s="10" t="s">
        <v>92</v>
      </c>
      <c r="C216" s="51" t="s">
        <v>406</v>
      </c>
      <c r="D216" s="56" t="n">
        <v>0</v>
      </c>
      <c r="F216" s="44"/>
      <c r="G216" s="44"/>
      <c r="H216" s="44"/>
      <c r="I216" s="44"/>
      <c r="J216" s="49"/>
      <c r="K216" s="49"/>
      <c r="L216" s="44"/>
    </row>
    <row r="217" customFormat="false" ht="10.5" hidden="false" customHeight="false" outlineLevel="0" collapsed="false">
      <c r="A217" s="43" t="n">
        <v>24</v>
      </c>
      <c r="B217" s="10" t="s">
        <v>101</v>
      </c>
      <c r="C217" s="51" t="s">
        <v>406</v>
      </c>
      <c r="D217" s="56" t="n">
        <v>0</v>
      </c>
      <c r="F217" s="44" t="e">
        <f aca="false">ROUND(СУММЕСЛИ2(Определители!I28:I30,"2",Определители!G28:G30,"1",'Базовые цены с учетом расхода'!B28:B30),2)</f>
        <v>#VALUE!</v>
      </c>
      <c r="G217" s="44"/>
      <c r="H217" s="44"/>
      <c r="I217" s="44"/>
      <c r="J217" s="49"/>
      <c r="K217" s="49"/>
      <c r="L217" s="44"/>
    </row>
    <row r="218" customFormat="false" ht="10.5" hidden="false" customHeight="false" outlineLevel="0" collapsed="false">
      <c r="A218" s="43" t="n">
        <v>25</v>
      </c>
      <c r="B218" s="10" t="s">
        <v>96</v>
      </c>
      <c r="C218" s="51" t="s">
        <v>406</v>
      </c>
      <c r="D218" s="56" t="n">
        <v>0</v>
      </c>
      <c r="F218" s="44" t="n">
        <f aca="false">ROUND(SUMIF(Определители!I28:I30,"=2",'Базовые цены с учетом расхода'!H28:H30),2)</f>
        <v>0</v>
      </c>
      <c r="G218" s="44"/>
      <c r="H218" s="44"/>
      <c r="I218" s="44"/>
      <c r="J218" s="49"/>
      <c r="K218" s="49"/>
      <c r="L218" s="44"/>
    </row>
    <row r="219" customFormat="false" ht="10.5" hidden="false" customHeight="false" outlineLevel="0" collapsed="false">
      <c r="A219" s="43" t="n">
        <v>26</v>
      </c>
      <c r="B219" s="10" t="s">
        <v>97</v>
      </c>
      <c r="C219" s="51" t="s">
        <v>406</v>
      </c>
      <c r="D219" s="56" t="n">
        <v>0</v>
      </c>
      <c r="F219" s="44" t="n">
        <f aca="false">ROUND(SUMIF(Определители!I28:I30,"=2",'Базовые цены с учетом расхода'!N28:N30),2)</f>
        <v>1429.26</v>
      </c>
      <c r="G219" s="44"/>
      <c r="H219" s="44"/>
      <c r="I219" s="44"/>
      <c r="J219" s="49"/>
      <c r="K219" s="49"/>
      <c r="L219" s="44"/>
    </row>
    <row r="220" customFormat="false" ht="10.5" hidden="false" customHeight="false" outlineLevel="0" collapsed="false">
      <c r="A220" s="43" t="n">
        <v>27</v>
      </c>
      <c r="B220" s="10" t="s">
        <v>98</v>
      </c>
      <c r="C220" s="51" t="s">
        <v>406</v>
      </c>
      <c r="D220" s="56" t="n">
        <v>0</v>
      </c>
      <c r="F220" s="44" t="n">
        <f aca="false">ROUND(SUMIF(Определители!I28:I30,"=2",'Базовые цены с учетом расхода'!O28:O30),2)</f>
        <v>658</v>
      </c>
      <c r="G220" s="44"/>
      <c r="H220" s="44"/>
      <c r="I220" s="44"/>
      <c r="J220" s="49"/>
      <c r="K220" s="49"/>
      <c r="L220" s="44"/>
    </row>
    <row r="221" customFormat="false" ht="10.5" hidden="false" customHeight="false" outlineLevel="0" collapsed="false">
      <c r="A221" s="43" t="n">
        <v>28</v>
      </c>
      <c r="B221" s="10" t="s">
        <v>104</v>
      </c>
      <c r="C221" s="51" t="s">
        <v>407</v>
      </c>
      <c r="D221" s="56" t="n">
        <v>0</v>
      </c>
      <c r="F221" s="44" t="n">
        <f aca="false">ROUND((F215+F219+F220),2)</f>
        <v>14188.68</v>
      </c>
      <c r="G221" s="44"/>
      <c r="H221" s="44"/>
      <c r="I221" s="44"/>
      <c r="J221" s="49"/>
      <c r="K221" s="49"/>
      <c r="L221" s="44"/>
    </row>
    <row r="222" customFormat="false" ht="10.5" hidden="false" customHeight="false" outlineLevel="0" collapsed="false">
      <c r="A222" s="43" t="n">
        <v>29</v>
      </c>
      <c r="B222" s="10" t="s">
        <v>105</v>
      </c>
      <c r="C222" s="51" t="s">
        <v>406</v>
      </c>
      <c r="D222" s="56" t="n">
        <v>0</v>
      </c>
      <c r="F222" s="44" t="n">
        <f aca="false">ROUND(SUMIF(Определители!I28:I30,"=3",'Базовые цены с учетом расхода'!B28:B30),2)</f>
        <v>0</v>
      </c>
      <c r="G222" s="44" t="n">
        <f aca="false">ROUND(SUMIF(Определители!I28:I30,"=3",'Базовые цены с учетом расхода'!C28:C30),2)</f>
        <v>0</v>
      </c>
      <c r="H222" s="44" t="n">
        <f aca="false">ROUND(SUMIF(Определители!I28:I30,"=3",'Базовые цены с учетом расхода'!D28:D30),2)</f>
        <v>0</v>
      </c>
      <c r="I222" s="44" t="n">
        <f aca="false">ROUND(SUMIF(Определители!I28:I30,"=3",'Базовые цены с учетом расхода'!E28:E30),2)</f>
        <v>0</v>
      </c>
      <c r="J222" s="49" t="n">
        <f aca="false">ROUND(SUMIF(Определители!I28:I30,"=3",'Базовые цены с учетом расхода'!I28:I30),4)</f>
        <v>0</v>
      </c>
      <c r="K222" s="49" t="n">
        <f aca="false">ROUND(SUMIF(Определители!I28:I30,"=3",'Базовые цены с учетом расхода'!K28:K30),4)</f>
        <v>0</v>
      </c>
      <c r="L222" s="44" t="n">
        <f aca="false">ROUND(SUMIF(Определители!I28:I30,"=3",'Базовые цены с учетом расхода'!F28:F30),2)</f>
        <v>0</v>
      </c>
    </row>
    <row r="223" customFormat="false" ht="10.5" hidden="false" customHeight="false" outlineLevel="0" collapsed="false">
      <c r="A223" s="43" t="n">
        <v>30</v>
      </c>
      <c r="B223" s="10" t="s">
        <v>96</v>
      </c>
      <c r="C223" s="51" t="s">
        <v>406</v>
      </c>
      <c r="D223" s="56" t="n">
        <v>0</v>
      </c>
      <c r="F223" s="44" t="n">
        <f aca="false">ROUND(SUMIF(Определители!I28:I30,"=3",'Базовые цены с учетом расхода'!H28:H30),2)</f>
        <v>0</v>
      </c>
      <c r="G223" s="44"/>
      <c r="H223" s="44"/>
      <c r="I223" s="44"/>
      <c r="J223" s="49"/>
      <c r="K223" s="49"/>
      <c r="L223" s="44"/>
    </row>
    <row r="224" customFormat="false" ht="10.5" hidden="false" customHeight="false" outlineLevel="0" collapsed="false">
      <c r="A224" s="43" t="n">
        <v>31</v>
      </c>
      <c r="B224" s="10" t="s">
        <v>97</v>
      </c>
      <c r="C224" s="51" t="s">
        <v>406</v>
      </c>
      <c r="D224" s="56" t="n">
        <v>0</v>
      </c>
      <c r="F224" s="44" t="n">
        <f aca="false">ROUND(SUMIF(Определители!I28:I30,"=3",'Базовые цены с учетом расхода'!N28:N30),2)</f>
        <v>0</v>
      </c>
      <c r="G224" s="44"/>
      <c r="H224" s="44"/>
      <c r="I224" s="44"/>
      <c r="J224" s="49"/>
      <c r="K224" s="49"/>
      <c r="L224" s="44"/>
    </row>
    <row r="225" customFormat="false" ht="10.5" hidden="false" customHeight="false" outlineLevel="0" collapsed="false">
      <c r="A225" s="43" t="n">
        <v>32</v>
      </c>
      <c r="B225" s="10" t="s">
        <v>98</v>
      </c>
      <c r="C225" s="51" t="s">
        <v>406</v>
      </c>
      <c r="D225" s="56" t="n">
        <v>0</v>
      </c>
      <c r="F225" s="44" t="n">
        <f aca="false">ROUND(SUMIF(Определители!I28:I30,"=3",'Базовые цены с учетом расхода'!O28:O30),2)</f>
        <v>0</v>
      </c>
      <c r="G225" s="44"/>
      <c r="H225" s="44"/>
      <c r="I225" s="44"/>
      <c r="J225" s="49"/>
      <c r="K225" s="49"/>
      <c r="L225" s="44"/>
    </row>
    <row r="226" customFormat="false" ht="10.5" hidden="false" customHeight="false" outlineLevel="0" collapsed="false">
      <c r="A226" s="43" t="n">
        <v>33</v>
      </c>
      <c r="B226" s="10" t="s">
        <v>106</v>
      </c>
      <c r="C226" s="51" t="s">
        <v>407</v>
      </c>
      <c r="D226" s="56" t="n">
        <v>0</v>
      </c>
      <c r="F226" s="44" t="n">
        <f aca="false">ROUND((F222+F224+F225),2)</f>
        <v>0</v>
      </c>
      <c r="G226" s="44"/>
      <c r="H226" s="44"/>
      <c r="I226" s="44"/>
      <c r="J226" s="49"/>
      <c r="K226" s="49"/>
      <c r="L226" s="44"/>
    </row>
    <row r="227" customFormat="false" ht="10.5" hidden="false" customHeight="false" outlineLevel="0" collapsed="false">
      <c r="A227" s="43" t="n">
        <v>34</v>
      </c>
      <c r="B227" s="10" t="s">
        <v>107</v>
      </c>
      <c r="C227" s="51" t="s">
        <v>406</v>
      </c>
      <c r="D227" s="56" t="n">
        <v>0</v>
      </c>
      <c r="F227" s="44" t="n">
        <f aca="false">ROUND(SUMIF(Определители!I28:I30,"=4",'Базовые цены с учетом расхода'!B28:B30),2)</f>
        <v>0</v>
      </c>
      <c r="G227" s="44" t="n">
        <f aca="false">ROUND(SUMIF(Определители!I28:I30,"=4",'Базовые цены с учетом расхода'!C28:C30),2)</f>
        <v>0</v>
      </c>
      <c r="H227" s="44" t="n">
        <f aca="false">ROUND(SUMIF(Определители!I28:I30,"=4",'Базовые цены с учетом расхода'!D28:D30),2)</f>
        <v>0</v>
      </c>
      <c r="I227" s="44" t="n">
        <f aca="false">ROUND(SUMIF(Определители!I28:I30,"=4",'Базовые цены с учетом расхода'!E28:E30),2)</f>
        <v>0</v>
      </c>
      <c r="J227" s="49" t="n">
        <f aca="false">ROUND(SUMIF(Определители!I28:I30,"=4",'Базовые цены с учетом расхода'!I28:I30),4)</f>
        <v>0</v>
      </c>
      <c r="K227" s="49" t="n">
        <f aca="false">ROUND(SUMIF(Определители!I28:I30,"=4",'Базовые цены с учетом расхода'!K28:K30),4)</f>
        <v>0</v>
      </c>
      <c r="L227" s="44" t="n">
        <f aca="false">ROUND(SUMIF(Определители!I28:I30,"=4",'Базовые цены с учетом расхода'!F28:F30),2)</f>
        <v>0</v>
      </c>
    </row>
    <row r="228" customFormat="false" ht="10.5" hidden="false" customHeight="false" outlineLevel="0" collapsed="false">
      <c r="A228" s="43" t="n">
        <v>35</v>
      </c>
      <c r="B228" s="10" t="s">
        <v>92</v>
      </c>
      <c r="C228" s="51" t="s">
        <v>406</v>
      </c>
      <c r="D228" s="56" t="n">
        <v>0</v>
      </c>
      <c r="F228" s="44"/>
      <c r="G228" s="44"/>
      <c r="H228" s="44"/>
      <c r="I228" s="44"/>
      <c r="J228" s="49"/>
      <c r="K228" s="49"/>
      <c r="L228" s="44"/>
    </row>
    <row r="229" customFormat="false" ht="10.5" hidden="false" customHeight="false" outlineLevel="0" collapsed="false">
      <c r="A229" s="43" t="n">
        <v>36</v>
      </c>
      <c r="B229" s="10" t="s">
        <v>108</v>
      </c>
      <c r="C229" s="51" t="s">
        <v>406</v>
      </c>
      <c r="D229" s="56" t="n">
        <v>0</v>
      </c>
      <c r="F229" s="44" t="n">
        <f aca="false">ROUND(SUMIF(Определители!I28:I30,"=4",'Базовые цены с учетом расхода'!AJ28:AJ30),2)</f>
        <v>0</v>
      </c>
      <c r="G229" s="44" t="n">
        <f aca="false">ROUND(SUMIF(Определители!I28:I30,"=4",'Базовые цены с учетом расхода'!AI28:AI30),2)</f>
        <v>0</v>
      </c>
      <c r="H229" s="44" t="n">
        <f aca="false">ROUND(SUMIF(Определители!I28:I30,"=4",'Базовые цены с учетом расхода'!AH28:AH30),2)</f>
        <v>0</v>
      </c>
      <c r="I229" s="44" t="n">
        <f aca="false">ROUND(SUMIF(Определители!I28:I30,"=4",'Базовые цены с учетом расхода'!V28:V30),2)</f>
        <v>0</v>
      </c>
      <c r="J229" s="49"/>
      <c r="K229" s="49"/>
      <c r="L229" s="44"/>
    </row>
    <row r="230" customFormat="false" ht="10.5" hidden="false" customHeight="false" outlineLevel="0" collapsed="false">
      <c r="A230" s="43" t="n">
        <v>37</v>
      </c>
      <c r="B230" s="10" t="s">
        <v>96</v>
      </c>
      <c r="C230" s="51" t="s">
        <v>406</v>
      </c>
      <c r="D230" s="56" t="n">
        <v>0</v>
      </c>
      <c r="F230" s="44" t="n">
        <f aca="false">ROUND(SUMIF(Определители!I28:I30,"=4",'Базовые цены с учетом расхода'!H28:H30),2)</f>
        <v>0</v>
      </c>
      <c r="G230" s="44"/>
      <c r="H230" s="44"/>
      <c r="I230" s="44"/>
      <c r="J230" s="49"/>
      <c r="K230" s="49"/>
      <c r="L230" s="44"/>
    </row>
    <row r="231" customFormat="false" ht="10.5" hidden="false" customHeight="false" outlineLevel="0" collapsed="false">
      <c r="A231" s="43" t="n">
        <v>38</v>
      </c>
      <c r="B231" s="10" t="s">
        <v>97</v>
      </c>
      <c r="C231" s="51" t="s">
        <v>406</v>
      </c>
      <c r="D231" s="56" t="n">
        <v>0</v>
      </c>
      <c r="F231" s="44" t="n">
        <f aca="false">ROUND(SUMIF(Определители!I28:I30,"=4",'Базовые цены с учетом расхода'!N28:N30),2)</f>
        <v>0</v>
      </c>
      <c r="G231" s="44"/>
      <c r="H231" s="44"/>
      <c r="I231" s="44"/>
      <c r="J231" s="49"/>
      <c r="K231" s="49"/>
      <c r="L231" s="44"/>
    </row>
    <row r="232" customFormat="false" ht="10.5" hidden="false" customHeight="false" outlineLevel="0" collapsed="false">
      <c r="A232" s="43" t="n">
        <v>39</v>
      </c>
      <c r="B232" s="10" t="s">
        <v>98</v>
      </c>
      <c r="C232" s="51" t="s">
        <v>406</v>
      </c>
      <c r="D232" s="56" t="n">
        <v>0</v>
      </c>
      <c r="F232" s="44" t="n">
        <f aca="false">ROUND(SUMIF(Определители!I28:I30,"=4",'Базовые цены с учетом расхода'!O28:O30),2)</f>
        <v>0</v>
      </c>
      <c r="G232" s="44"/>
      <c r="H232" s="44"/>
      <c r="I232" s="44"/>
      <c r="J232" s="49"/>
      <c r="K232" s="49"/>
      <c r="L232" s="44"/>
    </row>
    <row r="233" customFormat="false" ht="10.5" hidden="false" customHeight="false" outlineLevel="0" collapsed="false">
      <c r="A233" s="43" t="n">
        <v>40</v>
      </c>
      <c r="B233" s="10" t="s">
        <v>89</v>
      </c>
      <c r="C233" s="51" t="s">
        <v>406</v>
      </c>
      <c r="D233" s="56" t="n">
        <v>0</v>
      </c>
      <c r="F233" s="44" t="e">
        <f aca="false">ROUND(СУММПРОИЗВЕСЛИ(1,Определители!I28:I30," ",'Базовые цены с учетом расхода'!M28:M30,Начисления!I28:I30,0),2)</f>
        <v>#VALUE!</v>
      </c>
      <c r="G233" s="44"/>
      <c r="H233" s="44"/>
      <c r="I233" s="44"/>
      <c r="J233" s="49"/>
      <c r="K233" s="49"/>
      <c r="L233" s="44"/>
    </row>
    <row r="234" customFormat="false" ht="10.5" hidden="false" customHeight="false" outlineLevel="0" collapsed="false">
      <c r="A234" s="43" t="n">
        <v>41</v>
      </c>
      <c r="B234" s="10" t="s">
        <v>109</v>
      </c>
      <c r="C234" s="51" t="s">
        <v>407</v>
      </c>
      <c r="D234" s="56" t="n">
        <v>0</v>
      </c>
      <c r="F234" s="44" t="n">
        <f aca="false">ROUND((F227+F231+F232),2)</f>
        <v>0</v>
      </c>
      <c r="G234" s="44"/>
      <c r="H234" s="44"/>
      <c r="I234" s="44"/>
      <c r="J234" s="49"/>
      <c r="K234" s="49"/>
      <c r="L234" s="44"/>
    </row>
    <row r="235" customFormat="false" ht="10.5" hidden="false" customHeight="false" outlineLevel="0" collapsed="false">
      <c r="A235" s="43" t="n">
        <v>42</v>
      </c>
      <c r="B235" s="10" t="s">
        <v>110</v>
      </c>
      <c r="C235" s="51" t="s">
        <v>406</v>
      </c>
      <c r="D235" s="56" t="n">
        <v>0</v>
      </c>
      <c r="F235" s="44" t="n">
        <f aca="false">ROUND(SUMIF(Определители!I28:I30,"=5",'Базовые цены с учетом расхода'!B28:B30),2)</f>
        <v>0</v>
      </c>
      <c r="G235" s="44" t="n">
        <f aca="false">ROUND(SUMIF(Определители!I28:I30,"=5",'Базовые цены с учетом расхода'!C28:C30),2)</f>
        <v>0</v>
      </c>
      <c r="H235" s="44" t="n">
        <f aca="false">ROUND(SUMIF(Определители!I28:I30,"=5",'Базовые цены с учетом расхода'!D28:D30),2)</f>
        <v>0</v>
      </c>
      <c r="I235" s="44" t="n">
        <f aca="false">ROUND(SUMIF(Определители!I28:I30,"=5",'Базовые цены с учетом расхода'!E28:E30),2)</f>
        <v>0</v>
      </c>
      <c r="J235" s="49" t="n">
        <f aca="false">ROUND(SUMIF(Определители!I28:I30,"=5",'Базовые цены с учетом расхода'!I28:I30),4)</f>
        <v>0</v>
      </c>
      <c r="K235" s="49" t="n">
        <f aca="false">ROUND(SUMIF(Определители!I28:I30,"=5",'Базовые цены с учетом расхода'!K28:K30),4)</f>
        <v>0</v>
      </c>
      <c r="L235" s="44" t="n">
        <f aca="false">ROUND(SUMIF(Определители!I28:I30,"=5",'Базовые цены с учетом расхода'!F28:F30),2)</f>
        <v>0</v>
      </c>
    </row>
    <row r="236" customFormat="false" ht="10.5" hidden="false" customHeight="false" outlineLevel="0" collapsed="false">
      <c r="A236" s="43" t="n">
        <v>43</v>
      </c>
      <c r="B236" s="10" t="s">
        <v>96</v>
      </c>
      <c r="C236" s="51" t="s">
        <v>406</v>
      </c>
      <c r="D236" s="56" t="n">
        <v>0</v>
      </c>
      <c r="F236" s="44" t="n">
        <f aca="false">ROUND(SUMIF(Определители!I28:I30,"=5",'Базовые цены с учетом расхода'!H28:H30),2)</f>
        <v>0</v>
      </c>
      <c r="G236" s="44"/>
      <c r="H236" s="44"/>
      <c r="I236" s="44"/>
      <c r="J236" s="49"/>
      <c r="K236" s="49"/>
      <c r="L236" s="44"/>
    </row>
    <row r="237" customFormat="false" ht="10.5" hidden="false" customHeight="false" outlineLevel="0" collapsed="false">
      <c r="A237" s="43" t="n">
        <v>44</v>
      </c>
      <c r="B237" s="10" t="s">
        <v>97</v>
      </c>
      <c r="C237" s="51" t="s">
        <v>406</v>
      </c>
      <c r="D237" s="56" t="n">
        <v>0</v>
      </c>
      <c r="F237" s="44" t="n">
        <f aca="false">ROUND(SUMIF(Определители!I28:I30,"=5",'Базовые цены с учетом расхода'!N28:N30),2)</f>
        <v>0</v>
      </c>
      <c r="G237" s="44"/>
      <c r="H237" s="44"/>
      <c r="I237" s="44"/>
      <c r="J237" s="49"/>
      <c r="K237" s="49"/>
      <c r="L237" s="44"/>
    </row>
    <row r="238" customFormat="false" ht="10.5" hidden="false" customHeight="false" outlineLevel="0" collapsed="false">
      <c r="A238" s="43" t="n">
        <v>45</v>
      </c>
      <c r="B238" s="10" t="s">
        <v>98</v>
      </c>
      <c r="C238" s="51" t="s">
        <v>406</v>
      </c>
      <c r="D238" s="56" t="n">
        <v>0</v>
      </c>
      <c r="F238" s="44" t="n">
        <f aca="false">ROUND(SUMIF(Определители!I28:I30,"=5",'Базовые цены с учетом расхода'!O28:O30),2)</f>
        <v>0</v>
      </c>
      <c r="G238" s="44"/>
      <c r="H238" s="44"/>
      <c r="I238" s="44"/>
      <c r="J238" s="49"/>
      <c r="K238" s="49"/>
      <c r="L238" s="44"/>
    </row>
    <row r="239" customFormat="false" ht="10.5" hidden="false" customHeight="false" outlineLevel="0" collapsed="false">
      <c r="A239" s="43" t="n">
        <v>46</v>
      </c>
      <c r="B239" s="10" t="s">
        <v>111</v>
      </c>
      <c r="C239" s="51" t="s">
        <v>407</v>
      </c>
      <c r="D239" s="56" t="n">
        <v>0</v>
      </c>
      <c r="F239" s="44" t="n">
        <f aca="false">ROUND((F235+F237+F238),2)</f>
        <v>0</v>
      </c>
      <c r="G239" s="44"/>
      <c r="H239" s="44"/>
      <c r="I239" s="44"/>
      <c r="J239" s="49"/>
      <c r="K239" s="49"/>
      <c r="L239" s="44"/>
    </row>
    <row r="240" customFormat="false" ht="10.5" hidden="false" customHeight="false" outlineLevel="0" collapsed="false">
      <c r="A240" s="43" t="n">
        <v>47</v>
      </c>
      <c r="B240" s="10" t="s">
        <v>112</v>
      </c>
      <c r="C240" s="51" t="s">
        <v>406</v>
      </c>
      <c r="D240" s="56" t="n">
        <v>0</v>
      </c>
      <c r="F240" s="44" t="n">
        <f aca="false">ROUND(SUMIF(Определители!I28:I30,"=6",'Базовые цены с учетом расхода'!B28:B30),2)</f>
        <v>0</v>
      </c>
      <c r="G240" s="44" t="n">
        <f aca="false">ROUND(SUMIF(Определители!I28:I30,"=6",'Базовые цены с учетом расхода'!C28:C30),2)</f>
        <v>0</v>
      </c>
      <c r="H240" s="44" t="n">
        <f aca="false">ROUND(SUMIF(Определители!I28:I30,"=6",'Базовые цены с учетом расхода'!D28:D30),2)</f>
        <v>0</v>
      </c>
      <c r="I240" s="44" t="n">
        <f aca="false">ROUND(SUMIF(Определители!I28:I30,"=6",'Базовые цены с учетом расхода'!E28:E30),2)</f>
        <v>0</v>
      </c>
      <c r="J240" s="49" t="n">
        <f aca="false">ROUND(SUMIF(Определители!I28:I30,"=6",'Базовые цены с учетом расхода'!I28:I30),4)</f>
        <v>0</v>
      </c>
      <c r="K240" s="49" t="n">
        <f aca="false">ROUND(SUMIF(Определители!I28:I30,"=6",'Базовые цены с учетом расхода'!K28:K30),4)</f>
        <v>0</v>
      </c>
      <c r="L240" s="44" t="n">
        <f aca="false">ROUND(SUMIF(Определители!I28:I30,"=6",'Базовые цены с учетом расхода'!F28:F30),2)</f>
        <v>0</v>
      </c>
    </row>
    <row r="241" customFormat="false" ht="10.5" hidden="false" customHeight="false" outlineLevel="0" collapsed="false">
      <c r="A241" s="43" t="n">
        <v>48</v>
      </c>
      <c r="B241" s="10" t="s">
        <v>96</v>
      </c>
      <c r="C241" s="51" t="s">
        <v>406</v>
      </c>
      <c r="D241" s="56" t="n">
        <v>0</v>
      </c>
      <c r="F241" s="44" t="n">
        <f aca="false">ROUND(SUMIF(Определители!I28:I30,"=6",'Базовые цены с учетом расхода'!H28:H30),2)</f>
        <v>0</v>
      </c>
      <c r="G241" s="44"/>
      <c r="H241" s="44"/>
      <c r="I241" s="44"/>
      <c r="J241" s="49"/>
      <c r="K241" s="49"/>
      <c r="L241" s="44"/>
    </row>
    <row r="242" customFormat="false" ht="10.5" hidden="false" customHeight="false" outlineLevel="0" collapsed="false">
      <c r="A242" s="43" t="n">
        <v>49</v>
      </c>
      <c r="B242" s="10" t="s">
        <v>97</v>
      </c>
      <c r="C242" s="51" t="s">
        <v>406</v>
      </c>
      <c r="D242" s="56" t="n">
        <v>0</v>
      </c>
      <c r="F242" s="44" t="n">
        <f aca="false">ROUND(SUMIF(Определители!I28:I30,"=6",'Базовые цены с учетом расхода'!N28:N30),2)</f>
        <v>0</v>
      </c>
      <c r="G242" s="44"/>
      <c r="H242" s="44"/>
      <c r="I242" s="44"/>
      <c r="J242" s="49"/>
      <c r="K242" s="49"/>
      <c r="L242" s="44"/>
    </row>
    <row r="243" customFormat="false" ht="10.5" hidden="false" customHeight="false" outlineLevel="0" collapsed="false">
      <c r="A243" s="43" t="n">
        <v>50</v>
      </c>
      <c r="B243" s="10" t="s">
        <v>98</v>
      </c>
      <c r="C243" s="51" t="s">
        <v>406</v>
      </c>
      <c r="D243" s="56" t="n">
        <v>0</v>
      </c>
      <c r="F243" s="44" t="n">
        <f aca="false">ROUND(SUMIF(Определители!I28:I30,"=6",'Базовые цены с учетом расхода'!O28:O30),2)</f>
        <v>0</v>
      </c>
      <c r="G243" s="44"/>
      <c r="H243" s="44"/>
      <c r="I243" s="44"/>
      <c r="J243" s="49"/>
      <c r="K243" s="49"/>
      <c r="L243" s="44"/>
    </row>
    <row r="244" customFormat="false" ht="10.5" hidden="false" customHeight="false" outlineLevel="0" collapsed="false">
      <c r="A244" s="43" t="n">
        <v>51</v>
      </c>
      <c r="B244" s="10" t="s">
        <v>113</v>
      </c>
      <c r="C244" s="51" t="s">
        <v>407</v>
      </c>
      <c r="D244" s="56" t="n">
        <v>0</v>
      </c>
      <c r="F244" s="44" t="n">
        <f aca="false">ROUND((F240+F242+F243),2)</f>
        <v>0</v>
      </c>
      <c r="G244" s="44"/>
      <c r="H244" s="44"/>
      <c r="I244" s="44"/>
      <c r="J244" s="49"/>
      <c r="K244" s="49"/>
      <c r="L244" s="44"/>
    </row>
    <row r="245" customFormat="false" ht="10.5" hidden="false" customHeight="false" outlineLevel="0" collapsed="false">
      <c r="A245" s="43" t="n">
        <v>52</v>
      </c>
      <c r="B245" s="10" t="s">
        <v>114</v>
      </c>
      <c r="C245" s="51" t="s">
        <v>406</v>
      </c>
      <c r="D245" s="56" t="n">
        <v>0</v>
      </c>
      <c r="F245" s="44" t="n">
        <f aca="false">ROUND(SUMIF(Определители!I28:I30,"=7",'Базовые цены с учетом расхода'!B28:B30),2)</f>
        <v>0</v>
      </c>
      <c r="G245" s="44" t="n">
        <f aca="false">ROUND(SUMIF(Определители!I28:I30,"=7",'Базовые цены с учетом расхода'!C28:C30),2)</f>
        <v>0</v>
      </c>
      <c r="H245" s="44" t="n">
        <f aca="false">ROUND(SUMIF(Определители!I28:I30,"=7",'Базовые цены с учетом расхода'!D28:D30),2)</f>
        <v>0</v>
      </c>
      <c r="I245" s="44" t="n">
        <f aca="false">ROUND(SUMIF(Определители!I28:I30,"=7",'Базовые цены с учетом расхода'!E28:E30),2)</f>
        <v>0</v>
      </c>
      <c r="J245" s="49" t="n">
        <f aca="false">ROUND(SUMIF(Определители!I28:I30,"=7",'Базовые цены с учетом расхода'!I28:I30),4)</f>
        <v>0</v>
      </c>
      <c r="K245" s="49" t="n">
        <f aca="false">ROUND(SUMIF(Определители!I28:I30,"=7",'Базовые цены с учетом расхода'!K28:K30),4)</f>
        <v>0</v>
      </c>
      <c r="L245" s="44" t="n">
        <f aca="false">ROUND(SUMIF(Определители!I28:I30,"=7",'Базовые цены с учетом расхода'!F28:F30),2)</f>
        <v>0</v>
      </c>
    </row>
    <row r="246" customFormat="false" ht="10.5" hidden="false" customHeight="false" outlineLevel="0" collapsed="false">
      <c r="A246" s="43" t="n">
        <v>53</v>
      </c>
      <c r="B246" s="10" t="s">
        <v>92</v>
      </c>
      <c r="C246" s="51" t="s">
        <v>406</v>
      </c>
      <c r="D246" s="56" t="n">
        <v>0</v>
      </c>
      <c r="F246" s="44"/>
      <c r="G246" s="44"/>
      <c r="H246" s="44"/>
      <c r="I246" s="44"/>
      <c r="J246" s="49"/>
      <c r="K246" s="49"/>
      <c r="L246" s="44"/>
    </row>
    <row r="247" customFormat="false" ht="10.5" hidden="false" customHeight="false" outlineLevel="0" collapsed="false">
      <c r="A247" s="43" t="n">
        <v>54</v>
      </c>
      <c r="B247" s="10" t="s">
        <v>101</v>
      </c>
      <c r="C247" s="51" t="s">
        <v>406</v>
      </c>
      <c r="D247" s="56" t="n">
        <v>0</v>
      </c>
      <c r="F247" s="44" t="e">
        <f aca="false">ROUND(СУММЕСЛИ2(Определители!I28:I30,"2",Определители!G28:G30,"1",'Базовые цены с учетом расхода'!B28:B30),2)</f>
        <v>#VALUE!</v>
      </c>
      <c r="G247" s="44"/>
      <c r="H247" s="44"/>
      <c r="I247" s="44"/>
      <c r="J247" s="49"/>
      <c r="K247" s="49"/>
      <c r="L247" s="44"/>
    </row>
    <row r="248" customFormat="false" ht="10.5" hidden="false" customHeight="false" outlineLevel="0" collapsed="false">
      <c r="A248" s="43" t="n">
        <v>55</v>
      </c>
      <c r="B248" s="10" t="s">
        <v>96</v>
      </c>
      <c r="C248" s="51" t="s">
        <v>406</v>
      </c>
      <c r="D248" s="56" t="n">
        <v>0</v>
      </c>
      <c r="F248" s="44" t="n">
        <f aca="false">ROUND(SUMIF(Определители!I28:I30,"=7",'Базовые цены с учетом расхода'!H28:H30),2)</f>
        <v>0</v>
      </c>
      <c r="G248" s="44"/>
      <c r="H248" s="44"/>
      <c r="I248" s="44"/>
      <c r="J248" s="49"/>
      <c r="K248" s="49"/>
      <c r="L248" s="44"/>
    </row>
    <row r="249" customFormat="false" ht="10.5" hidden="false" customHeight="false" outlineLevel="0" collapsed="false">
      <c r="A249" s="43" t="n">
        <v>56</v>
      </c>
      <c r="B249" s="10" t="s">
        <v>97</v>
      </c>
      <c r="C249" s="51" t="s">
        <v>406</v>
      </c>
      <c r="D249" s="56" t="n">
        <v>0</v>
      </c>
      <c r="F249" s="44" t="n">
        <f aca="false">ROUND(SUMIF(Определители!I28:I30,"=7",'Базовые цены с учетом расхода'!N28:N30),2)</f>
        <v>0</v>
      </c>
      <c r="G249" s="44"/>
      <c r="H249" s="44"/>
      <c r="I249" s="44"/>
      <c r="J249" s="49"/>
      <c r="K249" s="49"/>
      <c r="L249" s="44"/>
    </row>
    <row r="250" customFormat="false" ht="10.5" hidden="false" customHeight="false" outlineLevel="0" collapsed="false">
      <c r="A250" s="43" t="n">
        <v>57</v>
      </c>
      <c r="B250" s="10" t="s">
        <v>98</v>
      </c>
      <c r="C250" s="51" t="s">
        <v>406</v>
      </c>
      <c r="D250" s="56" t="n">
        <v>0</v>
      </c>
      <c r="F250" s="44" t="n">
        <f aca="false">ROUND(SUMIF(Определители!I28:I30,"=7",'Базовые цены с учетом расхода'!O28:O30),2)</f>
        <v>0</v>
      </c>
      <c r="G250" s="44"/>
      <c r="H250" s="44"/>
      <c r="I250" s="44"/>
      <c r="J250" s="49"/>
      <c r="K250" s="49"/>
      <c r="L250" s="44"/>
    </row>
    <row r="251" customFormat="false" ht="10.5" hidden="false" customHeight="false" outlineLevel="0" collapsed="false">
      <c r="A251" s="43" t="n">
        <v>58</v>
      </c>
      <c r="B251" s="10" t="s">
        <v>115</v>
      </c>
      <c r="C251" s="51" t="s">
        <v>407</v>
      </c>
      <c r="D251" s="56" t="n">
        <v>0</v>
      </c>
      <c r="F251" s="44" t="n">
        <f aca="false">ROUND((F245+F249+F250),2)</f>
        <v>0</v>
      </c>
      <c r="G251" s="44"/>
      <c r="H251" s="44"/>
      <c r="I251" s="44"/>
      <c r="J251" s="49"/>
      <c r="K251" s="49"/>
      <c r="L251" s="44"/>
    </row>
    <row r="252" customFormat="false" ht="10.5" hidden="false" customHeight="false" outlineLevel="0" collapsed="false">
      <c r="A252" s="43" t="n">
        <v>59</v>
      </c>
      <c r="B252" s="10" t="s">
        <v>116</v>
      </c>
      <c r="C252" s="51" t="s">
        <v>406</v>
      </c>
      <c r="D252" s="56" t="n">
        <v>0</v>
      </c>
      <c r="F252" s="44" t="n">
        <f aca="false">ROUND(SUMIF(Определители!I28:I30,"=;",'Базовые цены с учетом расхода'!B28:B30),2)</f>
        <v>0</v>
      </c>
      <c r="G252" s="44" t="n">
        <f aca="false">ROUND(SUMIF(Определители!I28:I30,"=;",'Базовые цены с учетом расхода'!C28:C30),2)</f>
        <v>0</v>
      </c>
      <c r="H252" s="44" t="n">
        <f aca="false">ROUND(SUMIF(Определители!I28:I30,"=;",'Базовые цены с учетом расхода'!D28:D30),2)</f>
        <v>0</v>
      </c>
      <c r="I252" s="44" t="n">
        <f aca="false">ROUND(SUMIF(Определители!I28:I30,"=;",'Базовые цены с учетом расхода'!E28:E30),2)</f>
        <v>0</v>
      </c>
      <c r="J252" s="49" t="n">
        <f aca="false">ROUND(SUMIF(Определители!I28:I30,"=;",'Базовые цены с учетом расхода'!I28:I30),4)</f>
        <v>0</v>
      </c>
      <c r="K252" s="49" t="n">
        <f aca="false">ROUND(SUMIF(Определители!I28:I30,"=;",'Базовые цены с учетом расхода'!K28:K30),4)</f>
        <v>0</v>
      </c>
      <c r="L252" s="44" t="n">
        <f aca="false">ROUND(SUMIF(Определители!I28:I30,"=;",'Базовые цены с учетом расхода'!F28:F30),2)</f>
        <v>0</v>
      </c>
    </row>
    <row r="253" customFormat="false" ht="10.5" hidden="false" customHeight="false" outlineLevel="0" collapsed="false">
      <c r="A253" s="43" t="n">
        <v>60</v>
      </c>
      <c r="B253" s="10" t="s">
        <v>117</v>
      </c>
      <c r="C253" s="51" t="s">
        <v>406</v>
      </c>
      <c r="D253" s="56" t="n">
        <v>0</v>
      </c>
      <c r="F253" s="44" t="n">
        <f aca="false">ROUND(SUMIF(Определители!I28:I30,"=;",'Базовые цены с учетом расхода'!AF28:AF30),2)</f>
        <v>0</v>
      </c>
      <c r="G253" s="44"/>
      <c r="H253" s="44"/>
      <c r="I253" s="44"/>
      <c r="J253" s="49"/>
      <c r="K253" s="49"/>
      <c r="L253" s="44"/>
    </row>
    <row r="254" customFormat="false" ht="10.5" hidden="false" customHeight="false" outlineLevel="0" collapsed="false">
      <c r="A254" s="43" t="n">
        <v>61</v>
      </c>
      <c r="B254" s="10" t="s">
        <v>118</v>
      </c>
      <c r="C254" s="51" t="s">
        <v>406</v>
      </c>
      <c r="D254" s="56" t="n">
        <v>0</v>
      </c>
      <c r="F254" s="44" t="n">
        <f aca="false">ROUND(SUMIF(Определители!I28:I30,"=;",'Базовые цены с учетом расхода'!AG28:AG30),2)</f>
        <v>0</v>
      </c>
      <c r="G254" s="44"/>
      <c r="H254" s="44"/>
      <c r="I254" s="44"/>
      <c r="J254" s="49"/>
      <c r="K254" s="49"/>
      <c r="L254" s="44"/>
    </row>
    <row r="255" customFormat="false" ht="10.5" hidden="false" customHeight="false" outlineLevel="0" collapsed="false">
      <c r="A255" s="43" t="n">
        <v>62</v>
      </c>
      <c r="B255" s="10" t="s">
        <v>97</v>
      </c>
      <c r="C255" s="51" t="s">
        <v>406</v>
      </c>
      <c r="D255" s="56" t="n">
        <v>0</v>
      </c>
      <c r="F255" s="44" t="n">
        <f aca="false">ROUND(SUMIF(Определители!I28:I30,"=;",'Базовые цены с учетом расхода'!N28:N30),2)</f>
        <v>0</v>
      </c>
      <c r="G255" s="44"/>
      <c r="H255" s="44"/>
      <c r="I255" s="44"/>
      <c r="J255" s="49"/>
      <c r="K255" s="49"/>
      <c r="L255" s="44"/>
    </row>
    <row r="256" customFormat="false" ht="10.5" hidden="false" customHeight="false" outlineLevel="0" collapsed="false">
      <c r="A256" s="43" t="n">
        <v>63</v>
      </c>
      <c r="B256" s="10" t="s">
        <v>98</v>
      </c>
      <c r="C256" s="51" t="s">
        <v>406</v>
      </c>
      <c r="D256" s="56" t="n">
        <v>0</v>
      </c>
      <c r="F256" s="44" t="n">
        <f aca="false">ROUND(SUMIF(Определители!I28:I30,"=;",'Базовые цены с учетом расхода'!O28:O30),2)</f>
        <v>0</v>
      </c>
      <c r="G256" s="44"/>
      <c r="H256" s="44"/>
      <c r="I256" s="44"/>
      <c r="J256" s="49"/>
      <c r="K256" s="49"/>
      <c r="L256" s="44"/>
    </row>
    <row r="257" customFormat="false" ht="10.5" hidden="false" customHeight="false" outlineLevel="0" collapsed="false">
      <c r="A257" s="43" t="n">
        <v>64</v>
      </c>
      <c r="B257" s="10" t="s">
        <v>119</v>
      </c>
      <c r="C257" s="51" t="s">
        <v>407</v>
      </c>
      <c r="D257" s="56" t="n">
        <v>0</v>
      </c>
      <c r="F257" s="44" t="n">
        <f aca="false">ROUND((F252+F255+F256),2)</f>
        <v>0</v>
      </c>
      <c r="G257" s="44"/>
      <c r="H257" s="44"/>
      <c r="I257" s="44"/>
      <c r="J257" s="49"/>
      <c r="K257" s="49"/>
      <c r="L257" s="44"/>
    </row>
    <row r="258" customFormat="false" ht="10.5" hidden="false" customHeight="false" outlineLevel="0" collapsed="false">
      <c r="A258" s="43" t="n">
        <v>65</v>
      </c>
      <c r="B258" s="10" t="s">
        <v>120</v>
      </c>
      <c r="C258" s="51" t="s">
        <v>406</v>
      </c>
      <c r="D258" s="56" t="n">
        <v>0</v>
      </c>
      <c r="F258" s="44" t="n">
        <f aca="false">ROUND(SUMIF(Определители!I28:I30,"=9",'Базовые цены с учетом расхода'!B28:B30),2)</f>
        <v>0</v>
      </c>
      <c r="G258" s="44" t="n">
        <f aca="false">ROUND(SUMIF(Определители!I28:I30,"=9",'Базовые цены с учетом расхода'!C28:C30),2)</f>
        <v>0</v>
      </c>
      <c r="H258" s="44" t="n">
        <f aca="false">ROUND(SUMIF(Определители!I28:I30,"=9",'Базовые цены с учетом расхода'!D28:D30),2)</f>
        <v>0</v>
      </c>
      <c r="I258" s="44" t="n">
        <f aca="false">ROUND(SUMIF(Определители!I28:I30,"=9",'Базовые цены с учетом расхода'!E28:E30),2)</f>
        <v>0</v>
      </c>
      <c r="J258" s="49" t="n">
        <f aca="false">ROUND(SUMIF(Определители!I28:I30,"=9",'Базовые цены с учетом расхода'!I28:I30),4)</f>
        <v>0</v>
      </c>
      <c r="K258" s="49" t="n">
        <f aca="false">ROUND(SUMIF(Определители!I28:I30,"=9",'Базовые цены с учетом расхода'!K28:K30),4)</f>
        <v>0</v>
      </c>
      <c r="L258" s="44" t="n">
        <f aca="false">ROUND(SUMIF(Определители!I28:I30,"=9",'Базовые цены с учетом расхода'!F28:F30),2)</f>
        <v>0</v>
      </c>
    </row>
    <row r="259" customFormat="false" ht="10.5" hidden="false" customHeight="false" outlineLevel="0" collapsed="false">
      <c r="A259" s="43" t="n">
        <v>66</v>
      </c>
      <c r="B259" s="10" t="s">
        <v>97</v>
      </c>
      <c r="C259" s="51" t="s">
        <v>406</v>
      </c>
      <c r="D259" s="56" t="n">
        <v>0</v>
      </c>
      <c r="F259" s="44" t="n">
        <f aca="false">ROUND(SUMIF(Определители!I28:I30,"=9",'Базовые цены с учетом расхода'!N28:N30),2)</f>
        <v>0</v>
      </c>
      <c r="G259" s="44"/>
      <c r="H259" s="44"/>
      <c r="I259" s="44"/>
      <c r="J259" s="49"/>
      <c r="K259" s="49"/>
      <c r="L259" s="44"/>
    </row>
    <row r="260" customFormat="false" ht="10.5" hidden="false" customHeight="false" outlineLevel="0" collapsed="false">
      <c r="A260" s="43" t="n">
        <v>67</v>
      </c>
      <c r="B260" s="10" t="s">
        <v>98</v>
      </c>
      <c r="C260" s="51" t="s">
        <v>406</v>
      </c>
      <c r="D260" s="56" t="n">
        <v>0</v>
      </c>
      <c r="F260" s="44" t="n">
        <f aca="false">ROUND(SUMIF(Определители!I28:I30,"=9",'Базовые цены с учетом расхода'!O28:O30),2)</f>
        <v>0</v>
      </c>
      <c r="G260" s="44"/>
      <c r="H260" s="44"/>
      <c r="I260" s="44"/>
      <c r="J260" s="49"/>
      <c r="K260" s="49"/>
      <c r="L260" s="44"/>
    </row>
    <row r="261" customFormat="false" ht="10.5" hidden="false" customHeight="false" outlineLevel="0" collapsed="false">
      <c r="A261" s="43" t="n">
        <v>68</v>
      </c>
      <c r="B261" s="10" t="s">
        <v>121</v>
      </c>
      <c r="C261" s="51" t="s">
        <v>407</v>
      </c>
      <c r="D261" s="56" t="n">
        <v>0</v>
      </c>
      <c r="F261" s="44" t="n">
        <f aca="false">ROUND((F258+F259+F260),2)</f>
        <v>0</v>
      </c>
      <c r="G261" s="44"/>
      <c r="H261" s="44"/>
      <c r="I261" s="44"/>
      <c r="J261" s="49"/>
      <c r="K261" s="49"/>
      <c r="L261" s="44"/>
    </row>
    <row r="262" customFormat="false" ht="10.5" hidden="false" customHeight="false" outlineLevel="0" collapsed="false">
      <c r="A262" s="43" t="n">
        <v>69</v>
      </c>
      <c r="B262" s="10" t="s">
        <v>122</v>
      </c>
      <c r="C262" s="51" t="s">
        <v>406</v>
      </c>
      <c r="D262" s="56" t="n">
        <v>0</v>
      </c>
      <c r="F262" s="44" t="n">
        <f aca="false">ROUND(SUMIF(Определители!I28:I30,"=:",'Базовые цены с учетом расхода'!B28:B30),2)</f>
        <v>0</v>
      </c>
      <c r="G262" s="44" t="n">
        <f aca="false">ROUND(SUMIF(Определители!I28:I30,"=:",'Базовые цены с учетом расхода'!C28:C30),2)</f>
        <v>0</v>
      </c>
      <c r="H262" s="44" t="n">
        <f aca="false">ROUND(SUMIF(Определители!I28:I30,"=:",'Базовые цены с учетом расхода'!D28:D30),2)</f>
        <v>0</v>
      </c>
      <c r="I262" s="44" t="n">
        <f aca="false">ROUND(SUMIF(Определители!I28:I30,"=:",'Базовые цены с учетом расхода'!E28:E30),2)</f>
        <v>0</v>
      </c>
      <c r="J262" s="49" t="n">
        <f aca="false">ROUND(SUMIF(Определители!I28:I30,"=:",'Базовые цены с учетом расхода'!I28:I30),4)</f>
        <v>0</v>
      </c>
      <c r="K262" s="49" t="n">
        <f aca="false">ROUND(SUMIF(Определители!I28:I30,"=:",'Базовые цены с учетом расхода'!K28:K30),4)</f>
        <v>0</v>
      </c>
      <c r="L262" s="44" t="n">
        <f aca="false">ROUND(SUMIF(Определители!I28:I30,"=:",'Базовые цены с учетом расхода'!F28:F30),2)</f>
        <v>0</v>
      </c>
    </row>
    <row r="263" customFormat="false" ht="10.5" hidden="false" customHeight="false" outlineLevel="0" collapsed="false">
      <c r="A263" s="43" t="n">
        <v>70</v>
      </c>
      <c r="B263" s="10" t="s">
        <v>96</v>
      </c>
      <c r="C263" s="51" t="s">
        <v>406</v>
      </c>
      <c r="D263" s="56" t="n">
        <v>0</v>
      </c>
      <c r="F263" s="44" t="n">
        <f aca="false">ROUND(SUMIF(Определители!I28:I30,"=:",'Базовые цены с учетом расхода'!H28:H30),2)</f>
        <v>0</v>
      </c>
      <c r="G263" s="44"/>
      <c r="H263" s="44"/>
      <c r="I263" s="44"/>
      <c r="J263" s="49"/>
      <c r="K263" s="49"/>
      <c r="L263" s="44"/>
    </row>
    <row r="264" customFormat="false" ht="10.5" hidden="false" customHeight="false" outlineLevel="0" collapsed="false">
      <c r="A264" s="43" t="n">
        <v>71</v>
      </c>
      <c r="B264" s="10" t="s">
        <v>97</v>
      </c>
      <c r="C264" s="51" t="s">
        <v>406</v>
      </c>
      <c r="D264" s="56" t="n">
        <v>0</v>
      </c>
      <c r="F264" s="44" t="n">
        <f aca="false">ROUND(SUMIF(Определители!I28:I30,"=:",'Базовые цены с учетом расхода'!N28:N30),2)</f>
        <v>0</v>
      </c>
      <c r="G264" s="44"/>
      <c r="H264" s="44"/>
      <c r="I264" s="44"/>
      <c r="J264" s="49"/>
      <c r="K264" s="49"/>
      <c r="L264" s="44"/>
    </row>
    <row r="265" customFormat="false" ht="10.5" hidden="false" customHeight="false" outlineLevel="0" collapsed="false">
      <c r="A265" s="43" t="n">
        <v>72</v>
      </c>
      <c r="B265" s="10" t="s">
        <v>98</v>
      </c>
      <c r="C265" s="51" t="s">
        <v>406</v>
      </c>
      <c r="D265" s="56" t="n">
        <v>0</v>
      </c>
      <c r="F265" s="44" t="n">
        <f aca="false">ROUND(SUMIF(Определители!I28:I30,"=:",'Базовые цены с учетом расхода'!O28:O30),2)</f>
        <v>0</v>
      </c>
      <c r="G265" s="44"/>
      <c r="H265" s="44"/>
      <c r="I265" s="44"/>
      <c r="J265" s="49"/>
      <c r="K265" s="49"/>
      <c r="L265" s="44"/>
    </row>
    <row r="266" customFormat="false" ht="10.5" hidden="false" customHeight="false" outlineLevel="0" collapsed="false">
      <c r="A266" s="43" t="n">
        <v>73</v>
      </c>
      <c r="B266" s="10" t="s">
        <v>123</v>
      </c>
      <c r="C266" s="51" t="s">
        <v>407</v>
      </c>
      <c r="D266" s="56" t="n">
        <v>0</v>
      </c>
      <c r="F266" s="44" t="n">
        <f aca="false">ROUND((F262+F264+F265),2)</f>
        <v>0</v>
      </c>
      <c r="G266" s="44"/>
      <c r="H266" s="44"/>
      <c r="I266" s="44"/>
      <c r="J266" s="49"/>
      <c r="K266" s="49"/>
      <c r="L266" s="44"/>
    </row>
    <row r="267" customFormat="false" ht="10.5" hidden="false" customHeight="false" outlineLevel="0" collapsed="false">
      <c r="A267" s="43" t="n">
        <v>74</v>
      </c>
      <c r="B267" s="10" t="s">
        <v>124</v>
      </c>
      <c r="C267" s="51" t="s">
        <v>406</v>
      </c>
      <c r="D267" s="56" t="n">
        <v>0</v>
      </c>
      <c r="F267" s="44" t="n">
        <f aca="false">ROUND(SUMIF(Определители!I28:I30,"=8",'Базовые цены с учетом расхода'!B28:B30),2)</f>
        <v>0</v>
      </c>
      <c r="G267" s="44" t="n">
        <f aca="false">ROUND(SUMIF(Определители!I28:I30,"=8",'Базовые цены с учетом расхода'!C28:C30),2)</f>
        <v>0</v>
      </c>
      <c r="H267" s="44" t="n">
        <f aca="false">ROUND(SUMIF(Определители!I28:I30,"=8",'Базовые цены с учетом расхода'!D28:D30),2)</f>
        <v>0</v>
      </c>
      <c r="I267" s="44" t="n">
        <f aca="false">ROUND(SUMIF(Определители!I28:I30,"=8",'Базовые цены с учетом расхода'!E28:E30),2)</f>
        <v>0</v>
      </c>
      <c r="J267" s="49" t="n">
        <f aca="false">ROUND(SUMIF(Определители!I28:I30,"=8",'Базовые цены с учетом расхода'!I28:I30),4)</f>
        <v>0</v>
      </c>
      <c r="K267" s="49" t="n">
        <f aca="false">ROUND(SUMIF(Определители!I28:I30,"=8",'Базовые цены с учетом расхода'!K28:K30),4)</f>
        <v>0</v>
      </c>
      <c r="L267" s="44" t="n">
        <f aca="false">ROUND(SUMIF(Определители!I28:I30,"=8",'Базовые цены с учетом расхода'!F28:F30),2)</f>
        <v>0</v>
      </c>
    </row>
    <row r="268" customFormat="false" ht="10.5" hidden="false" customHeight="false" outlineLevel="0" collapsed="false">
      <c r="A268" s="43" t="n">
        <v>75</v>
      </c>
      <c r="B268" s="10" t="s">
        <v>96</v>
      </c>
      <c r="C268" s="51" t="s">
        <v>406</v>
      </c>
      <c r="D268" s="56" t="n">
        <v>0</v>
      </c>
      <c r="F268" s="44" t="n">
        <f aca="false">ROUND(SUMIF(Определители!I28:I30,"=8",'Базовые цены с учетом расхода'!H28:H30),2)</f>
        <v>0</v>
      </c>
      <c r="G268" s="44"/>
      <c r="H268" s="44"/>
      <c r="I268" s="44"/>
      <c r="J268" s="49"/>
      <c r="K268" s="49"/>
      <c r="L268" s="44"/>
    </row>
    <row r="269" customFormat="false" ht="10.5" hidden="false" customHeight="false" outlineLevel="0" collapsed="false">
      <c r="A269" s="43" t="n">
        <v>76</v>
      </c>
      <c r="B269" s="10" t="s">
        <v>287</v>
      </c>
      <c r="C269" s="51" t="s">
        <v>407</v>
      </c>
      <c r="D269" s="56" t="n">
        <v>0</v>
      </c>
      <c r="F269" s="44" t="e">
        <f aca="false">ROUND((F204+F214+F221+F226+F234+F239+F244+F251+F261+F266+F267+F257),2)</f>
        <v>#VALUE!</v>
      </c>
      <c r="G269" s="44" t="n">
        <f aca="false">ROUND((G204+G214+G221+G226+G234+G239+G244+G251+G261+G266+G267+G257),2)</f>
        <v>0</v>
      </c>
      <c r="H269" s="44" t="n">
        <f aca="false">ROUND((H204+H214+H221+H226+H234+H239+H244+H251+H261+H266+H267+H257),2)</f>
        <v>0</v>
      </c>
      <c r="I269" s="44" t="n">
        <f aca="false">ROUND((I204+I214+I221+I226+I234+I239+I244+I251+I261+I266+I267+I257),2)</f>
        <v>0</v>
      </c>
      <c r="J269" s="44" t="n">
        <f aca="false">ROUND((J204+J214+J221+J226+J234+J239+J244+J251+J261+J266+J267+J257),2)</f>
        <v>0</v>
      </c>
      <c r="K269" s="44" t="n">
        <f aca="false">ROUND((K204+K214+K221+K226+K234+K239+K244+K251+K261+K266+K267+K257),2)</f>
        <v>0</v>
      </c>
      <c r="L269" s="44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3" t="n">
        <v>77</v>
      </c>
      <c r="B270" s="10" t="s">
        <v>126</v>
      </c>
      <c r="C270" s="51" t="s">
        <v>407</v>
      </c>
      <c r="D270" s="56" t="n">
        <v>0</v>
      </c>
      <c r="F270" s="44" t="n">
        <f aca="false">ROUND((F210+F218+F223+F230+F236+F241+F248+F263+F268),2)</f>
        <v>0</v>
      </c>
      <c r="G270" s="44"/>
      <c r="H270" s="44"/>
      <c r="I270" s="44"/>
      <c r="J270" s="44"/>
      <c r="K270" s="44"/>
      <c r="L270" s="44"/>
    </row>
    <row r="271" customFormat="false" ht="10.5" hidden="false" customHeight="false" outlineLevel="0" collapsed="false">
      <c r="A271" s="43" t="n">
        <v>78</v>
      </c>
      <c r="B271" s="10" t="s">
        <v>127</v>
      </c>
      <c r="C271" s="51" t="s">
        <v>407</v>
      </c>
      <c r="D271" s="56" t="n">
        <v>0</v>
      </c>
      <c r="F271" s="44" t="n">
        <f aca="false">ROUND((F211+F219+F224+F231+F237+F242+F249+F259+F264+F255),2)</f>
        <v>1429.26</v>
      </c>
      <c r="G271" s="44"/>
      <c r="H271" s="44"/>
      <c r="I271" s="44"/>
      <c r="J271" s="44"/>
      <c r="K271" s="44"/>
      <c r="L271" s="44"/>
    </row>
    <row r="272" customFormat="false" ht="10.5" hidden="false" customHeight="false" outlineLevel="0" collapsed="false">
      <c r="A272" s="43" t="n">
        <v>79</v>
      </c>
      <c r="B272" s="10" t="s">
        <v>128</v>
      </c>
      <c r="C272" s="51" t="s">
        <v>407</v>
      </c>
      <c r="D272" s="56" t="n">
        <v>0</v>
      </c>
      <c r="F272" s="44" t="n">
        <f aca="false">ROUND((F212+F220+F225+F232+F238+F243+F250+F260+F265+F256),2)</f>
        <v>658</v>
      </c>
      <c r="G272" s="44"/>
      <c r="H272" s="44"/>
      <c r="I272" s="44"/>
      <c r="J272" s="44"/>
      <c r="K272" s="44"/>
      <c r="L272" s="44"/>
    </row>
    <row r="273" customFormat="false" ht="10.5" hidden="false" customHeight="false" outlineLevel="0" collapsed="false">
      <c r="A273" s="43" t="n">
        <v>80</v>
      </c>
      <c r="B273" s="10" t="s">
        <v>39</v>
      </c>
      <c r="C273" s="51" t="s">
        <v>408</v>
      </c>
      <c r="D273" s="56" t="n">
        <v>0</v>
      </c>
      <c r="F273" s="44" t="n">
        <f aca="false">ROUND(SUM('Базовые цены с учетом расхода'!X28:X30),2)</f>
        <v>0</v>
      </c>
      <c r="G273" s="44"/>
      <c r="H273" s="44"/>
      <c r="I273" s="44"/>
      <c r="J273" s="49"/>
      <c r="K273" s="49"/>
      <c r="L273" s="44" t="n">
        <f aca="false">ROUND(SUM('Базовые цены с учетом расхода'!X28:X30),2)</f>
        <v>0</v>
      </c>
    </row>
    <row r="274" customFormat="false" ht="10.5" hidden="false" customHeight="false" outlineLevel="0" collapsed="false">
      <c r="A274" s="43" t="n">
        <v>81</v>
      </c>
      <c r="B274" s="10" t="s">
        <v>129</v>
      </c>
      <c r="C274" s="51" t="s">
        <v>408</v>
      </c>
      <c r="D274" s="56" t="n">
        <v>0</v>
      </c>
      <c r="F274" s="44" t="n">
        <f aca="false">ROUND(SUM(G274:N274),2)</f>
        <v>0</v>
      </c>
      <c r="G274" s="44"/>
      <c r="H274" s="44"/>
      <c r="I274" s="44"/>
      <c r="J274" s="49"/>
      <c r="K274" s="49"/>
      <c r="L274" s="44" t="n">
        <f aca="false">ROUND(SUM('Базовые цены с учетом расхода'!AE28:AE30),2)</f>
        <v>0</v>
      </c>
    </row>
    <row r="275" customFormat="false" ht="10.5" hidden="false" customHeight="false" outlineLevel="0" collapsed="false">
      <c r="A275" s="43" t="n">
        <v>82</v>
      </c>
      <c r="B275" s="10" t="s">
        <v>130</v>
      </c>
      <c r="C275" s="51" t="s">
        <v>408</v>
      </c>
      <c r="D275" s="56" t="n">
        <v>0</v>
      </c>
      <c r="F275" s="44" t="n">
        <f aca="false">ROUND(SUM('Базовые цены с учетом расхода'!C28:C30),2)</f>
        <v>1219.83</v>
      </c>
      <c r="G275" s="44"/>
      <c r="H275" s="44"/>
      <c r="I275" s="44"/>
      <c r="J275" s="49"/>
      <c r="K275" s="49"/>
      <c r="L275" s="44"/>
    </row>
    <row r="276" customFormat="false" ht="10.5" hidden="false" customHeight="false" outlineLevel="0" collapsed="false">
      <c r="A276" s="43" t="n">
        <v>83</v>
      </c>
      <c r="B276" s="10" t="s">
        <v>131</v>
      </c>
      <c r="C276" s="51" t="s">
        <v>408</v>
      </c>
      <c r="D276" s="56" t="n">
        <v>0</v>
      </c>
      <c r="F276" s="44" t="n">
        <f aca="false">ROUND(SUM('Базовые цены с учетом расхода'!E28:E30),2)</f>
        <v>20.18</v>
      </c>
      <c r="G276" s="44"/>
      <c r="H276" s="44"/>
      <c r="I276" s="44"/>
      <c r="J276" s="49"/>
      <c r="K276" s="49"/>
      <c r="L276" s="44"/>
    </row>
    <row r="277" customFormat="false" ht="10.5" hidden="false" customHeight="false" outlineLevel="0" collapsed="false">
      <c r="A277" s="43" t="n">
        <v>84</v>
      </c>
      <c r="B277" s="10" t="s">
        <v>132</v>
      </c>
      <c r="C277" s="51" t="s">
        <v>409</v>
      </c>
      <c r="D277" s="56" t="n">
        <v>0</v>
      </c>
      <c r="F277" s="44" t="n">
        <f aca="false">ROUND((F275+F276),2)</f>
        <v>1240.01</v>
      </c>
      <c r="G277" s="44"/>
      <c r="H277" s="44"/>
      <c r="I277" s="44"/>
      <c r="J277" s="49"/>
      <c r="K277" s="49"/>
      <c r="L277" s="44"/>
    </row>
    <row r="278" customFormat="false" ht="10.5" hidden="false" customHeight="false" outlineLevel="0" collapsed="false">
      <c r="A278" s="43" t="n">
        <v>85</v>
      </c>
      <c r="B278" s="10" t="s">
        <v>133</v>
      </c>
      <c r="C278" s="51" t="s">
        <v>408</v>
      </c>
      <c r="D278" s="56" t="n">
        <v>0</v>
      </c>
      <c r="F278" s="44"/>
      <c r="G278" s="44"/>
      <c r="H278" s="44"/>
      <c r="I278" s="44"/>
      <c r="J278" s="49" t="e">
        <f aca="false">ROUND(SUM('Базовые цены с учетом расхода'!I28:I30),4)</f>
        <v>#VALUE!</v>
      </c>
      <c r="K278" s="49"/>
      <c r="L278" s="44"/>
    </row>
    <row r="279" customFormat="false" ht="10.5" hidden="false" customHeight="false" outlineLevel="0" collapsed="false">
      <c r="A279" s="43" t="n">
        <v>86</v>
      </c>
      <c r="B279" s="10" t="s">
        <v>134</v>
      </c>
      <c r="C279" s="51" t="s">
        <v>408</v>
      </c>
      <c r="D279" s="56" t="n">
        <v>0</v>
      </c>
      <c r="F279" s="44"/>
      <c r="G279" s="44"/>
      <c r="H279" s="44"/>
      <c r="I279" s="44"/>
      <c r="J279" s="49" t="e">
        <f aca="false">ROUND(SUM('Базовые цены с учетом расхода'!K28:K30),4)</f>
        <v>#VALUE!</v>
      </c>
      <c r="K279" s="49"/>
      <c r="L279" s="44"/>
    </row>
    <row r="280" customFormat="false" ht="10.5" hidden="false" customHeight="false" outlineLevel="0" collapsed="false">
      <c r="A280" s="43" t="n">
        <v>87</v>
      </c>
      <c r="B280" s="10" t="s">
        <v>135</v>
      </c>
      <c r="C280" s="51" t="s">
        <v>409</v>
      </c>
      <c r="D280" s="56" t="n">
        <v>0</v>
      </c>
      <c r="F280" s="44"/>
      <c r="G280" s="44"/>
      <c r="H280" s="44"/>
      <c r="I280" s="44"/>
      <c r="J280" s="49" t="e">
        <f aca="false">ROUND((J278+J279),4)</f>
        <v>#VALUE!</v>
      </c>
      <c r="K280" s="49"/>
      <c r="L280" s="44"/>
    </row>
    <row r="281" customFormat="false" ht="10.5" hidden="false" customHeight="false" outlineLevel="0" collapsed="false">
      <c r="A281" s="43" t="n">
        <v>88</v>
      </c>
      <c r="B281" s="10" t="s">
        <v>136</v>
      </c>
      <c r="C281" s="51" t="s">
        <v>410</v>
      </c>
      <c r="D281" s="56" t="n">
        <v>15.03</v>
      </c>
      <c r="F281" s="44" t="e">
        <f aca="false">ROUND((F269)*D281,2)</f>
        <v>#VALUE!</v>
      </c>
      <c r="G281" s="44"/>
      <c r="H281" s="44"/>
      <c r="I281" s="44"/>
      <c r="J281" s="44"/>
      <c r="K281" s="44"/>
      <c r="L281" s="44"/>
    </row>
    <row r="283" s="56" customFormat="true" ht="10.5" hidden="false" customHeight="false" outlineLevel="0" collapsed="false">
      <c r="A283" s="43"/>
      <c r="B283" s="16" t="s">
        <v>153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5" customFormat="true" ht="10.5" hidden="false" customHeight="false" outlineLevel="0" collapsed="false">
      <c r="A285" s="36"/>
      <c r="B285" s="45" t="s">
        <v>393</v>
      </c>
      <c r="C285" s="45" t="s">
        <v>394</v>
      </c>
      <c r="D285" s="57" t="s">
        <v>395</v>
      </c>
      <c r="E285" s="45" t="s">
        <v>396</v>
      </c>
      <c r="F285" s="45" t="s">
        <v>397</v>
      </c>
      <c r="G285" s="45" t="s">
        <v>398</v>
      </c>
      <c r="H285" s="45" t="s">
        <v>399</v>
      </c>
      <c r="I285" s="45" t="s">
        <v>400</v>
      </c>
      <c r="J285" s="45" t="s">
        <v>401</v>
      </c>
      <c r="K285" s="45" t="s">
        <v>402</v>
      </c>
      <c r="L285" s="45" t="s">
        <v>403</v>
      </c>
      <c r="M285" s="45" t="s">
        <v>404</v>
      </c>
    </row>
    <row r="286" s="56" customFormat="true" ht="10.5" hidden="false" customHeight="false" outlineLevel="0" collapsed="false">
      <c r="A286" s="43" t="n">
        <v>1</v>
      </c>
      <c r="B286" s="10" t="s">
        <v>284</v>
      </c>
      <c r="C286" s="51" t="s">
        <v>405</v>
      </c>
      <c r="D286" s="56" t="n">
        <v>0</v>
      </c>
      <c r="F286" s="44" t="n">
        <f aca="false">ROUND(SUM('Базовые цены с учетом расхода'!B34:B34),2)</f>
        <v>19.69</v>
      </c>
      <c r="G286" s="44" t="n">
        <f aca="false">ROUND(SUM('Базовые цены с учетом расхода'!C34:C34),2)</f>
        <v>0</v>
      </c>
      <c r="H286" s="44" t="n">
        <f aca="false">ROUND(SUM('Базовые цены с учетом расхода'!D34:D34),2)</f>
        <v>19.69</v>
      </c>
      <c r="I286" s="44" t="n">
        <f aca="false">ROUND(SUM('Базовые цены с учетом расхода'!E34:E34),2)</f>
        <v>0</v>
      </c>
      <c r="J286" s="49" t="e">
        <f aca="false">ROUND(SUM('Базовые цены с учетом расхода'!I34:I34),4)</f>
        <v>#VALUE!</v>
      </c>
      <c r="K286" s="49" t="e">
        <f aca="false">ROUND(SUM('Базовые цены с учетом расхода'!K34:K34),4)</f>
        <v>#VALUE!</v>
      </c>
      <c r="L286" s="44" t="n">
        <f aca="false">ROUND(SUM('Базовые цены с учетом расхода'!F34:F34),2)</f>
        <v>0</v>
      </c>
    </row>
    <row r="287" customFormat="false" ht="10.5" hidden="false" customHeight="false" outlineLevel="0" collapsed="false">
      <c r="A287" s="43" t="n">
        <v>2</v>
      </c>
      <c r="B287" s="10" t="s">
        <v>81</v>
      </c>
      <c r="C287" s="51" t="s">
        <v>406</v>
      </c>
      <c r="D287" s="56" t="n">
        <v>0</v>
      </c>
      <c r="F287" s="44" t="n">
        <f aca="false">ROUND(SUMIF(Определители!I34:I34,"= ",'Базовые цены с учетом расхода'!B34:B34),2)</f>
        <v>0</v>
      </c>
      <c r="G287" s="44" t="n">
        <f aca="false">ROUND(SUMIF(Определители!I34:I34,"= ",'Базовые цены с учетом расхода'!C34:C34),2)</f>
        <v>0</v>
      </c>
      <c r="H287" s="44" t="n">
        <f aca="false">ROUND(SUMIF(Определители!I34:I34,"= ",'Базовые цены с учетом расхода'!D34:D34),2)</f>
        <v>0</v>
      </c>
      <c r="I287" s="44" t="n">
        <f aca="false">ROUND(SUMIF(Определители!I34:I34,"= ",'Базовые цены с учетом расхода'!E34:E34),2)</f>
        <v>0</v>
      </c>
      <c r="J287" s="49" t="n">
        <f aca="false">ROUND(SUMIF(Определители!I34:I34,"= ",'Базовые цены с учетом расхода'!I34:I34),4)</f>
        <v>0</v>
      </c>
      <c r="K287" s="49" t="n">
        <f aca="false">ROUND(SUMIF(Определители!I34:I34,"= ",'Базовые цены с учетом расхода'!K34:K34),4)</f>
        <v>0</v>
      </c>
      <c r="L287" s="44" t="n">
        <f aca="false">ROUND(SUMIF(Определители!I34:I34,"= ",'Базовые цены с учетом расхода'!F34:F34),2)</f>
        <v>0</v>
      </c>
    </row>
    <row r="288" customFormat="false" ht="10.5" hidden="false" customHeight="false" outlineLevel="0" collapsed="false">
      <c r="A288" s="43" t="n">
        <v>3</v>
      </c>
      <c r="B288" s="10" t="s">
        <v>82</v>
      </c>
      <c r="C288" s="51" t="s">
        <v>406</v>
      </c>
      <c r="D288" s="56" t="n">
        <v>0</v>
      </c>
      <c r="F288" s="44" t="e">
        <f aca="false">ROUND(СУММПРОИЗВЕСЛИ(0.01,Определители!I34:I34," ",'Базовые цены с учетом расхода'!B34:B34,Начисления!X34:X34,0),2)</f>
        <v>#VALUE!</v>
      </c>
      <c r="G288" s="44"/>
      <c r="H288" s="44"/>
      <c r="I288" s="44"/>
      <c r="J288" s="49"/>
      <c r="K288" s="49"/>
      <c r="L288" s="44"/>
    </row>
    <row r="289" customFormat="false" ht="10.5" hidden="false" customHeight="false" outlineLevel="0" collapsed="false">
      <c r="A289" s="43" t="n">
        <v>4</v>
      </c>
      <c r="B289" s="10" t="s">
        <v>83</v>
      </c>
      <c r="C289" s="51" t="s">
        <v>406</v>
      </c>
      <c r="D289" s="56" t="n">
        <v>0</v>
      </c>
      <c r="F289" s="44" t="e">
        <f aca="false">ROUND(СУММПРОИЗВЕСЛИ(0.01,Определители!I34:I34," ",'Базовые цены с учетом расхода'!B34:B34,Начисления!Y34:Y34,0),2)</f>
        <v>#VALUE!</v>
      </c>
      <c r="G289" s="44"/>
      <c r="H289" s="44"/>
      <c r="I289" s="44"/>
      <c r="J289" s="49"/>
      <c r="K289" s="49"/>
      <c r="L289" s="44"/>
    </row>
    <row r="290" customFormat="false" ht="10.5" hidden="false" customHeight="false" outlineLevel="0" collapsed="false">
      <c r="A290" s="43" t="n">
        <v>5</v>
      </c>
      <c r="B290" s="10" t="s">
        <v>84</v>
      </c>
      <c r="C290" s="51" t="s">
        <v>406</v>
      </c>
      <c r="D290" s="56" t="n">
        <v>0</v>
      </c>
      <c r="F290" s="44" t="e">
        <f aca="false">ROUND(ТРАНСПРАСХОД(Определители!B34:B34,Определители!H34:H34,Определители!I34:I34,'Базовые цены с учетом расхода'!B34:B34,Начисления!Z34:Z34,Начисления!AA34:AA34),2)</f>
        <v>#VALUE!</v>
      </c>
      <c r="G290" s="44"/>
      <c r="H290" s="44"/>
      <c r="I290" s="44"/>
      <c r="J290" s="49"/>
      <c r="K290" s="49"/>
      <c r="L290" s="44"/>
    </row>
    <row r="291" customFormat="false" ht="10.5" hidden="false" customHeight="false" outlineLevel="0" collapsed="false">
      <c r="A291" s="43" t="n">
        <v>6</v>
      </c>
      <c r="B291" s="10" t="s">
        <v>85</v>
      </c>
      <c r="C291" s="51" t="s">
        <v>406</v>
      </c>
      <c r="D291" s="56" t="n">
        <v>0</v>
      </c>
      <c r="F291" s="44" t="e">
        <f aca="false">ROUND(СУММПРОИЗВЕСЛИ(0.01,Определители!I34:I34," ",'Базовые цены с учетом расхода'!B34:B34,Начисления!AC34:AC34,0),2)</f>
        <v>#VALUE!</v>
      </c>
      <c r="G291" s="44"/>
      <c r="H291" s="44"/>
      <c r="I291" s="44"/>
      <c r="J291" s="49"/>
      <c r="K291" s="49"/>
      <c r="L291" s="44"/>
    </row>
    <row r="292" customFormat="false" ht="10.5" hidden="false" customHeight="false" outlineLevel="0" collapsed="false">
      <c r="A292" s="43" t="n">
        <v>7</v>
      </c>
      <c r="B292" s="10" t="s">
        <v>86</v>
      </c>
      <c r="C292" s="51" t="s">
        <v>406</v>
      </c>
      <c r="D292" s="56" t="n">
        <v>0</v>
      </c>
      <c r="F292" s="44" t="e">
        <f aca="false">ROUND(СУММПРОИЗВЕСЛИ(0.01,Определители!I34:I34," ",'Базовые цены с учетом расхода'!B34:B34,Начисления!AF34:AF34,0),2)</f>
        <v>#VALUE!</v>
      </c>
      <c r="G292" s="44"/>
      <c r="H292" s="44"/>
      <c r="I292" s="44"/>
      <c r="J292" s="49"/>
      <c r="K292" s="49"/>
      <c r="L292" s="44"/>
    </row>
    <row r="293" customFormat="false" ht="10.5" hidden="false" customHeight="false" outlineLevel="0" collapsed="false">
      <c r="A293" s="43" t="n">
        <v>8</v>
      </c>
      <c r="B293" s="10" t="s">
        <v>87</v>
      </c>
      <c r="C293" s="51" t="s">
        <v>406</v>
      </c>
      <c r="D293" s="56" t="n">
        <v>0</v>
      </c>
      <c r="F293" s="44" t="e">
        <f aca="false">ROUND(ЗАГОТСКЛАДРАСХОД(Определители!B34:B34,Определители!H34:H34,Определители!I34:I34,'Базовые цены с учетом расхода'!B34:B34,Начисления!X34:X34,Начисления!Y34:Y34,Начисления!Z34:Z34,Начисления!AA34:AA34,Начисления!AB34:AB34,Начисления!AC34:AC34,Начисления!AF34:AF34),2)</f>
        <v>#VALUE!</v>
      </c>
      <c r="G293" s="44"/>
      <c r="H293" s="44"/>
      <c r="I293" s="44"/>
      <c r="J293" s="49"/>
      <c r="K293" s="49"/>
      <c r="L293" s="44"/>
    </row>
    <row r="294" customFormat="false" ht="10.5" hidden="false" customHeight="false" outlineLevel="0" collapsed="false">
      <c r="A294" s="43" t="n">
        <v>9</v>
      </c>
      <c r="B294" s="10" t="s">
        <v>88</v>
      </c>
      <c r="C294" s="51" t="s">
        <v>406</v>
      </c>
      <c r="D294" s="56" t="n">
        <v>0</v>
      </c>
      <c r="F294" s="44" t="e">
        <f aca="false">ROUND(СУММПРОИЗВЕСЛИ(1,Определители!I34:I34," ",'Базовые цены с учетом расхода'!M34:M34,Начисления!I34:I34,0),2)</f>
        <v>#VALUE!</v>
      </c>
      <c r="G294" s="44"/>
      <c r="H294" s="44"/>
      <c r="I294" s="44"/>
      <c r="J294" s="49"/>
      <c r="K294" s="49"/>
      <c r="L294" s="44"/>
    </row>
    <row r="295" customFormat="false" ht="10.5" hidden="false" customHeight="false" outlineLevel="0" collapsed="false">
      <c r="A295" s="43" t="n">
        <v>10</v>
      </c>
      <c r="B295" s="10" t="s">
        <v>89</v>
      </c>
      <c r="C295" s="51" t="s">
        <v>407</v>
      </c>
      <c r="D295" s="56" t="n">
        <v>0</v>
      </c>
      <c r="F295" s="44" t="e">
        <f aca="false">ROUND((F294+F305+F325),2)</f>
        <v>#VALUE!</v>
      </c>
      <c r="G295" s="44"/>
      <c r="H295" s="44"/>
      <c r="I295" s="44"/>
      <c r="J295" s="49"/>
      <c r="K295" s="49"/>
      <c r="L295" s="44"/>
    </row>
    <row r="296" customFormat="false" ht="10.5" hidden="false" customHeight="false" outlineLevel="0" collapsed="false">
      <c r="A296" s="43" t="n">
        <v>11</v>
      </c>
      <c r="B296" s="10" t="s">
        <v>90</v>
      </c>
      <c r="C296" s="51" t="s">
        <v>407</v>
      </c>
      <c r="D296" s="56" t="n">
        <v>0</v>
      </c>
      <c r="F296" s="44" t="e">
        <f aca="false">ROUND((F287+F288+F289+F290+F291+F292+F293+F295),2)</f>
        <v>#VALUE!</v>
      </c>
      <c r="G296" s="44"/>
      <c r="H296" s="44"/>
      <c r="I296" s="44"/>
      <c r="J296" s="49"/>
      <c r="K296" s="49"/>
      <c r="L296" s="44"/>
    </row>
    <row r="297" customFormat="false" ht="10.5" hidden="false" customHeight="false" outlineLevel="0" collapsed="false">
      <c r="A297" s="43" t="n">
        <v>12</v>
      </c>
      <c r="B297" s="10" t="s">
        <v>91</v>
      </c>
      <c r="C297" s="51" t="s">
        <v>406</v>
      </c>
      <c r="D297" s="56" t="n">
        <v>0</v>
      </c>
      <c r="F297" s="44" t="n">
        <f aca="false">ROUND(SUMIF(Определители!I34:I34,"=1",'Базовые цены с учетом расхода'!B34:B34),2)</f>
        <v>0</v>
      </c>
      <c r="G297" s="44" t="n">
        <f aca="false">ROUND(SUMIF(Определители!I34:I34,"=1",'Базовые цены с учетом расхода'!C34:C34),2)</f>
        <v>0</v>
      </c>
      <c r="H297" s="44" t="n">
        <f aca="false">ROUND(SUMIF(Определители!I34:I34,"=1",'Базовые цены с учетом расхода'!D34:D34),2)</f>
        <v>0</v>
      </c>
      <c r="I297" s="44" t="n">
        <f aca="false">ROUND(SUMIF(Определители!I34:I34,"=1",'Базовые цены с учетом расхода'!E34:E34),2)</f>
        <v>0</v>
      </c>
      <c r="J297" s="49" t="n">
        <f aca="false">ROUND(SUMIF(Определители!I34:I34,"=1",'Базовые цены с учетом расхода'!I34:I34),4)</f>
        <v>0</v>
      </c>
      <c r="K297" s="49" t="n">
        <f aca="false">ROUND(SUMIF(Определители!I34:I34,"=1",'Базовые цены с учетом расхода'!K34:K34),4)</f>
        <v>0</v>
      </c>
      <c r="L297" s="44" t="n">
        <f aca="false">ROUND(SUMIF(Определители!I34:I34,"=1",'Базовые цены с учетом расхода'!F34:F34),2)</f>
        <v>0</v>
      </c>
    </row>
    <row r="298" customFormat="false" ht="10.5" hidden="false" customHeight="false" outlineLevel="0" collapsed="false">
      <c r="A298" s="43" t="n">
        <v>13</v>
      </c>
      <c r="B298" s="10" t="s">
        <v>92</v>
      </c>
      <c r="C298" s="51" t="s">
        <v>406</v>
      </c>
      <c r="D298" s="56" t="n">
        <v>0</v>
      </c>
      <c r="F298" s="44"/>
      <c r="G298" s="44"/>
      <c r="H298" s="44"/>
      <c r="I298" s="44"/>
      <c r="J298" s="49"/>
      <c r="K298" s="49"/>
      <c r="L298" s="44"/>
    </row>
    <row r="299" customFormat="false" ht="10.5" hidden="false" customHeight="false" outlineLevel="0" collapsed="false">
      <c r="A299" s="43" t="n">
        <v>14</v>
      </c>
      <c r="B299" s="10" t="s">
        <v>93</v>
      </c>
      <c r="C299" s="51" t="s">
        <v>406</v>
      </c>
      <c r="D299" s="56" t="n">
        <v>0</v>
      </c>
      <c r="F299" s="44"/>
      <c r="G299" s="44" t="n">
        <f aca="false">ROUND(SUMIF(Определители!I34:I34,"=1",'Базовые цены с учетом расхода'!T34:T34),2)</f>
        <v>0</v>
      </c>
      <c r="H299" s="44"/>
      <c r="I299" s="44"/>
      <c r="J299" s="49"/>
      <c r="K299" s="49"/>
      <c r="L299" s="44"/>
    </row>
    <row r="300" customFormat="false" ht="10.5" hidden="false" customHeight="false" outlineLevel="0" collapsed="false">
      <c r="A300" s="43" t="n">
        <v>15</v>
      </c>
      <c r="B300" s="10" t="s">
        <v>94</v>
      </c>
      <c r="C300" s="51" t="s">
        <v>406</v>
      </c>
      <c r="D300" s="56" t="n">
        <v>0</v>
      </c>
      <c r="F300" s="44" t="n">
        <f aca="false">ROUND(SUMIF(Определители!I34:I34,"=1",'Базовые цены с учетом расхода'!U34:U34),2)</f>
        <v>0</v>
      </c>
      <c r="G300" s="44"/>
      <c r="H300" s="44"/>
      <c r="I300" s="44"/>
      <c r="J300" s="49"/>
      <c r="K300" s="49"/>
      <c r="L300" s="44"/>
    </row>
    <row r="301" customFormat="false" ht="10.5" hidden="false" customHeight="false" outlineLevel="0" collapsed="false">
      <c r="A301" s="43" t="n">
        <v>16</v>
      </c>
      <c r="B301" s="10" t="s">
        <v>95</v>
      </c>
      <c r="C301" s="51" t="s">
        <v>406</v>
      </c>
      <c r="D301" s="56" t="n">
        <v>0</v>
      </c>
      <c r="F301" s="44" t="e">
        <f aca="false">ROUND(СУММЕСЛИ2(Определители!I34:I34,"1",Определители!G34:G34,"1",'Базовые цены с учетом расхода'!B34:B34),2)</f>
        <v>#VALUE!</v>
      </c>
      <c r="G301" s="44"/>
      <c r="H301" s="44"/>
      <c r="I301" s="44"/>
      <c r="J301" s="49"/>
      <c r="K301" s="49"/>
      <c r="L301" s="44"/>
    </row>
    <row r="302" customFormat="false" ht="10.5" hidden="false" customHeight="false" outlineLevel="0" collapsed="false">
      <c r="A302" s="43" t="n">
        <v>17</v>
      </c>
      <c r="B302" s="10" t="s">
        <v>96</v>
      </c>
      <c r="C302" s="51" t="s">
        <v>406</v>
      </c>
      <c r="D302" s="56" t="n">
        <v>0</v>
      </c>
      <c r="F302" s="44" t="n">
        <f aca="false">ROUND(SUMIF(Определители!I34:I34,"=1",'Базовые цены с учетом расхода'!H34:H34),2)</f>
        <v>0</v>
      </c>
      <c r="G302" s="44"/>
      <c r="H302" s="44"/>
      <c r="I302" s="44"/>
      <c r="J302" s="49"/>
      <c r="K302" s="49"/>
      <c r="L302" s="44"/>
    </row>
    <row r="303" customFormat="false" ht="10.5" hidden="false" customHeight="false" outlineLevel="0" collapsed="false">
      <c r="A303" s="43" t="n">
        <v>18</v>
      </c>
      <c r="B303" s="10" t="s">
        <v>97</v>
      </c>
      <c r="C303" s="51" t="s">
        <v>406</v>
      </c>
      <c r="D303" s="56" t="n">
        <v>0</v>
      </c>
      <c r="F303" s="44" t="n">
        <f aca="false">ROUND(SUMIF(Определители!I34:I34,"=1",'Базовые цены с учетом расхода'!N34:N34),2)</f>
        <v>0</v>
      </c>
      <c r="G303" s="44"/>
      <c r="H303" s="44"/>
      <c r="I303" s="44"/>
      <c r="J303" s="49"/>
      <c r="K303" s="49"/>
      <c r="L303" s="44"/>
    </row>
    <row r="304" customFormat="false" ht="10.5" hidden="false" customHeight="false" outlineLevel="0" collapsed="false">
      <c r="A304" s="43" t="n">
        <v>19</v>
      </c>
      <c r="B304" s="10" t="s">
        <v>98</v>
      </c>
      <c r="C304" s="51" t="s">
        <v>406</v>
      </c>
      <c r="D304" s="56" t="n">
        <v>0</v>
      </c>
      <c r="F304" s="44" t="n">
        <f aca="false">ROUND(SUMIF(Определители!I34:I34,"=1",'Базовые цены с учетом расхода'!O34:O34),2)</f>
        <v>0</v>
      </c>
      <c r="G304" s="44"/>
      <c r="H304" s="44"/>
      <c r="I304" s="44"/>
      <c r="J304" s="49"/>
      <c r="K304" s="49"/>
      <c r="L304" s="44"/>
    </row>
    <row r="305" customFormat="false" ht="10.5" hidden="false" customHeight="false" outlineLevel="0" collapsed="false">
      <c r="A305" s="43" t="n">
        <v>20</v>
      </c>
      <c r="B305" s="10" t="s">
        <v>89</v>
      </c>
      <c r="C305" s="51" t="s">
        <v>406</v>
      </c>
      <c r="D305" s="56" t="n">
        <v>0</v>
      </c>
      <c r="F305" s="44" t="e">
        <f aca="false">ROUND(СУММПРОИЗВЕСЛИ(1,Определители!I34:I34," ",'Базовые цены с учетом расхода'!M34:M34,Начисления!I34:I34,0),2)</f>
        <v>#VALUE!</v>
      </c>
      <c r="G305" s="44"/>
      <c r="H305" s="44"/>
      <c r="I305" s="44"/>
      <c r="J305" s="49"/>
      <c r="K305" s="49"/>
      <c r="L305" s="44"/>
    </row>
    <row r="306" customFormat="false" ht="10.5" hidden="false" customHeight="false" outlineLevel="0" collapsed="false">
      <c r="A306" s="43" t="n">
        <v>21</v>
      </c>
      <c r="B306" s="10" t="s">
        <v>99</v>
      </c>
      <c r="C306" s="51" t="s">
        <v>407</v>
      </c>
      <c r="D306" s="56" t="n">
        <v>0</v>
      </c>
      <c r="F306" s="44" t="n">
        <f aca="false">ROUND((F297+F303+F304),2)</f>
        <v>0</v>
      </c>
      <c r="G306" s="44"/>
      <c r="H306" s="44"/>
      <c r="I306" s="44"/>
      <c r="J306" s="49"/>
      <c r="K306" s="49"/>
      <c r="L306" s="44"/>
    </row>
    <row r="307" customFormat="false" ht="10.5" hidden="false" customHeight="false" outlineLevel="0" collapsed="false">
      <c r="A307" s="43" t="n">
        <v>22</v>
      </c>
      <c r="B307" s="10" t="s">
        <v>100</v>
      </c>
      <c r="C307" s="51" t="s">
        <v>406</v>
      </c>
      <c r="D307" s="56" t="n">
        <v>0</v>
      </c>
      <c r="F307" s="44" t="n">
        <f aca="false">ROUND(SUMIF(Определители!I34:I34,"=2",'Базовые цены с учетом расхода'!B34:B34),2)</f>
        <v>0</v>
      </c>
      <c r="G307" s="44" t="n">
        <f aca="false">ROUND(SUMIF(Определители!I34:I34,"=2",'Базовые цены с учетом расхода'!C34:C34),2)</f>
        <v>0</v>
      </c>
      <c r="H307" s="44" t="n">
        <f aca="false">ROUND(SUMIF(Определители!I34:I34,"=2",'Базовые цены с учетом расхода'!D34:D34),2)</f>
        <v>0</v>
      </c>
      <c r="I307" s="44" t="n">
        <f aca="false">ROUND(SUMIF(Определители!I34:I34,"=2",'Базовые цены с учетом расхода'!E34:E34),2)</f>
        <v>0</v>
      </c>
      <c r="J307" s="49" t="n">
        <f aca="false">ROUND(SUMIF(Определители!I34:I34,"=2",'Базовые цены с учетом расхода'!I34:I34),4)</f>
        <v>0</v>
      </c>
      <c r="K307" s="49" t="n">
        <f aca="false">ROUND(SUMIF(Определители!I34:I34,"=2",'Базовые цены с учетом расхода'!K34:K34),4)</f>
        <v>0</v>
      </c>
      <c r="L307" s="44" t="n">
        <f aca="false">ROUND(SUMIF(Определители!I34:I34,"=2",'Базовые цены с учетом расхода'!F34:F34),2)</f>
        <v>0</v>
      </c>
    </row>
    <row r="308" customFormat="false" ht="10.5" hidden="false" customHeight="false" outlineLevel="0" collapsed="false">
      <c r="A308" s="43" t="n">
        <v>23</v>
      </c>
      <c r="B308" s="10" t="s">
        <v>92</v>
      </c>
      <c r="C308" s="51" t="s">
        <v>406</v>
      </c>
      <c r="D308" s="56" t="n">
        <v>0</v>
      </c>
      <c r="F308" s="44"/>
      <c r="G308" s="44"/>
      <c r="H308" s="44"/>
      <c r="I308" s="44"/>
      <c r="J308" s="49"/>
      <c r="K308" s="49"/>
      <c r="L308" s="44"/>
    </row>
    <row r="309" customFormat="false" ht="10.5" hidden="false" customHeight="false" outlineLevel="0" collapsed="false">
      <c r="A309" s="43" t="n">
        <v>24</v>
      </c>
      <c r="B309" s="10" t="s">
        <v>101</v>
      </c>
      <c r="C309" s="51" t="s">
        <v>406</v>
      </c>
      <c r="D309" s="56" t="n">
        <v>0</v>
      </c>
      <c r="F309" s="44" t="e">
        <f aca="false">ROUND(СУММЕСЛИ2(Определители!I34:I34,"2",Определители!G34:G34,"1",'Базовые цены с учетом расхода'!B34:B34),2)</f>
        <v>#VALUE!</v>
      </c>
      <c r="G309" s="44"/>
      <c r="H309" s="44"/>
      <c r="I309" s="44"/>
      <c r="J309" s="49"/>
      <c r="K309" s="49"/>
      <c r="L309" s="44"/>
    </row>
    <row r="310" customFormat="false" ht="10.5" hidden="false" customHeight="false" outlineLevel="0" collapsed="false">
      <c r="A310" s="43" t="n">
        <v>25</v>
      </c>
      <c r="B310" s="10" t="s">
        <v>96</v>
      </c>
      <c r="C310" s="51" t="s">
        <v>406</v>
      </c>
      <c r="D310" s="56" t="n">
        <v>0</v>
      </c>
      <c r="F310" s="44" t="n">
        <f aca="false">ROUND(SUMIF(Определители!I34:I34,"=2",'Базовые цены с учетом расхода'!H34:H34),2)</f>
        <v>0</v>
      </c>
      <c r="G310" s="44"/>
      <c r="H310" s="44"/>
      <c r="I310" s="44"/>
      <c r="J310" s="49"/>
      <c r="K310" s="49"/>
      <c r="L310" s="44"/>
    </row>
    <row r="311" customFormat="false" ht="10.5" hidden="false" customHeight="false" outlineLevel="0" collapsed="false">
      <c r="A311" s="43" t="n">
        <v>26</v>
      </c>
      <c r="B311" s="10" t="s">
        <v>97</v>
      </c>
      <c r="C311" s="51" t="s">
        <v>406</v>
      </c>
      <c r="D311" s="56" t="n">
        <v>0</v>
      </c>
      <c r="F311" s="44" t="n">
        <f aca="false">ROUND(SUMIF(Определители!I34:I34,"=2",'Базовые цены с учетом расхода'!N34:N34),2)</f>
        <v>0</v>
      </c>
      <c r="G311" s="44"/>
      <c r="H311" s="44"/>
      <c r="I311" s="44"/>
      <c r="J311" s="49"/>
      <c r="K311" s="49"/>
      <c r="L311" s="44"/>
    </row>
    <row r="312" customFormat="false" ht="10.5" hidden="false" customHeight="false" outlineLevel="0" collapsed="false">
      <c r="A312" s="43" t="n">
        <v>27</v>
      </c>
      <c r="B312" s="10" t="s">
        <v>98</v>
      </c>
      <c r="C312" s="51" t="s">
        <v>406</v>
      </c>
      <c r="D312" s="56" t="n">
        <v>0</v>
      </c>
      <c r="F312" s="44" t="n">
        <f aca="false">ROUND(SUMIF(Определители!I34:I34,"=2",'Базовые цены с учетом расхода'!O34:O34),2)</f>
        <v>0</v>
      </c>
      <c r="G312" s="44"/>
      <c r="H312" s="44"/>
      <c r="I312" s="44"/>
      <c r="J312" s="49"/>
      <c r="K312" s="49"/>
      <c r="L312" s="44"/>
    </row>
    <row r="313" customFormat="false" ht="10.5" hidden="false" customHeight="false" outlineLevel="0" collapsed="false">
      <c r="A313" s="43" t="n">
        <v>28</v>
      </c>
      <c r="B313" s="10" t="s">
        <v>104</v>
      </c>
      <c r="C313" s="51" t="s">
        <v>407</v>
      </c>
      <c r="D313" s="56" t="n">
        <v>0</v>
      </c>
      <c r="F313" s="44" t="n">
        <f aca="false">ROUND((F307+F311+F312),2)</f>
        <v>0</v>
      </c>
      <c r="G313" s="44"/>
      <c r="H313" s="44"/>
      <c r="I313" s="44"/>
      <c r="J313" s="49"/>
      <c r="K313" s="49"/>
      <c r="L313" s="44"/>
    </row>
    <row r="314" customFormat="false" ht="10.5" hidden="false" customHeight="false" outlineLevel="0" collapsed="false">
      <c r="A314" s="43" t="n">
        <v>29</v>
      </c>
      <c r="B314" s="10" t="s">
        <v>105</v>
      </c>
      <c r="C314" s="51" t="s">
        <v>406</v>
      </c>
      <c r="D314" s="56" t="n">
        <v>0</v>
      </c>
      <c r="F314" s="44" t="n">
        <f aca="false">ROUND(SUMIF(Определители!I34:I34,"=3",'Базовые цены с учетом расхода'!B34:B34),2)</f>
        <v>0</v>
      </c>
      <c r="G314" s="44" t="n">
        <f aca="false">ROUND(SUMIF(Определители!I34:I34,"=3",'Базовые цены с учетом расхода'!C34:C34),2)</f>
        <v>0</v>
      </c>
      <c r="H314" s="44" t="n">
        <f aca="false">ROUND(SUMIF(Определители!I34:I34,"=3",'Базовые цены с учетом расхода'!D34:D34),2)</f>
        <v>0</v>
      </c>
      <c r="I314" s="44" t="n">
        <f aca="false">ROUND(SUMIF(Определители!I34:I34,"=3",'Базовые цены с учетом расхода'!E34:E34),2)</f>
        <v>0</v>
      </c>
      <c r="J314" s="49" t="n">
        <f aca="false">ROUND(SUMIF(Определители!I34:I34,"=3",'Базовые цены с учетом расхода'!I34:I34),4)</f>
        <v>0</v>
      </c>
      <c r="K314" s="49" t="n">
        <f aca="false">ROUND(SUMIF(Определители!I34:I34,"=3",'Базовые цены с учетом расхода'!K34:K34),4)</f>
        <v>0</v>
      </c>
      <c r="L314" s="44" t="n">
        <f aca="false">ROUND(SUMIF(Определители!I34:I34,"=3",'Базовые цены с учетом расхода'!F34:F34),2)</f>
        <v>0</v>
      </c>
    </row>
    <row r="315" customFormat="false" ht="10.5" hidden="false" customHeight="false" outlineLevel="0" collapsed="false">
      <c r="A315" s="43" t="n">
        <v>30</v>
      </c>
      <c r="B315" s="10" t="s">
        <v>96</v>
      </c>
      <c r="C315" s="51" t="s">
        <v>406</v>
      </c>
      <c r="D315" s="56" t="n">
        <v>0</v>
      </c>
      <c r="F315" s="44" t="n">
        <f aca="false">ROUND(SUMIF(Определители!I34:I34,"=3",'Базовые цены с учетом расхода'!H34:H34),2)</f>
        <v>0</v>
      </c>
      <c r="G315" s="44"/>
      <c r="H315" s="44"/>
      <c r="I315" s="44"/>
      <c r="J315" s="49"/>
      <c r="K315" s="49"/>
      <c r="L315" s="44"/>
    </row>
    <row r="316" customFormat="false" ht="10.5" hidden="false" customHeight="false" outlineLevel="0" collapsed="false">
      <c r="A316" s="43" t="n">
        <v>31</v>
      </c>
      <c r="B316" s="10" t="s">
        <v>97</v>
      </c>
      <c r="C316" s="51" t="s">
        <v>406</v>
      </c>
      <c r="D316" s="56" t="n">
        <v>0</v>
      </c>
      <c r="F316" s="44" t="n">
        <f aca="false">ROUND(SUMIF(Определители!I34:I34,"=3",'Базовые цены с учетом расхода'!N34:N34),2)</f>
        <v>0</v>
      </c>
      <c r="G316" s="44"/>
      <c r="H316" s="44"/>
      <c r="I316" s="44"/>
      <c r="J316" s="49"/>
      <c r="K316" s="49"/>
      <c r="L316" s="44"/>
    </row>
    <row r="317" customFormat="false" ht="10.5" hidden="false" customHeight="false" outlineLevel="0" collapsed="false">
      <c r="A317" s="43" t="n">
        <v>32</v>
      </c>
      <c r="B317" s="10" t="s">
        <v>98</v>
      </c>
      <c r="C317" s="51" t="s">
        <v>406</v>
      </c>
      <c r="D317" s="56" t="n">
        <v>0</v>
      </c>
      <c r="F317" s="44" t="n">
        <f aca="false">ROUND(SUMIF(Определители!I34:I34,"=3",'Базовые цены с учетом расхода'!O34:O34),2)</f>
        <v>0</v>
      </c>
      <c r="G317" s="44"/>
      <c r="H317" s="44"/>
      <c r="I317" s="44"/>
      <c r="J317" s="49"/>
      <c r="K317" s="49"/>
      <c r="L317" s="44"/>
    </row>
    <row r="318" customFormat="false" ht="10.5" hidden="false" customHeight="false" outlineLevel="0" collapsed="false">
      <c r="A318" s="43" t="n">
        <v>33</v>
      </c>
      <c r="B318" s="10" t="s">
        <v>106</v>
      </c>
      <c r="C318" s="51" t="s">
        <v>407</v>
      </c>
      <c r="D318" s="56" t="n">
        <v>0</v>
      </c>
      <c r="F318" s="44" t="n">
        <f aca="false">ROUND((F314+F316+F317),2)</f>
        <v>0</v>
      </c>
      <c r="G318" s="44"/>
      <c r="H318" s="44"/>
      <c r="I318" s="44"/>
      <c r="J318" s="49"/>
      <c r="K318" s="49"/>
      <c r="L318" s="44"/>
    </row>
    <row r="319" customFormat="false" ht="10.5" hidden="false" customHeight="false" outlineLevel="0" collapsed="false">
      <c r="A319" s="43" t="n">
        <v>34</v>
      </c>
      <c r="B319" s="10" t="s">
        <v>107</v>
      </c>
      <c r="C319" s="51" t="s">
        <v>406</v>
      </c>
      <c r="D319" s="56" t="n">
        <v>0</v>
      </c>
      <c r="F319" s="44" t="n">
        <f aca="false">ROUND(SUMIF(Определители!I34:I34,"=4",'Базовые цены с учетом расхода'!B34:B34),2)</f>
        <v>0</v>
      </c>
      <c r="G319" s="44" t="n">
        <f aca="false">ROUND(SUMIF(Определители!I34:I34,"=4",'Базовые цены с учетом расхода'!C34:C34),2)</f>
        <v>0</v>
      </c>
      <c r="H319" s="44" t="n">
        <f aca="false">ROUND(SUMIF(Определители!I34:I34,"=4",'Базовые цены с учетом расхода'!D34:D34),2)</f>
        <v>0</v>
      </c>
      <c r="I319" s="44" t="n">
        <f aca="false">ROUND(SUMIF(Определители!I34:I34,"=4",'Базовые цены с учетом расхода'!E34:E34),2)</f>
        <v>0</v>
      </c>
      <c r="J319" s="49" t="n">
        <f aca="false">ROUND(SUMIF(Определители!I34:I34,"=4",'Базовые цены с учетом расхода'!I34:I34),4)</f>
        <v>0</v>
      </c>
      <c r="K319" s="49" t="n">
        <f aca="false">ROUND(SUMIF(Определители!I34:I34,"=4",'Базовые цены с учетом расхода'!K34:K34),4)</f>
        <v>0</v>
      </c>
      <c r="L319" s="44" t="n">
        <f aca="false">ROUND(SUMIF(Определители!I34:I34,"=4",'Базовые цены с учетом расхода'!F34:F34),2)</f>
        <v>0</v>
      </c>
    </row>
    <row r="320" customFormat="false" ht="10.5" hidden="false" customHeight="false" outlineLevel="0" collapsed="false">
      <c r="A320" s="43" t="n">
        <v>35</v>
      </c>
      <c r="B320" s="10" t="s">
        <v>92</v>
      </c>
      <c r="C320" s="51" t="s">
        <v>406</v>
      </c>
      <c r="D320" s="56" t="n">
        <v>0</v>
      </c>
      <c r="F320" s="44"/>
      <c r="G320" s="44"/>
      <c r="H320" s="44"/>
      <c r="I320" s="44"/>
      <c r="J320" s="49"/>
      <c r="K320" s="49"/>
      <c r="L320" s="44"/>
    </row>
    <row r="321" customFormat="false" ht="10.5" hidden="false" customHeight="false" outlineLevel="0" collapsed="false">
      <c r="A321" s="43" t="n">
        <v>36</v>
      </c>
      <c r="B321" s="10" t="s">
        <v>108</v>
      </c>
      <c r="C321" s="51" t="s">
        <v>406</v>
      </c>
      <c r="D321" s="56" t="n">
        <v>0</v>
      </c>
      <c r="F321" s="44" t="n">
        <f aca="false">ROUND(SUMIF(Определители!I34:I34,"=4",'Базовые цены с учетом расхода'!AJ34:AJ34),2)</f>
        <v>0</v>
      </c>
      <c r="G321" s="44" t="n">
        <f aca="false">ROUND(SUMIF(Определители!I34:I34,"=4",'Базовые цены с учетом расхода'!AI34:AI34),2)</f>
        <v>0</v>
      </c>
      <c r="H321" s="44" t="n">
        <f aca="false">ROUND(SUMIF(Определители!I34:I34,"=4",'Базовые цены с учетом расхода'!AH34:AH34),2)</f>
        <v>0</v>
      </c>
      <c r="I321" s="44" t="n">
        <f aca="false">ROUND(SUMIF(Определители!I34:I34,"=4",'Базовые цены с учетом расхода'!V34:V34),2)</f>
        <v>0</v>
      </c>
      <c r="J321" s="49"/>
      <c r="K321" s="49"/>
      <c r="L321" s="44"/>
    </row>
    <row r="322" customFormat="false" ht="10.5" hidden="false" customHeight="false" outlineLevel="0" collapsed="false">
      <c r="A322" s="43" t="n">
        <v>37</v>
      </c>
      <c r="B322" s="10" t="s">
        <v>96</v>
      </c>
      <c r="C322" s="51" t="s">
        <v>406</v>
      </c>
      <c r="D322" s="56" t="n">
        <v>0</v>
      </c>
      <c r="F322" s="44" t="n">
        <f aca="false">ROUND(SUMIF(Определители!I34:I34,"=4",'Базовые цены с учетом расхода'!H34:H34),2)</f>
        <v>0</v>
      </c>
      <c r="G322" s="44"/>
      <c r="H322" s="44"/>
      <c r="I322" s="44"/>
      <c r="J322" s="49"/>
      <c r="K322" s="49"/>
      <c r="L322" s="44"/>
    </row>
    <row r="323" customFormat="false" ht="10.5" hidden="false" customHeight="false" outlineLevel="0" collapsed="false">
      <c r="A323" s="43" t="n">
        <v>38</v>
      </c>
      <c r="B323" s="10" t="s">
        <v>97</v>
      </c>
      <c r="C323" s="51" t="s">
        <v>406</v>
      </c>
      <c r="D323" s="56" t="n">
        <v>0</v>
      </c>
      <c r="F323" s="44" t="n">
        <f aca="false">ROUND(SUMIF(Определители!I34:I34,"=4",'Базовые цены с учетом расхода'!N34:N34),2)</f>
        <v>0</v>
      </c>
      <c r="G323" s="44"/>
      <c r="H323" s="44"/>
      <c r="I323" s="44"/>
      <c r="J323" s="49"/>
      <c r="K323" s="49"/>
      <c r="L323" s="44"/>
    </row>
    <row r="324" customFormat="false" ht="10.5" hidden="false" customHeight="false" outlineLevel="0" collapsed="false">
      <c r="A324" s="43" t="n">
        <v>39</v>
      </c>
      <c r="B324" s="10" t="s">
        <v>98</v>
      </c>
      <c r="C324" s="51" t="s">
        <v>406</v>
      </c>
      <c r="D324" s="56" t="n">
        <v>0</v>
      </c>
      <c r="F324" s="44" t="n">
        <f aca="false">ROUND(SUMIF(Определители!I34:I34,"=4",'Базовые цены с учетом расхода'!O34:O34),2)</f>
        <v>0</v>
      </c>
      <c r="G324" s="44"/>
      <c r="H324" s="44"/>
      <c r="I324" s="44"/>
      <c r="J324" s="49"/>
      <c r="K324" s="49"/>
      <c r="L324" s="44"/>
    </row>
    <row r="325" customFormat="false" ht="10.5" hidden="false" customHeight="false" outlineLevel="0" collapsed="false">
      <c r="A325" s="43" t="n">
        <v>40</v>
      </c>
      <c r="B325" s="10" t="s">
        <v>89</v>
      </c>
      <c r="C325" s="51" t="s">
        <v>406</v>
      </c>
      <c r="D325" s="56" t="n">
        <v>0</v>
      </c>
      <c r="F325" s="44" t="e">
        <f aca="false">ROUND(СУММПРОИЗВЕСЛИ(1,Определители!I34:I34," ",'Базовые цены с учетом расхода'!M34:M34,Начисления!I34:I34,0),2)</f>
        <v>#VALUE!</v>
      </c>
      <c r="G325" s="44"/>
      <c r="H325" s="44"/>
      <c r="I325" s="44"/>
      <c r="J325" s="49"/>
      <c r="K325" s="49"/>
      <c r="L325" s="44"/>
    </row>
    <row r="326" customFormat="false" ht="10.5" hidden="false" customHeight="false" outlineLevel="0" collapsed="false">
      <c r="A326" s="43" t="n">
        <v>41</v>
      </c>
      <c r="B326" s="10" t="s">
        <v>109</v>
      </c>
      <c r="C326" s="51" t="s">
        <v>407</v>
      </c>
      <c r="D326" s="56" t="n">
        <v>0</v>
      </c>
      <c r="F326" s="44" t="n">
        <f aca="false">ROUND((F319+F323+F324),2)</f>
        <v>0</v>
      </c>
      <c r="G326" s="44"/>
      <c r="H326" s="44"/>
      <c r="I326" s="44"/>
      <c r="J326" s="49"/>
      <c r="K326" s="49"/>
      <c r="L326" s="44"/>
    </row>
    <row r="327" customFormat="false" ht="10.5" hidden="false" customHeight="false" outlineLevel="0" collapsed="false">
      <c r="A327" s="43" t="n">
        <v>42</v>
      </c>
      <c r="B327" s="10" t="s">
        <v>110</v>
      </c>
      <c r="C327" s="51" t="s">
        <v>406</v>
      </c>
      <c r="D327" s="56" t="n">
        <v>0</v>
      </c>
      <c r="F327" s="44" t="n">
        <f aca="false">ROUND(SUMIF(Определители!I34:I34,"=5",'Базовые цены с учетом расхода'!B34:B34),2)</f>
        <v>0</v>
      </c>
      <c r="G327" s="44" t="n">
        <f aca="false">ROUND(SUMIF(Определители!I34:I34,"=5",'Базовые цены с учетом расхода'!C34:C34),2)</f>
        <v>0</v>
      </c>
      <c r="H327" s="44" t="n">
        <f aca="false">ROUND(SUMIF(Определители!I34:I34,"=5",'Базовые цены с учетом расхода'!D34:D34),2)</f>
        <v>0</v>
      </c>
      <c r="I327" s="44" t="n">
        <f aca="false">ROUND(SUMIF(Определители!I34:I34,"=5",'Базовые цены с учетом расхода'!E34:E34),2)</f>
        <v>0</v>
      </c>
      <c r="J327" s="49" t="n">
        <f aca="false">ROUND(SUMIF(Определители!I34:I34,"=5",'Базовые цены с учетом расхода'!I34:I34),4)</f>
        <v>0</v>
      </c>
      <c r="K327" s="49" t="n">
        <f aca="false">ROUND(SUMIF(Определители!I34:I34,"=5",'Базовые цены с учетом расхода'!K34:K34),4)</f>
        <v>0</v>
      </c>
      <c r="L327" s="44" t="n">
        <f aca="false">ROUND(SUMIF(Определители!I34:I34,"=5",'Базовые цены с учетом расхода'!F34:F34),2)</f>
        <v>0</v>
      </c>
    </row>
    <row r="328" customFormat="false" ht="10.5" hidden="false" customHeight="false" outlineLevel="0" collapsed="false">
      <c r="A328" s="43" t="n">
        <v>43</v>
      </c>
      <c r="B328" s="10" t="s">
        <v>96</v>
      </c>
      <c r="C328" s="51" t="s">
        <v>406</v>
      </c>
      <c r="D328" s="56" t="n">
        <v>0</v>
      </c>
      <c r="F328" s="44" t="n">
        <f aca="false">ROUND(SUMIF(Определители!I34:I34,"=5",'Базовые цены с учетом расхода'!H34:H34),2)</f>
        <v>0</v>
      </c>
      <c r="G328" s="44"/>
      <c r="H328" s="44"/>
      <c r="I328" s="44"/>
      <c r="J328" s="49"/>
      <c r="K328" s="49"/>
      <c r="L328" s="44"/>
    </row>
    <row r="329" customFormat="false" ht="10.5" hidden="false" customHeight="false" outlineLevel="0" collapsed="false">
      <c r="A329" s="43" t="n">
        <v>44</v>
      </c>
      <c r="B329" s="10" t="s">
        <v>97</v>
      </c>
      <c r="C329" s="51" t="s">
        <v>406</v>
      </c>
      <c r="D329" s="56" t="n">
        <v>0</v>
      </c>
      <c r="F329" s="44" t="n">
        <f aca="false">ROUND(SUMIF(Определители!I34:I34,"=5",'Базовые цены с учетом расхода'!N34:N34),2)</f>
        <v>0</v>
      </c>
      <c r="G329" s="44"/>
      <c r="H329" s="44"/>
      <c r="I329" s="44"/>
      <c r="J329" s="49"/>
      <c r="K329" s="49"/>
      <c r="L329" s="44"/>
    </row>
    <row r="330" customFormat="false" ht="10.5" hidden="false" customHeight="false" outlineLevel="0" collapsed="false">
      <c r="A330" s="43" t="n">
        <v>45</v>
      </c>
      <c r="B330" s="10" t="s">
        <v>98</v>
      </c>
      <c r="C330" s="51" t="s">
        <v>406</v>
      </c>
      <c r="D330" s="56" t="n">
        <v>0</v>
      </c>
      <c r="F330" s="44" t="n">
        <f aca="false">ROUND(SUMIF(Определители!I34:I34,"=5",'Базовые цены с учетом расхода'!O34:O34),2)</f>
        <v>0</v>
      </c>
      <c r="G330" s="44"/>
      <c r="H330" s="44"/>
      <c r="I330" s="44"/>
      <c r="J330" s="49"/>
      <c r="K330" s="49"/>
      <c r="L330" s="44"/>
    </row>
    <row r="331" customFormat="false" ht="10.5" hidden="false" customHeight="false" outlineLevel="0" collapsed="false">
      <c r="A331" s="43" t="n">
        <v>46</v>
      </c>
      <c r="B331" s="10" t="s">
        <v>111</v>
      </c>
      <c r="C331" s="51" t="s">
        <v>407</v>
      </c>
      <c r="D331" s="56" t="n">
        <v>0</v>
      </c>
      <c r="F331" s="44" t="n">
        <f aca="false">ROUND((F327+F329+F330),2)</f>
        <v>0</v>
      </c>
      <c r="G331" s="44"/>
      <c r="H331" s="44"/>
      <c r="I331" s="44"/>
      <c r="J331" s="49"/>
      <c r="K331" s="49"/>
      <c r="L331" s="44"/>
    </row>
    <row r="332" customFormat="false" ht="10.5" hidden="false" customHeight="false" outlineLevel="0" collapsed="false">
      <c r="A332" s="43" t="n">
        <v>47</v>
      </c>
      <c r="B332" s="10" t="s">
        <v>112</v>
      </c>
      <c r="C332" s="51" t="s">
        <v>406</v>
      </c>
      <c r="D332" s="56" t="n">
        <v>0</v>
      </c>
      <c r="F332" s="44" t="n">
        <f aca="false">ROUND(SUMIF(Определители!I34:I34,"=6",'Базовые цены с учетом расхода'!B34:B34),2)</f>
        <v>0</v>
      </c>
      <c r="G332" s="44" t="n">
        <f aca="false">ROUND(SUMIF(Определители!I34:I34,"=6",'Базовые цены с учетом расхода'!C34:C34),2)</f>
        <v>0</v>
      </c>
      <c r="H332" s="44" t="n">
        <f aca="false">ROUND(SUMIF(Определители!I34:I34,"=6",'Базовые цены с учетом расхода'!D34:D34),2)</f>
        <v>0</v>
      </c>
      <c r="I332" s="44" t="n">
        <f aca="false">ROUND(SUMIF(Определители!I34:I34,"=6",'Базовые цены с учетом расхода'!E34:E34),2)</f>
        <v>0</v>
      </c>
      <c r="J332" s="49" t="n">
        <f aca="false">ROUND(SUMIF(Определители!I34:I34,"=6",'Базовые цены с учетом расхода'!I34:I34),4)</f>
        <v>0</v>
      </c>
      <c r="K332" s="49" t="n">
        <f aca="false">ROUND(SUMIF(Определители!I34:I34,"=6",'Базовые цены с учетом расхода'!K34:K34),4)</f>
        <v>0</v>
      </c>
      <c r="L332" s="44" t="n">
        <f aca="false">ROUND(SUMIF(Определители!I34:I34,"=6",'Базовые цены с учетом расхода'!F34:F34),2)</f>
        <v>0</v>
      </c>
    </row>
    <row r="333" customFormat="false" ht="10.5" hidden="false" customHeight="false" outlineLevel="0" collapsed="false">
      <c r="A333" s="43" t="n">
        <v>48</v>
      </c>
      <c r="B333" s="10" t="s">
        <v>96</v>
      </c>
      <c r="C333" s="51" t="s">
        <v>406</v>
      </c>
      <c r="D333" s="56" t="n">
        <v>0</v>
      </c>
      <c r="F333" s="44" t="n">
        <f aca="false">ROUND(SUMIF(Определители!I34:I34,"=6",'Базовые цены с учетом расхода'!H34:H34),2)</f>
        <v>0</v>
      </c>
      <c r="G333" s="44"/>
      <c r="H333" s="44"/>
      <c r="I333" s="44"/>
      <c r="J333" s="49"/>
      <c r="K333" s="49"/>
      <c r="L333" s="44"/>
    </row>
    <row r="334" customFormat="false" ht="10.5" hidden="false" customHeight="false" outlineLevel="0" collapsed="false">
      <c r="A334" s="43" t="n">
        <v>49</v>
      </c>
      <c r="B334" s="10" t="s">
        <v>97</v>
      </c>
      <c r="C334" s="51" t="s">
        <v>406</v>
      </c>
      <c r="D334" s="56" t="n">
        <v>0</v>
      </c>
      <c r="F334" s="44" t="n">
        <f aca="false">ROUND(SUMIF(Определители!I34:I34,"=6",'Базовые цены с учетом расхода'!N34:N34),2)</f>
        <v>0</v>
      </c>
      <c r="G334" s="44"/>
      <c r="H334" s="44"/>
      <c r="I334" s="44"/>
      <c r="J334" s="49"/>
      <c r="K334" s="49"/>
      <c r="L334" s="44"/>
    </row>
    <row r="335" customFormat="false" ht="10.5" hidden="false" customHeight="false" outlineLevel="0" collapsed="false">
      <c r="A335" s="43" t="n">
        <v>50</v>
      </c>
      <c r="B335" s="10" t="s">
        <v>98</v>
      </c>
      <c r="C335" s="51" t="s">
        <v>406</v>
      </c>
      <c r="D335" s="56" t="n">
        <v>0</v>
      </c>
      <c r="F335" s="44" t="n">
        <f aca="false">ROUND(SUMIF(Определители!I34:I34,"=6",'Базовые цены с учетом расхода'!O34:O34),2)</f>
        <v>0</v>
      </c>
      <c r="G335" s="44"/>
      <c r="H335" s="44"/>
      <c r="I335" s="44"/>
      <c r="J335" s="49"/>
      <c r="K335" s="49"/>
      <c r="L335" s="44"/>
    </row>
    <row r="336" customFormat="false" ht="10.5" hidden="false" customHeight="false" outlineLevel="0" collapsed="false">
      <c r="A336" s="43" t="n">
        <v>51</v>
      </c>
      <c r="B336" s="10" t="s">
        <v>113</v>
      </c>
      <c r="C336" s="51" t="s">
        <v>407</v>
      </c>
      <c r="D336" s="56" t="n">
        <v>0</v>
      </c>
      <c r="F336" s="44" t="n">
        <f aca="false">ROUND((F332+F334+F335),2)</f>
        <v>0</v>
      </c>
      <c r="G336" s="44"/>
      <c r="H336" s="44"/>
      <c r="I336" s="44"/>
      <c r="J336" s="49"/>
      <c r="K336" s="49"/>
      <c r="L336" s="44"/>
    </row>
    <row r="337" customFormat="false" ht="10.5" hidden="false" customHeight="false" outlineLevel="0" collapsed="false">
      <c r="A337" s="43" t="n">
        <v>52</v>
      </c>
      <c r="B337" s="10" t="s">
        <v>114</v>
      </c>
      <c r="C337" s="51" t="s">
        <v>406</v>
      </c>
      <c r="D337" s="56" t="n">
        <v>0</v>
      </c>
      <c r="F337" s="44" t="n">
        <f aca="false">ROUND(SUMIF(Определители!I34:I34,"=7",'Базовые цены с учетом расхода'!B34:B34),2)</f>
        <v>0</v>
      </c>
      <c r="G337" s="44" t="n">
        <f aca="false">ROUND(SUMIF(Определители!I34:I34,"=7",'Базовые цены с учетом расхода'!C34:C34),2)</f>
        <v>0</v>
      </c>
      <c r="H337" s="44" t="n">
        <f aca="false">ROUND(SUMIF(Определители!I34:I34,"=7",'Базовые цены с учетом расхода'!D34:D34),2)</f>
        <v>0</v>
      </c>
      <c r="I337" s="44" t="n">
        <f aca="false">ROUND(SUMIF(Определители!I34:I34,"=7",'Базовые цены с учетом расхода'!E34:E34),2)</f>
        <v>0</v>
      </c>
      <c r="J337" s="49" t="n">
        <f aca="false">ROUND(SUMIF(Определители!I34:I34,"=7",'Базовые цены с учетом расхода'!I34:I34),4)</f>
        <v>0</v>
      </c>
      <c r="K337" s="49" t="n">
        <f aca="false">ROUND(SUMIF(Определители!I34:I34,"=7",'Базовые цены с учетом расхода'!K34:K34),4)</f>
        <v>0</v>
      </c>
      <c r="L337" s="44" t="n">
        <f aca="false">ROUND(SUMIF(Определители!I34:I34,"=7",'Базовые цены с учетом расхода'!F34:F34),2)</f>
        <v>0</v>
      </c>
    </row>
    <row r="338" customFormat="false" ht="10.5" hidden="false" customHeight="false" outlineLevel="0" collapsed="false">
      <c r="A338" s="43" t="n">
        <v>53</v>
      </c>
      <c r="B338" s="10" t="s">
        <v>92</v>
      </c>
      <c r="C338" s="51" t="s">
        <v>406</v>
      </c>
      <c r="D338" s="56" t="n">
        <v>0</v>
      </c>
      <c r="F338" s="44"/>
      <c r="G338" s="44"/>
      <c r="H338" s="44"/>
      <c r="I338" s="44"/>
      <c r="J338" s="49"/>
      <c r="K338" s="49"/>
      <c r="L338" s="44"/>
    </row>
    <row r="339" customFormat="false" ht="10.5" hidden="false" customHeight="false" outlineLevel="0" collapsed="false">
      <c r="A339" s="43" t="n">
        <v>54</v>
      </c>
      <c r="B339" s="10" t="s">
        <v>101</v>
      </c>
      <c r="C339" s="51" t="s">
        <v>406</v>
      </c>
      <c r="D339" s="56" t="n">
        <v>0</v>
      </c>
      <c r="F339" s="44" t="e">
        <f aca="false">ROUND(СУММЕСЛИ2(Определители!I34:I34,"2",Определители!G34:G34,"1",'Базовые цены с учетом расхода'!B34:B34),2)</f>
        <v>#VALUE!</v>
      </c>
      <c r="G339" s="44"/>
      <c r="H339" s="44"/>
      <c r="I339" s="44"/>
      <c r="J339" s="49"/>
      <c r="K339" s="49"/>
      <c r="L339" s="44"/>
    </row>
    <row r="340" customFormat="false" ht="10.5" hidden="false" customHeight="false" outlineLevel="0" collapsed="false">
      <c r="A340" s="43" t="n">
        <v>55</v>
      </c>
      <c r="B340" s="10" t="s">
        <v>96</v>
      </c>
      <c r="C340" s="51" t="s">
        <v>406</v>
      </c>
      <c r="D340" s="56" t="n">
        <v>0</v>
      </c>
      <c r="F340" s="44" t="n">
        <f aca="false">ROUND(SUMIF(Определители!I34:I34,"=7",'Базовые цены с учетом расхода'!H34:H34),2)</f>
        <v>0</v>
      </c>
      <c r="G340" s="44"/>
      <c r="H340" s="44"/>
      <c r="I340" s="44"/>
      <c r="J340" s="49"/>
      <c r="K340" s="49"/>
      <c r="L340" s="44"/>
    </row>
    <row r="341" customFormat="false" ht="10.5" hidden="false" customHeight="false" outlineLevel="0" collapsed="false">
      <c r="A341" s="43" t="n">
        <v>56</v>
      </c>
      <c r="B341" s="10" t="s">
        <v>97</v>
      </c>
      <c r="C341" s="51" t="s">
        <v>406</v>
      </c>
      <c r="D341" s="56" t="n">
        <v>0</v>
      </c>
      <c r="F341" s="44" t="n">
        <f aca="false">ROUND(SUMIF(Определители!I34:I34,"=7",'Базовые цены с учетом расхода'!N34:N34),2)</f>
        <v>0</v>
      </c>
      <c r="G341" s="44"/>
      <c r="H341" s="44"/>
      <c r="I341" s="44"/>
      <c r="J341" s="49"/>
      <c r="K341" s="49"/>
      <c r="L341" s="44"/>
    </row>
    <row r="342" customFormat="false" ht="10.5" hidden="false" customHeight="false" outlineLevel="0" collapsed="false">
      <c r="A342" s="43" t="n">
        <v>57</v>
      </c>
      <c r="B342" s="10" t="s">
        <v>98</v>
      </c>
      <c r="C342" s="51" t="s">
        <v>406</v>
      </c>
      <c r="D342" s="56" t="n">
        <v>0</v>
      </c>
      <c r="F342" s="44" t="n">
        <f aca="false">ROUND(SUMIF(Определители!I34:I34,"=7",'Базовые цены с учетом расхода'!O34:O34),2)</f>
        <v>0</v>
      </c>
      <c r="G342" s="44"/>
      <c r="H342" s="44"/>
      <c r="I342" s="44"/>
      <c r="J342" s="49"/>
      <c r="K342" s="49"/>
      <c r="L342" s="44"/>
    </row>
    <row r="343" customFormat="false" ht="10.5" hidden="false" customHeight="false" outlineLevel="0" collapsed="false">
      <c r="A343" s="43" t="n">
        <v>58</v>
      </c>
      <c r="B343" s="10" t="s">
        <v>115</v>
      </c>
      <c r="C343" s="51" t="s">
        <v>407</v>
      </c>
      <c r="D343" s="56" t="n">
        <v>0</v>
      </c>
      <c r="F343" s="44" t="n">
        <f aca="false">ROUND((F337+F341+F342),2)</f>
        <v>0</v>
      </c>
      <c r="G343" s="44"/>
      <c r="H343" s="44"/>
      <c r="I343" s="44"/>
      <c r="J343" s="49"/>
      <c r="K343" s="49"/>
      <c r="L343" s="44"/>
    </row>
    <row r="344" customFormat="false" ht="10.5" hidden="false" customHeight="false" outlineLevel="0" collapsed="false">
      <c r="A344" s="43" t="n">
        <v>59</v>
      </c>
      <c r="B344" s="10" t="s">
        <v>116</v>
      </c>
      <c r="C344" s="51" t="s">
        <v>406</v>
      </c>
      <c r="D344" s="56" t="n">
        <v>0</v>
      </c>
      <c r="F344" s="44" t="n">
        <f aca="false">ROUND(SUMIF(Определители!I34:I34,"=;",'Базовые цены с учетом расхода'!B34:B34),2)</f>
        <v>19.69</v>
      </c>
      <c r="G344" s="44" t="n">
        <f aca="false">ROUND(SUMIF(Определители!I34:I34,"=;",'Базовые цены с учетом расхода'!C34:C34),2)</f>
        <v>0</v>
      </c>
      <c r="H344" s="44" t="n">
        <f aca="false">ROUND(SUMIF(Определители!I34:I34,"=;",'Базовые цены с учетом расхода'!D34:D34),2)</f>
        <v>19.69</v>
      </c>
      <c r="I344" s="44" t="n">
        <f aca="false">ROUND(SUMIF(Определители!I34:I34,"=;",'Базовые цены с учетом расхода'!E34:E34),2)</f>
        <v>0</v>
      </c>
      <c r="J344" s="49" t="e">
        <f aca="false">ROUND(SUMIF(Определители!I34:I34,"=;",'Базовые цены с учетом расхода'!I34:I34),4)</f>
        <v>#VALUE!</v>
      </c>
      <c r="K344" s="49" t="e">
        <f aca="false">ROUND(SUMIF(Определители!I34:I34,"=;",'Базовые цены с учетом расхода'!K34:K34),4)</f>
        <v>#VALUE!</v>
      </c>
      <c r="L344" s="44" t="n">
        <f aca="false">ROUND(SUMIF(Определители!I34:I34,"=;",'Базовые цены с учетом расхода'!F34:F34),2)</f>
        <v>0</v>
      </c>
    </row>
    <row r="345" customFormat="false" ht="10.5" hidden="false" customHeight="false" outlineLevel="0" collapsed="false">
      <c r="A345" s="43" t="n">
        <v>60</v>
      </c>
      <c r="B345" s="10" t="s">
        <v>117</v>
      </c>
      <c r="C345" s="51" t="s">
        <v>406</v>
      </c>
      <c r="D345" s="56" t="n">
        <v>0</v>
      </c>
      <c r="F345" s="44" t="n">
        <f aca="false">ROUND(SUMIF(Определители!I34:I34,"=;",'Базовые цены с учетом расхода'!AF34:AF34),2)</f>
        <v>0</v>
      </c>
      <c r="G345" s="44"/>
      <c r="H345" s="44"/>
      <c r="I345" s="44"/>
      <c r="J345" s="49"/>
      <c r="K345" s="49"/>
      <c r="L345" s="44"/>
    </row>
    <row r="346" customFormat="false" ht="10.5" hidden="false" customHeight="false" outlineLevel="0" collapsed="false">
      <c r="A346" s="43" t="n">
        <v>61</v>
      </c>
      <c r="B346" s="10" t="s">
        <v>118</v>
      </c>
      <c r="C346" s="51" t="s">
        <v>406</v>
      </c>
      <c r="D346" s="56" t="n">
        <v>0</v>
      </c>
      <c r="F346" s="44" t="n">
        <f aca="false">ROUND(SUMIF(Определители!I34:I34,"=;",'Базовые цены с учетом расхода'!AG34:AG34),2)</f>
        <v>0</v>
      </c>
      <c r="G346" s="44"/>
      <c r="H346" s="44"/>
      <c r="I346" s="44"/>
      <c r="J346" s="49"/>
      <c r="K346" s="49"/>
      <c r="L346" s="44"/>
    </row>
    <row r="347" customFormat="false" ht="10.5" hidden="false" customHeight="false" outlineLevel="0" collapsed="false">
      <c r="A347" s="43" t="n">
        <v>62</v>
      </c>
      <c r="B347" s="10" t="s">
        <v>97</v>
      </c>
      <c r="C347" s="51" t="s">
        <v>406</v>
      </c>
      <c r="D347" s="56" t="n">
        <v>0</v>
      </c>
      <c r="F347" s="44" t="n">
        <f aca="false">ROUND(SUMIF(Определители!I34:I34,"=;",'Базовые цены с учетом расхода'!N34:N34),2)</f>
        <v>0</v>
      </c>
      <c r="G347" s="44"/>
      <c r="H347" s="44"/>
      <c r="I347" s="44"/>
      <c r="J347" s="49"/>
      <c r="K347" s="49"/>
      <c r="L347" s="44"/>
    </row>
    <row r="348" customFormat="false" ht="10.5" hidden="false" customHeight="false" outlineLevel="0" collapsed="false">
      <c r="A348" s="43" t="n">
        <v>63</v>
      </c>
      <c r="B348" s="10" t="s">
        <v>98</v>
      </c>
      <c r="C348" s="51" t="s">
        <v>406</v>
      </c>
      <c r="D348" s="56" t="n">
        <v>0</v>
      </c>
      <c r="F348" s="44" t="n">
        <f aca="false">ROUND(SUMIF(Определители!I34:I34,"=;",'Базовые цены с учетом расхода'!O34:O34),2)</f>
        <v>0</v>
      </c>
      <c r="G348" s="44"/>
      <c r="H348" s="44"/>
      <c r="I348" s="44"/>
      <c r="J348" s="49"/>
      <c r="K348" s="49"/>
      <c r="L348" s="44"/>
    </row>
    <row r="349" customFormat="false" ht="10.5" hidden="false" customHeight="false" outlineLevel="0" collapsed="false">
      <c r="A349" s="43" t="n">
        <v>64</v>
      </c>
      <c r="B349" s="10" t="s">
        <v>119</v>
      </c>
      <c r="C349" s="51" t="s">
        <v>407</v>
      </c>
      <c r="D349" s="56" t="n">
        <v>0</v>
      </c>
      <c r="F349" s="44" t="n">
        <f aca="false">ROUND((F344+F347+F348),2)</f>
        <v>19.69</v>
      </c>
      <c r="G349" s="44"/>
      <c r="H349" s="44"/>
      <c r="I349" s="44"/>
      <c r="J349" s="49"/>
      <c r="K349" s="49"/>
      <c r="L349" s="44"/>
    </row>
    <row r="350" customFormat="false" ht="10.5" hidden="false" customHeight="false" outlineLevel="0" collapsed="false">
      <c r="A350" s="43" t="n">
        <v>65</v>
      </c>
      <c r="B350" s="10" t="s">
        <v>120</v>
      </c>
      <c r="C350" s="51" t="s">
        <v>406</v>
      </c>
      <c r="D350" s="56" t="n">
        <v>0</v>
      </c>
      <c r="F350" s="44" t="n">
        <f aca="false">ROUND(SUMIF(Определители!I34:I34,"=9",'Базовые цены с учетом расхода'!B34:B34),2)</f>
        <v>0</v>
      </c>
      <c r="G350" s="44" t="n">
        <f aca="false">ROUND(SUMIF(Определители!I34:I34,"=9",'Базовые цены с учетом расхода'!C34:C34),2)</f>
        <v>0</v>
      </c>
      <c r="H350" s="44" t="n">
        <f aca="false">ROUND(SUMIF(Определители!I34:I34,"=9",'Базовые цены с учетом расхода'!D34:D34),2)</f>
        <v>0</v>
      </c>
      <c r="I350" s="44" t="n">
        <f aca="false">ROUND(SUMIF(Определители!I34:I34,"=9",'Базовые цены с учетом расхода'!E34:E34),2)</f>
        <v>0</v>
      </c>
      <c r="J350" s="49" t="n">
        <f aca="false">ROUND(SUMIF(Определители!I34:I34,"=9",'Базовые цены с учетом расхода'!I34:I34),4)</f>
        <v>0</v>
      </c>
      <c r="K350" s="49" t="n">
        <f aca="false">ROUND(SUMIF(Определители!I34:I34,"=9",'Базовые цены с учетом расхода'!K34:K34),4)</f>
        <v>0</v>
      </c>
      <c r="L350" s="44" t="n">
        <f aca="false">ROUND(SUMIF(Определители!I34:I34,"=9",'Базовые цены с учетом расхода'!F34:F34),2)</f>
        <v>0</v>
      </c>
    </row>
    <row r="351" customFormat="false" ht="10.5" hidden="false" customHeight="false" outlineLevel="0" collapsed="false">
      <c r="A351" s="43" t="n">
        <v>66</v>
      </c>
      <c r="B351" s="10" t="s">
        <v>97</v>
      </c>
      <c r="C351" s="51" t="s">
        <v>406</v>
      </c>
      <c r="D351" s="56" t="n">
        <v>0</v>
      </c>
      <c r="F351" s="44" t="n">
        <f aca="false">ROUND(SUMIF(Определители!I34:I34,"=9",'Базовые цены с учетом расхода'!N34:N34),2)</f>
        <v>0</v>
      </c>
      <c r="G351" s="44"/>
      <c r="H351" s="44"/>
      <c r="I351" s="44"/>
      <c r="J351" s="49"/>
      <c r="K351" s="49"/>
      <c r="L351" s="44"/>
    </row>
    <row r="352" customFormat="false" ht="10.5" hidden="false" customHeight="false" outlineLevel="0" collapsed="false">
      <c r="A352" s="43" t="n">
        <v>67</v>
      </c>
      <c r="B352" s="10" t="s">
        <v>98</v>
      </c>
      <c r="C352" s="51" t="s">
        <v>406</v>
      </c>
      <c r="D352" s="56" t="n">
        <v>0</v>
      </c>
      <c r="F352" s="44" t="n">
        <f aca="false">ROUND(SUMIF(Определители!I34:I34,"=9",'Базовые цены с учетом расхода'!O34:O34),2)</f>
        <v>0</v>
      </c>
      <c r="G352" s="44"/>
      <c r="H352" s="44"/>
      <c r="I352" s="44"/>
      <c r="J352" s="49"/>
      <c r="K352" s="49"/>
      <c r="L352" s="44"/>
    </row>
    <row r="353" customFormat="false" ht="10.5" hidden="false" customHeight="false" outlineLevel="0" collapsed="false">
      <c r="A353" s="43" t="n">
        <v>68</v>
      </c>
      <c r="B353" s="10" t="s">
        <v>121</v>
      </c>
      <c r="C353" s="51" t="s">
        <v>407</v>
      </c>
      <c r="D353" s="56" t="n">
        <v>0</v>
      </c>
      <c r="F353" s="44" t="n">
        <f aca="false">ROUND((F350+F351+F352),2)</f>
        <v>0</v>
      </c>
      <c r="G353" s="44"/>
      <c r="H353" s="44"/>
      <c r="I353" s="44"/>
      <c r="J353" s="49"/>
      <c r="K353" s="49"/>
      <c r="L353" s="44"/>
    </row>
    <row r="354" customFormat="false" ht="10.5" hidden="false" customHeight="false" outlineLevel="0" collapsed="false">
      <c r="A354" s="43" t="n">
        <v>69</v>
      </c>
      <c r="B354" s="10" t="s">
        <v>122</v>
      </c>
      <c r="C354" s="51" t="s">
        <v>406</v>
      </c>
      <c r="D354" s="56" t="n">
        <v>0</v>
      </c>
      <c r="F354" s="44" t="n">
        <f aca="false">ROUND(SUMIF(Определители!I34:I34,"=:",'Базовые цены с учетом расхода'!B34:B34),2)</f>
        <v>0</v>
      </c>
      <c r="G354" s="44" t="n">
        <f aca="false">ROUND(SUMIF(Определители!I34:I34,"=:",'Базовые цены с учетом расхода'!C34:C34),2)</f>
        <v>0</v>
      </c>
      <c r="H354" s="44" t="n">
        <f aca="false">ROUND(SUMIF(Определители!I34:I34,"=:",'Базовые цены с учетом расхода'!D34:D34),2)</f>
        <v>0</v>
      </c>
      <c r="I354" s="44" t="n">
        <f aca="false">ROUND(SUMIF(Определители!I34:I34,"=:",'Базовые цены с учетом расхода'!E34:E34),2)</f>
        <v>0</v>
      </c>
      <c r="J354" s="49" t="n">
        <f aca="false">ROUND(SUMIF(Определители!I34:I34,"=:",'Базовые цены с учетом расхода'!I34:I34),4)</f>
        <v>0</v>
      </c>
      <c r="K354" s="49" t="n">
        <f aca="false">ROUND(SUMIF(Определители!I34:I34,"=:",'Базовые цены с учетом расхода'!K34:K34),4)</f>
        <v>0</v>
      </c>
      <c r="L354" s="44" t="n">
        <f aca="false">ROUND(SUMIF(Определители!I34:I34,"=:",'Базовые цены с учетом расхода'!F34:F34),2)</f>
        <v>0</v>
      </c>
    </row>
    <row r="355" customFormat="false" ht="10.5" hidden="false" customHeight="false" outlineLevel="0" collapsed="false">
      <c r="A355" s="43" t="n">
        <v>70</v>
      </c>
      <c r="B355" s="10" t="s">
        <v>96</v>
      </c>
      <c r="C355" s="51" t="s">
        <v>406</v>
      </c>
      <c r="D355" s="56" t="n">
        <v>0</v>
      </c>
      <c r="F355" s="44" t="n">
        <f aca="false">ROUND(SUMIF(Определители!I34:I34,"=:",'Базовые цены с учетом расхода'!H34:H34),2)</f>
        <v>0</v>
      </c>
      <c r="G355" s="44"/>
      <c r="H355" s="44"/>
      <c r="I355" s="44"/>
      <c r="J355" s="49"/>
      <c r="K355" s="49"/>
      <c r="L355" s="44"/>
    </row>
    <row r="356" customFormat="false" ht="10.5" hidden="false" customHeight="false" outlineLevel="0" collapsed="false">
      <c r="A356" s="43" t="n">
        <v>71</v>
      </c>
      <c r="B356" s="10" t="s">
        <v>97</v>
      </c>
      <c r="C356" s="51" t="s">
        <v>406</v>
      </c>
      <c r="D356" s="56" t="n">
        <v>0</v>
      </c>
      <c r="F356" s="44" t="n">
        <f aca="false">ROUND(SUMIF(Определители!I34:I34,"=:",'Базовые цены с учетом расхода'!N34:N34),2)</f>
        <v>0</v>
      </c>
      <c r="G356" s="44"/>
      <c r="H356" s="44"/>
      <c r="I356" s="44"/>
      <c r="J356" s="49"/>
      <c r="K356" s="49"/>
      <c r="L356" s="44"/>
    </row>
    <row r="357" customFormat="false" ht="10.5" hidden="false" customHeight="false" outlineLevel="0" collapsed="false">
      <c r="A357" s="43" t="n">
        <v>72</v>
      </c>
      <c r="B357" s="10" t="s">
        <v>98</v>
      </c>
      <c r="C357" s="51" t="s">
        <v>406</v>
      </c>
      <c r="D357" s="56" t="n">
        <v>0</v>
      </c>
      <c r="F357" s="44" t="n">
        <f aca="false">ROUND(SUMIF(Определители!I34:I34,"=:",'Базовые цены с учетом расхода'!O34:O34),2)</f>
        <v>0</v>
      </c>
      <c r="G357" s="44"/>
      <c r="H357" s="44"/>
      <c r="I357" s="44"/>
      <c r="J357" s="49"/>
      <c r="K357" s="49"/>
      <c r="L357" s="44"/>
    </row>
    <row r="358" customFormat="false" ht="10.5" hidden="false" customHeight="false" outlineLevel="0" collapsed="false">
      <c r="A358" s="43" t="n">
        <v>73</v>
      </c>
      <c r="B358" s="10" t="s">
        <v>123</v>
      </c>
      <c r="C358" s="51" t="s">
        <v>407</v>
      </c>
      <c r="D358" s="56" t="n">
        <v>0</v>
      </c>
      <c r="F358" s="44" t="n">
        <f aca="false">ROUND((F354+F356+F357),2)</f>
        <v>0</v>
      </c>
      <c r="G358" s="44"/>
      <c r="H358" s="44"/>
      <c r="I358" s="44"/>
      <c r="J358" s="49"/>
      <c r="K358" s="49"/>
      <c r="L358" s="44"/>
    </row>
    <row r="359" customFormat="false" ht="10.5" hidden="false" customHeight="false" outlineLevel="0" collapsed="false">
      <c r="A359" s="43" t="n">
        <v>74</v>
      </c>
      <c r="B359" s="10" t="s">
        <v>124</v>
      </c>
      <c r="C359" s="51" t="s">
        <v>406</v>
      </c>
      <c r="D359" s="56" t="n">
        <v>0</v>
      </c>
      <c r="F359" s="44" t="n">
        <f aca="false">ROUND(SUMIF(Определители!I34:I34,"=8",'Базовые цены с учетом расхода'!B34:B34),2)</f>
        <v>0</v>
      </c>
      <c r="G359" s="44" t="n">
        <f aca="false">ROUND(SUMIF(Определители!I34:I34,"=8",'Базовые цены с учетом расхода'!C34:C34),2)</f>
        <v>0</v>
      </c>
      <c r="H359" s="44" t="n">
        <f aca="false">ROUND(SUMIF(Определители!I34:I34,"=8",'Базовые цены с учетом расхода'!D34:D34),2)</f>
        <v>0</v>
      </c>
      <c r="I359" s="44" t="n">
        <f aca="false">ROUND(SUMIF(Определители!I34:I34,"=8",'Базовые цены с учетом расхода'!E34:E34),2)</f>
        <v>0</v>
      </c>
      <c r="J359" s="49" t="n">
        <f aca="false">ROUND(SUMIF(Определители!I34:I34,"=8",'Базовые цены с учетом расхода'!I34:I34),4)</f>
        <v>0</v>
      </c>
      <c r="K359" s="49" t="n">
        <f aca="false">ROUND(SUMIF(Определители!I34:I34,"=8",'Базовые цены с учетом расхода'!K34:K34),4)</f>
        <v>0</v>
      </c>
      <c r="L359" s="44" t="n">
        <f aca="false">ROUND(SUMIF(Определители!I34:I34,"=8",'Базовые цены с учетом расхода'!F34:F34),2)</f>
        <v>0</v>
      </c>
    </row>
    <row r="360" customFormat="false" ht="10.5" hidden="false" customHeight="false" outlineLevel="0" collapsed="false">
      <c r="A360" s="43" t="n">
        <v>75</v>
      </c>
      <c r="B360" s="10" t="s">
        <v>96</v>
      </c>
      <c r="C360" s="51" t="s">
        <v>406</v>
      </c>
      <c r="D360" s="56" t="n">
        <v>0</v>
      </c>
      <c r="F360" s="44" t="n">
        <f aca="false">ROUND(SUMIF(Определители!I34:I34,"=8",'Базовые цены с учетом расхода'!H34:H34),2)</f>
        <v>0</v>
      </c>
      <c r="G360" s="44"/>
      <c r="H360" s="44"/>
      <c r="I360" s="44"/>
      <c r="J360" s="49"/>
      <c r="K360" s="49"/>
      <c r="L360" s="44"/>
    </row>
    <row r="361" customFormat="false" ht="10.5" hidden="false" customHeight="false" outlineLevel="0" collapsed="false">
      <c r="A361" s="43" t="n">
        <v>76</v>
      </c>
      <c r="B361" s="10" t="s">
        <v>287</v>
      </c>
      <c r="C361" s="51" t="s">
        <v>407</v>
      </c>
      <c r="D361" s="56" t="n">
        <v>0</v>
      </c>
      <c r="F361" s="44" t="e">
        <f aca="false">ROUND((F296+F306+F313+F318+F326+F331+F336+F343+F353+F358+F359+F349),2)</f>
        <v>#VALUE!</v>
      </c>
      <c r="G361" s="44" t="n">
        <f aca="false">ROUND((G296+G306+G313+G318+G326+G331+G336+G343+G353+G358+G359+G349),2)</f>
        <v>0</v>
      </c>
      <c r="H361" s="44" t="n">
        <f aca="false">ROUND((H296+H306+H313+H318+H326+H331+H336+H343+H353+H358+H359+H349),2)</f>
        <v>0</v>
      </c>
      <c r="I361" s="44" t="n">
        <f aca="false">ROUND((I296+I306+I313+I318+I326+I331+I336+I343+I353+I358+I359+I349),2)</f>
        <v>0</v>
      </c>
      <c r="J361" s="44" t="n">
        <f aca="false">ROUND((J296+J306+J313+J318+J326+J331+J336+J343+J353+J358+J359+J349),2)</f>
        <v>0</v>
      </c>
      <c r="K361" s="44" t="n">
        <f aca="false">ROUND((K296+K306+K313+K318+K326+K331+K336+K343+K353+K358+K359+K349),2)</f>
        <v>0</v>
      </c>
      <c r="L361" s="44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3" t="n">
        <v>77</v>
      </c>
      <c r="B362" s="10" t="s">
        <v>126</v>
      </c>
      <c r="C362" s="51" t="s">
        <v>407</v>
      </c>
      <c r="D362" s="56" t="n">
        <v>0</v>
      </c>
      <c r="F362" s="44" t="n">
        <f aca="false">ROUND((F302+F310+F315+F322+F328+F333+F340+F355+F360),2)</f>
        <v>0</v>
      </c>
      <c r="G362" s="44"/>
      <c r="H362" s="44"/>
      <c r="I362" s="44"/>
      <c r="J362" s="44"/>
      <c r="K362" s="44"/>
      <c r="L362" s="44"/>
    </row>
    <row r="363" customFormat="false" ht="10.5" hidden="false" customHeight="false" outlineLevel="0" collapsed="false">
      <c r="A363" s="43" t="n">
        <v>78</v>
      </c>
      <c r="B363" s="10" t="s">
        <v>127</v>
      </c>
      <c r="C363" s="51" t="s">
        <v>407</v>
      </c>
      <c r="D363" s="56" t="n">
        <v>0</v>
      </c>
      <c r="F363" s="44" t="n">
        <f aca="false">ROUND((F303+F311+F316+F323+F329+F334+F341+F351+F356+F347),2)</f>
        <v>0</v>
      </c>
      <c r="G363" s="44"/>
      <c r="H363" s="44"/>
      <c r="I363" s="44"/>
      <c r="J363" s="44"/>
      <c r="K363" s="44"/>
      <c r="L363" s="44"/>
    </row>
    <row r="364" customFormat="false" ht="10.5" hidden="false" customHeight="false" outlineLevel="0" collapsed="false">
      <c r="A364" s="43" t="n">
        <v>79</v>
      </c>
      <c r="B364" s="10" t="s">
        <v>128</v>
      </c>
      <c r="C364" s="51" t="s">
        <v>407</v>
      </c>
      <c r="D364" s="56" t="n">
        <v>0</v>
      </c>
      <c r="F364" s="44" t="n">
        <f aca="false">ROUND((F304+F312+F317+F324+F330+F335+F342+F352+F357+F348),2)</f>
        <v>0</v>
      </c>
      <c r="G364" s="44"/>
      <c r="H364" s="44"/>
      <c r="I364" s="44"/>
      <c r="J364" s="44"/>
      <c r="K364" s="44"/>
      <c r="L364" s="44"/>
    </row>
    <row r="365" customFormat="false" ht="10.5" hidden="false" customHeight="false" outlineLevel="0" collapsed="false">
      <c r="A365" s="43" t="n">
        <v>80</v>
      </c>
      <c r="B365" s="10" t="s">
        <v>39</v>
      </c>
      <c r="C365" s="51" t="s">
        <v>408</v>
      </c>
      <c r="D365" s="56" t="n">
        <v>0</v>
      </c>
      <c r="F365" s="44" t="n">
        <f aca="false">ROUND(SUM('Базовые цены с учетом расхода'!X34:X34),2)</f>
        <v>0</v>
      </c>
      <c r="G365" s="44"/>
      <c r="H365" s="44"/>
      <c r="I365" s="44"/>
      <c r="J365" s="49"/>
      <c r="K365" s="49"/>
      <c r="L365" s="44" t="n">
        <f aca="false">ROUND(SUM('Базовые цены с учетом расхода'!X34:X34),2)</f>
        <v>0</v>
      </c>
    </row>
    <row r="366" customFormat="false" ht="10.5" hidden="false" customHeight="false" outlineLevel="0" collapsed="false">
      <c r="A366" s="43" t="n">
        <v>81</v>
      </c>
      <c r="B366" s="10" t="s">
        <v>129</v>
      </c>
      <c r="C366" s="51" t="s">
        <v>408</v>
      </c>
      <c r="D366" s="56" t="n">
        <v>0</v>
      </c>
      <c r="F366" s="44" t="n">
        <f aca="false">ROUND(SUM(G366:N366),2)</f>
        <v>0</v>
      </c>
      <c r="G366" s="44"/>
      <c r="H366" s="44"/>
      <c r="I366" s="44"/>
      <c r="J366" s="49"/>
      <c r="K366" s="49"/>
      <c r="L366" s="44" t="n">
        <f aca="false">ROUND(SUM('Базовые цены с учетом расхода'!AE34:AE34),2)</f>
        <v>0</v>
      </c>
    </row>
    <row r="367" customFormat="false" ht="10.5" hidden="false" customHeight="false" outlineLevel="0" collapsed="false">
      <c r="A367" s="43" t="n">
        <v>82</v>
      </c>
      <c r="B367" s="10" t="s">
        <v>130</v>
      </c>
      <c r="C367" s="51" t="s">
        <v>408</v>
      </c>
      <c r="D367" s="56" t="n">
        <v>0</v>
      </c>
      <c r="F367" s="44" t="n">
        <f aca="false">ROUND(SUM('Базовые цены с учетом расхода'!C34:C34),2)</f>
        <v>0</v>
      </c>
      <c r="G367" s="44"/>
      <c r="H367" s="44"/>
      <c r="I367" s="44"/>
      <c r="J367" s="49"/>
      <c r="K367" s="49"/>
      <c r="L367" s="44"/>
    </row>
    <row r="368" customFormat="false" ht="10.5" hidden="false" customHeight="false" outlineLevel="0" collapsed="false">
      <c r="A368" s="43" t="n">
        <v>83</v>
      </c>
      <c r="B368" s="10" t="s">
        <v>131</v>
      </c>
      <c r="C368" s="51" t="s">
        <v>408</v>
      </c>
      <c r="D368" s="56" t="n">
        <v>0</v>
      </c>
      <c r="F368" s="44" t="n">
        <f aca="false">ROUND(SUM('Базовые цены с учетом расхода'!E34:E34),2)</f>
        <v>0</v>
      </c>
      <c r="G368" s="44"/>
      <c r="H368" s="44"/>
      <c r="I368" s="44"/>
      <c r="J368" s="49"/>
      <c r="K368" s="49"/>
      <c r="L368" s="44"/>
    </row>
    <row r="369" customFormat="false" ht="10.5" hidden="false" customHeight="false" outlineLevel="0" collapsed="false">
      <c r="A369" s="43" t="n">
        <v>84</v>
      </c>
      <c r="B369" s="10" t="s">
        <v>132</v>
      </c>
      <c r="C369" s="51" t="s">
        <v>409</v>
      </c>
      <c r="D369" s="56" t="n">
        <v>0</v>
      </c>
      <c r="F369" s="44" t="n">
        <f aca="false">ROUND((F367+F368),2)</f>
        <v>0</v>
      </c>
      <c r="G369" s="44"/>
      <c r="H369" s="44"/>
      <c r="I369" s="44"/>
      <c r="J369" s="49"/>
      <c r="K369" s="49"/>
      <c r="L369" s="44"/>
    </row>
    <row r="370" customFormat="false" ht="10.5" hidden="false" customHeight="false" outlineLevel="0" collapsed="false">
      <c r="A370" s="43" t="n">
        <v>85</v>
      </c>
      <c r="B370" s="10" t="s">
        <v>133</v>
      </c>
      <c r="C370" s="51" t="s">
        <v>408</v>
      </c>
      <c r="D370" s="56" t="n">
        <v>0</v>
      </c>
      <c r="F370" s="44"/>
      <c r="G370" s="44"/>
      <c r="H370" s="44"/>
      <c r="I370" s="44"/>
      <c r="J370" s="49" t="e">
        <f aca="false">ROUND(SUM('Базовые цены с учетом расхода'!I34:I34),4)</f>
        <v>#VALUE!</v>
      </c>
      <c r="K370" s="49"/>
      <c r="L370" s="44"/>
    </row>
    <row r="371" customFormat="false" ht="10.5" hidden="false" customHeight="false" outlineLevel="0" collapsed="false">
      <c r="A371" s="43" t="n">
        <v>86</v>
      </c>
      <c r="B371" s="10" t="s">
        <v>134</v>
      </c>
      <c r="C371" s="51" t="s">
        <v>408</v>
      </c>
      <c r="D371" s="56" t="n">
        <v>0</v>
      </c>
      <c r="F371" s="44"/>
      <c r="G371" s="44"/>
      <c r="H371" s="44"/>
      <c r="I371" s="44"/>
      <c r="J371" s="49" t="e">
        <f aca="false">ROUND(SUM('Базовые цены с учетом расхода'!K34:K34),4)</f>
        <v>#VALUE!</v>
      </c>
      <c r="K371" s="49"/>
      <c r="L371" s="44"/>
    </row>
    <row r="372" customFormat="false" ht="10.5" hidden="false" customHeight="false" outlineLevel="0" collapsed="false">
      <c r="A372" s="43" t="n">
        <v>87</v>
      </c>
      <c r="B372" s="10" t="s">
        <v>135</v>
      </c>
      <c r="C372" s="51" t="s">
        <v>409</v>
      </c>
      <c r="D372" s="56" t="n">
        <v>0</v>
      </c>
      <c r="F372" s="44"/>
      <c r="G372" s="44"/>
      <c r="H372" s="44"/>
      <c r="I372" s="44"/>
      <c r="J372" s="49" t="e">
        <f aca="false">ROUND((J370+J371),4)</f>
        <v>#VALUE!</v>
      </c>
      <c r="K372" s="49"/>
      <c r="L372" s="44"/>
    </row>
    <row r="373" customFormat="false" ht="10.5" hidden="false" customHeight="false" outlineLevel="0" collapsed="false">
      <c r="A373" s="43" t="n">
        <v>88</v>
      </c>
      <c r="B373" s="10" t="s">
        <v>136</v>
      </c>
      <c r="C373" s="51" t="s">
        <v>410</v>
      </c>
      <c r="D373" s="56" t="n">
        <v>15.03</v>
      </c>
      <c r="F373" s="44" t="e">
        <f aca="false">ROUND((F361)*D373,2)</f>
        <v>#VALUE!</v>
      </c>
      <c r="G373" s="44"/>
      <c r="H373" s="44"/>
      <c r="I373" s="44"/>
      <c r="J373" s="44"/>
      <c r="K373" s="44"/>
      <c r="L373" s="44"/>
    </row>
    <row r="375" s="56" customFormat="true" ht="10.5" hidden="false" customHeight="false" outlineLevel="0" collapsed="false">
      <c r="A375" s="43"/>
      <c r="B375" s="16" t="s">
        <v>157</v>
      </c>
      <c r="C375" s="16"/>
      <c r="D375" s="16"/>
      <c r="E375" s="16"/>
      <c r="F375" s="16"/>
      <c r="G375" s="16"/>
      <c r="H375" s="16"/>
      <c r="I375" s="16"/>
      <c r="J375" s="16"/>
    </row>
    <row r="376" customFormat="false" ht="10.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  <c r="J376" s="16"/>
    </row>
    <row r="377" s="45" customFormat="true" ht="10.5" hidden="false" customHeight="false" outlineLevel="0" collapsed="false">
      <c r="A377" s="36"/>
      <c r="B377" s="45" t="s">
        <v>393</v>
      </c>
      <c r="C377" s="45" t="s">
        <v>394</v>
      </c>
      <c r="D377" s="57" t="s">
        <v>395</v>
      </c>
      <c r="E377" s="45" t="s">
        <v>396</v>
      </c>
      <c r="F377" s="45" t="s">
        <v>397</v>
      </c>
      <c r="G377" s="45" t="s">
        <v>398</v>
      </c>
      <c r="H377" s="45" t="s">
        <v>399</v>
      </c>
      <c r="I377" s="45" t="s">
        <v>400</v>
      </c>
      <c r="J377" s="45" t="s">
        <v>401</v>
      </c>
      <c r="K377" s="45" t="s">
        <v>402</v>
      </c>
      <c r="L377" s="45" t="s">
        <v>403</v>
      </c>
      <c r="M377" s="45" t="s">
        <v>404</v>
      </c>
    </row>
    <row r="378" s="56" customFormat="true" ht="10.5" hidden="false" customHeight="false" outlineLevel="0" collapsed="false">
      <c r="A378" s="43" t="n">
        <v>1</v>
      </c>
      <c r="B378" s="10" t="s">
        <v>284</v>
      </c>
      <c r="C378" s="51" t="s">
        <v>405</v>
      </c>
      <c r="D378" s="56" t="n">
        <v>0</v>
      </c>
      <c r="F378" s="44" t="n">
        <f aca="false">ROUND(SUM('Базовые цены с учетом расхода'!B38:B47),2)</f>
        <v>11292.42</v>
      </c>
      <c r="G378" s="44" t="n">
        <f aca="false">ROUND(SUM('Базовые цены с учетом расхода'!C38:C47),2)</f>
        <v>1933.1</v>
      </c>
      <c r="H378" s="44" t="n">
        <f aca="false">ROUND(SUM('Базовые цены с учетом расхода'!D38:D47),2)</f>
        <v>755.93</v>
      </c>
      <c r="I378" s="44" t="n">
        <f aca="false">ROUND(SUM('Базовые цены с учетом расхода'!E38:E47),2)</f>
        <v>112.76</v>
      </c>
      <c r="J378" s="49" t="e">
        <f aca="false">ROUND(SUM('Базовые цены с учетом расхода'!I38:I47),4)</f>
        <v>#VALUE!</v>
      </c>
      <c r="K378" s="49" t="e">
        <f aca="false">ROUND(SUM('Базовые цены с учетом расхода'!K38:K47),4)</f>
        <v>#VALUE!</v>
      </c>
      <c r="L378" s="44" t="n">
        <f aca="false">ROUND(SUM('Базовые цены с учетом расхода'!F38:F47),2)</f>
        <v>8603.39</v>
      </c>
    </row>
    <row r="379" customFormat="false" ht="10.5" hidden="false" customHeight="false" outlineLevel="0" collapsed="false">
      <c r="A379" s="43" t="n">
        <v>2</v>
      </c>
      <c r="B379" s="10" t="s">
        <v>81</v>
      </c>
      <c r="C379" s="51" t="s">
        <v>406</v>
      </c>
      <c r="D379" s="56" t="n">
        <v>0</v>
      </c>
      <c r="F379" s="44" t="n">
        <f aca="false">ROUND(SUMIF(Определители!I38:I47,"= ",'Базовые цены с учетом расхода'!B38:B47),2)</f>
        <v>0</v>
      </c>
      <c r="G379" s="44" t="n">
        <f aca="false">ROUND(SUMIF(Определители!I38:I47,"= ",'Базовые цены с учетом расхода'!C38:C47),2)</f>
        <v>0</v>
      </c>
      <c r="H379" s="44" t="n">
        <f aca="false">ROUND(SUMIF(Определители!I38:I47,"= ",'Базовые цены с учетом расхода'!D38:D47),2)</f>
        <v>0</v>
      </c>
      <c r="I379" s="44" t="n">
        <f aca="false">ROUND(SUMIF(Определители!I38:I47,"= ",'Базовые цены с учетом расхода'!E38:E47),2)</f>
        <v>0</v>
      </c>
      <c r="J379" s="49" t="n">
        <f aca="false">ROUND(SUMIF(Определители!I38:I47,"= ",'Базовые цены с учетом расхода'!I38:I47),4)</f>
        <v>0</v>
      </c>
      <c r="K379" s="49" t="n">
        <f aca="false">ROUND(SUMIF(Определители!I38:I47,"= ",'Базовые цены с учетом расхода'!K38:K47),4)</f>
        <v>0</v>
      </c>
      <c r="L379" s="44" t="n">
        <f aca="false">ROUND(SUMIF(Определители!I38:I47,"= ",'Базовые цены с учетом расхода'!F38:F47),2)</f>
        <v>0</v>
      </c>
    </row>
    <row r="380" customFormat="false" ht="10.5" hidden="false" customHeight="false" outlineLevel="0" collapsed="false">
      <c r="A380" s="43" t="n">
        <v>3</v>
      </c>
      <c r="B380" s="10" t="s">
        <v>82</v>
      </c>
      <c r="C380" s="51" t="s">
        <v>406</v>
      </c>
      <c r="D380" s="56" t="n">
        <v>0</v>
      </c>
      <c r="F380" s="44" t="e">
        <f aca="false">ROUND(СУММПРОИЗВЕСЛИ(0.01,Определители!I38:I47," ",'Базовые цены с учетом расхода'!B38:B47,Начисления!X38:X47,0),2)</f>
        <v>#VALUE!</v>
      </c>
      <c r="G380" s="44"/>
      <c r="H380" s="44"/>
      <c r="I380" s="44"/>
      <c r="J380" s="49"/>
      <c r="K380" s="49"/>
      <c r="L380" s="44"/>
    </row>
    <row r="381" customFormat="false" ht="10.5" hidden="false" customHeight="false" outlineLevel="0" collapsed="false">
      <c r="A381" s="43" t="n">
        <v>4</v>
      </c>
      <c r="B381" s="10" t="s">
        <v>83</v>
      </c>
      <c r="C381" s="51" t="s">
        <v>406</v>
      </c>
      <c r="D381" s="56" t="n">
        <v>0</v>
      </c>
      <c r="F381" s="44" t="e">
        <f aca="false">ROUND(СУММПРОИЗВЕСЛИ(0.01,Определители!I38:I47," ",'Базовые цены с учетом расхода'!B38:B47,Начисления!Y38:Y47,0),2)</f>
        <v>#VALUE!</v>
      </c>
      <c r="G381" s="44"/>
      <c r="H381" s="44"/>
      <c r="I381" s="44"/>
      <c r="J381" s="49"/>
      <c r="K381" s="49"/>
      <c r="L381" s="44"/>
    </row>
    <row r="382" customFormat="false" ht="10.5" hidden="false" customHeight="false" outlineLevel="0" collapsed="false">
      <c r="A382" s="43" t="n">
        <v>5</v>
      </c>
      <c r="B382" s="10" t="s">
        <v>84</v>
      </c>
      <c r="C382" s="51" t="s">
        <v>406</v>
      </c>
      <c r="D382" s="56" t="n">
        <v>0</v>
      </c>
      <c r="F382" s="44" t="e">
        <f aca="false">ROUND(ТРАНСПРАСХОД(Определители!B38:B47,Определители!H38:H47,Определители!I38:I47,'Базовые цены с учетом расхода'!B38:B47,Начисления!Z38:Z47,Начисления!AA38:AA47),2)</f>
        <v>#VALUE!</v>
      </c>
      <c r="G382" s="44"/>
      <c r="H382" s="44"/>
      <c r="I382" s="44"/>
      <c r="J382" s="49"/>
      <c r="K382" s="49"/>
      <c r="L382" s="44"/>
    </row>
    <row r="383" customFormat="false" ht="10.5" hidden="false" customHeight="false" outlineLevel="0" collapsed="false">
      <c r="A383" s="43" t="n">
        <v>6</v>
      </c>
      <c r="B383" s="10" t="s">
        <v>85</v>
      </c>
      <c r="C383" s="51" t="s">
        <v>406</v>
      </c>
      <c r="D383" s="56" t="n">
        <v>0</v>
      </c>
      <c r="F383" s="44" t="e">
        <f aca="false">ROUND(СУММПРОИЗВЕСЛИ(0.01,Определители!I38:I47," ",'Базовые цены с учетом расхода'!B38:B47,Начисления!AC38:AC47,0),2)</f>
        <v>#VALUE!</v>
      </c>
      <c r="G383" s="44"/>
      <c r="H383" s="44"/>
      <c r="I383" s="44"/>
      <c r="J383" s="49"/>
      <c r="K383" s="49"/>
      <c r="L383" s="44"/>
    </row>
    <row r="384" customFormat="false" ht="10.5" hidden="false" customHeight="false" outlineLevel="0" collapsed="false">
      <c r="A384" s="43" t="n">
        <v>7</v>
      </c>
      <c r="B384" s="10" t="s">
        <v>86</v>
      </c>
      <c r="C384" s="51" t="s">
        <v>406</v>
      </c>
      <c r="D384" s="56" t="n">
        <v>0</v>
      </c>
      <c r="F384" s="44" t="e">
        <f aca="false">ROUND(СУММПРОИЗВЕСЛИ(0.01,Определители!I38:I47," ",'Базовые цены с учетом расхода'!B38:B47,Начисления!AF38:AF47,0),2)</f>
        <v>#VALUE!</v>
      </c>
      <c r="G384" s="44"/>
      <c r="H384" s="44"/>
      <c r="I384" s="44"/>
      <c r="J384" s="49"/>
      <c r="K384" s="49"/>
      <c r="L384" s="44"/>
    </row>
    <row r="385" customFormat="false" ht="10.5" hidden="false" customHeight="false" outlineLevel="0" collapsed="false">
      <c r="A385" s="43" t="n">
        <v>8</v>
      </c>
      <c r="B385" s="10" t="s">
        <v>87</v>
      </c>
      <c r="C385" s="51" t="s">
        <v>406</v>
      </c>
      <c r="D385" s="56" t="n">
        <v>0</v>
      </c>
      <c r="F385" s="44" t="e">
        <f aca="false">ROUND(ЗАГОТСКЛАДРАСХОД(Определители!B38:B47,Определители!H38:H47,Определители!I38:I47,'Базовые цены с учетом расхода'!B38:B47,Начисления!X38:X47,Начисления!Y38:Y47,Начисления!Z38:Z47,Начисления!AA38:AA47,Начисления!AB38:AB47,Начисления!AC38:AC47,Начисления!AF38:AF47),2)</f>
        <v>#VALUE!</v>
      </c>
      <c r="G385" s="44"/>
      <c r="H385" s="44"/>
      <c r="I385" s="44"/>
      <c r="J385" s="49"/>
      <c r="K385" s="49"/>
      <c r="L385" s="44"/>
    </row>
    <row r="386" customFormat="false" ht="10.5" hidden="false" customHeight="false" outlineLevel="0" collapsed="false">
      <c r="A386" s="43" t="n">
        <v>9</v>
      </c>
      <c r="B386" s="10" t="s">
        <v>88</v>
      </c>
      <c r="C386" s="51" t="s">
        <v>406</v>
      </c>
      <c r="D386" s="56" t="n">
        <v>0</v>
      </c>
      <c r="F386" s="44" t="e">
        <f aca="false">ROUND(СУММПРОИЗВЕСЛИ(1,Определители!I38:I47," ",'Базовые цены с учетом расхода'!M38:M47,Начисления!I38:I47,0),2)</f>
        <v>#VALUE!</v>
      </c>
      <c r="G386" s="44"/>
      <c r="H386" s="44"/>
      <c r="I386" s="44"/>
      <c r="J386" s="49"/>
      <c r="K386" s="49"/>
      <c r="L386" s="44"/>
    </row>
    <row r="387" customFormat="false" ht="10.5" hidden="false" customHeight="false" outlineLevel="0" collapsed="false">
      <c r="A387" s="43" t="n">
        <v>10</v>
      </c>
      <c r="B387" s="10" t="s">
        <v>89</v>
      </c>
      <c r="C387" s="51" t="s">
        <v>407</v>
      </c>
      <c r="D387" s="56" t="n">
        <v>0</v>
      </c>
      <c r="F387" s="44" t="e">
        <f aca="false">ROUND((F386+F397+F417),2)</f>
        <v>#VALUE!</v>
      </c>
      <c r="G387" s="44"/>
      <c r="H387" s="44"/>
      <c r="I387" s="44"/>
      <c r="J387" s="49"/>
      <c r="K387" s="49"/>
      <c r="L387" s="44"/>
    </row>
    <row r="388" customFormat="false" ht="10.5" hidden="false" customHeight="false" outlineLevel="0" collapsed="false">
      <c r="A388" s="43" t="n">
        <v>11</v>
      </c>
      <c r="B388" s="10" t="s">
        <v>90</v>
      </c>
      <c r="C388" s="51" t="s">
        <v>407</v>
      </c>
      <c r="D388" s="56" t="n">
        <v>0</v>
      </c>
      <c r="F388" s="44" t="e">
        <f aca="false">ROUND((F379+F380+F381+F382+F383+F384+F385+F387),2)</f>
        <v>#VALUE!</v>
      </c>
      <c r="G388" s="44"/>
      <c r="H388" s="44"/>
      <c r="I388" s="44"/>
      <c r="J388" s="49"/>
      <c r="K388" s="49"/>
      <c r="L388" s="44"/>
    </row>
    <row r="389" customFormat="false" ht="10.5" hidden="false" customHeight="false" outlineLevel="0" collapsed="false">
      <c r="A389" s="43" t="n">
        <v>12</v>
      </c>
      <c r="B389" s="10" t="s">
        <v>91</v>
      </c>
      <c r="C389" s="51" t="s">
        <v>406</v>
      </c>
      <c r="D389" s="56" t="n">
        <v>0</v>
      </c>
      <c r="F389" s="44" t="n">
        <f aca="false">ROUND(SUMIF(Определители!I38:I47,"=1",'Базовые цены с учетом расхода'!B38:B47),2)</f>
        <v>0</v>
      </c>
      <c r="G389" s="44" t="n">
        <f aca="false">ROUND(SUMIF(Определители!I38:I47,"=1",'Базовые цены с учетом расхода'!C38:C47),2)</f>
        <v>0</v>
      </c>
      <c r="H389" s="44" t="n">
        <f aca="false">ROUND(SUMIF(Определители!I38:I47,"=1",'Базовые цены с учетом расхода'!D38:D47),2)</f>
        <v>0</v>
      </c>
      <c r="I389" s="44" t="n">
        <f aca="false">ROUND(SUMIF(Определители!I38:I47,"=1",'Базовые цены с учетом расхода'!E38:E47),2)</f>
        <v>0</v>
      </c>
      <c r="J389" s="49" t="n">
        <f aca="false">ROUND(SUMIF(Определители!I38:I47,"=1",'Базовые цены с учетом расхода'!I38:I47),4)</f>
        <v>0</v>
      </c>
      <c r="K389" s="49" t="n">
        <f aca="false">ROUND(SUMIF(Определители!I38:I47,"=1",'Базовые цены с учетом расхода'!K38:K47),4)</f>
        <v>0</v>
      </c>
      <c r="L389" s="44" t="n">
        <f aca="false">ROUND(SUMIF(Определители!I38:I47,"=1",'Базовые цены с учетом расхода'!F38:F47),2)</f>
        <v>0</v>
      </c>
    </row>
    <row r="390" customFormat="false" ht="10.5" hidden="false" customHeight="false" outlineLevel="0" collapsed="false">
      <c r="A390" s="43" t="n">
        <v>13</v>
      </c>
      <c r="B390" s="10" t="s">
        <v>92</v>
      </c>
      <c r="C390" s="51" t="s">
        <v>406</v>
      </c>
      <c r="D390" s="56" t="n">
        <v>0</v>
      </c>
      <c r="F390" s="44"/>
      <c r="G390" s="44"/>
      <c r="H390" s="44"/>
      <c r="I390" s="44"/>
      <c r="J390" s="49"/>
      <c r="K390" s="49"/>
      <c r="L390" s="44"/>
    </row>
    <row r="391" customFormat="false" ht="10.5" hidden="false" customHeight="false" outlineLevel="0" collapsed="false">
      <c r="A391" s="43" t="n">
        <v>14</v>
      </c>
      <c r="B391" s="10" t="s">
        <v>93</v>
      </c>
      <c r="C391" s="51" t="s">
        <v>406</v>
      </c>
      <c r="D391" s="56" t="n">
        <v>0</v>
      </c>
      <c r="F391" s="44"/>
      <c r="G391" s="44" t="n">
        <f aca="false">ROUND(SUMIF(Определители!I38:I47,"=1",'Базовые цены с учетом расхода'!T38:T47),2)</f>
        <v>0</v>
      </c>
      <c r="H391" s="44"/>
      <c r="I391" s="44"/>
      <c r="J391" s="49"/>
      <c r="K391" s="49"/>
      <c r="L391" s="44"/>
    </row>
    <row r="392" customFormat="false" ht="10.5" hidden="false" customHeight="false" outlineLevel="0" collapsed="false">
      <c r="A392" s="43" t="n">
        <v>15</v>
      </c>
      <c r="B392" s="10" t="s">
        <v>94</v>
      </c>
      <c r="C392" s="51" t="s">
        <v>406</v>
      </c>
      <c r="D392" s="56" t="n">
        <v>0</v>
      </c>
      <c r="F392" s="44" t="n">
        <f aca="false">ROUND(SUMIF(Определители!I38:I47,"=1",'Базовые цены с учетом расхода'!U38:U47),2)</f>
        <v>0</v>
      </c>
      <c r="G392" s="44"/>
      <c r="H392" s="44"/>
      <c r="I392" s="44"/>
      <c r="J392" s="49"/>
      <c r="K392" s="49"/>
      <c r="L392" s="44"/>
    </row>
    <row r="393" customFormat="false" ht="10.5" hidden="false" customHeight="false" outlineLevel="0" collapsed="false">
      <c r="A393" s="43" t="n">
        <v>16</v>
      </c>
      <c r="B393" s="10" t="s">
        <v>95</v>
      </c>
      <c r="C393" s="51" t="s">
        <v>406</v>
      </c>
      <c r="D393" s="56" t="n">
        <v>0</v>
      </c>
      <c r="F393" s="44" t="e">
        <f aca="false">ROUND(СУММЕСЛИ2(Определители!I38:I47,"1",Определители!G38:G47,"1",'Базовые цены с учетом расхода'!B38:B47),2)</f>
        <v>#VALUE!</v>
      </c>
      <c r="G393" s="44"/>
      <c r="H393" s="44"/>
      <c r="I393" s="44"/>
      <c r="J393" s="49"/>
      <c r="K393" s="49"/>
      <c r="L393" s="44"/>
    </row>
    <row r="394" customFormat="false" ht="10.5" hidden="false" customHeight="false" outlineLevel="0" collapsed="false">
      <c r="A394" s="43" t="n">
        <v>17</v>
      </c>
      <c r="B394" s="10" t="s">
        <v>96</v>
      </c>
      <c r="C394" s="51" t="s">
        <v>406</v>
      </c>
      <c r="D394" s="56" t="n">
        <v>0</v>
      </c>
      <c r="F394" s="44" t="n">
        <f aca="false">ROUND(SUMIF(Определители!I38:I47,"=1",'Базовые цены с учетом расхода'!H38:H47),2)</f>
        <v>0</v>
      </c>
      <c r="G394" s="44"/>
      <c r="H394" s="44"/>
      <c r="I394" s="44"/>
      <c r="J394" s="49"/>
      <c r="K394" s="49"/>
      <c r="L394" s="44"/>
    </row>
    <row r="395" customFormat="false" ht="10.5" hidden="false" customHeight="false" outlineLevel="0" collapsed="false">
      <c r="A395" s="43" t="n">
        <v>18</v>
      </c>
      <c r="B395" s="10" t="s">
        <v>97</v>
      </c>
      <c r="C395" s="51" t="s">
        <v>406</v>
      </c>
      <c r="D395" s="56" t="n">
        <v>0</v>
      </c>
      <c r="F395" s="44" t="n">
        <f aca="false">ROUND(SUMIF(Определители!I38:I47,"=1",'Базовые цены с учетом расхода'!N38:N47),2)</f>
        <v>0</v>
      </c>
      <c r="G395" s="44"/>
      <c r="H395" s="44"/>
      <c r="I395" s="44"/>
      <c r="J395" s="49"/>
      <c r="K395" s="49"/>
      <c r="L395" s="44"/>
    </row>
    <row r="396" customFormat="false" ht="10.5" hidden="false" customHeight="false" outlineLevel="0" collapsed="false">
      <c r="A396" s="43" t="n">
        <v>19</v>
      </c>
      <c r="B396" s="10" t="s">
        <v>98</v>
      </c>
      <c r="C396" s="51" t="s">
        <v>406</v>
      </c>
      <c r="D396" s="56" t="n">
        <v>0</v>
      </c>
      <c r="F396" s="44" t="n">
        <f aca="false">ROUND(SUMIF(Определители!I38:I47,"=1",'Базовые цены с учетом расхода'!O38:O47),2)</f>
        <v>0</v>
      </c>
      <c r="G396" s="44"/>
      <c r="H396" s="44"/>
      <c r="I396" s="44"/>
      <c r="J396" s="49"/>
      <c r="K396" s="49"/>
      <c r="L396" s="44"/>
    </row>
    <row r="397" customFormat="false" ht="10.5" hidden="false" customHeight="false" outlineLevel="0" collapsed="false">
      <c r="A397" s="43" t="n">
        <v>20</v>
      </c>
      <c r="B397" s="10" t="s">
        <v>89</v>
      </c>
      <c r="C397" s="51" t="s">
        <v>406</v>
      </c>
      <c r="D397" s="56" t="n">
        <v>0</v>
      </c>
      <c r="F397" s="44" t="e">
        <f aca="false">ROUND(СУММПРОИЗВЕСЛИ(1,Определители!I38:I47," ",'Базовые цены с учетом расхода'!M38:M47,Начисления!I38:I47,0),2)</f>
        <v>#VALUE!</v>
      </c>
      <c r="G397" s="44"/>
      <c r="H397" s="44"/>
      <c r="I397" s="44"/>
      <c r="J397" s="49"/>
      <c r="K397" s="49"/>
      <c r="L397" s="44"/>
    </row>
    <row r="398" customFormat="false" ht="10.5" hidden="false" customHeight="false" outlineLevel="0" collapsed="false">
      <c r="A398" s="43" t="n">
        <v>21</v>
      </c>
      <c r="B398" s="10" t="s">
        <v>99</v>
      </c>
      <c r="C398" s="51" t="s">
        <v>407</v>
      </c>
      <c r="D398" s="56" t="n">
        <v>0</v>
      </c>
      <c r="F398" s="44" t="n">
        <f aca="false">ROUND((F389+F395+F396),2)</f>
        <v>0</v>
      </c>
      <c r="G398" s="44"/>
      <c r="H398" s="44"/>
      <c r="I398" s="44"/>
      <c r="J398" s="49"/>
      <c r="K398" s="49"/>
      <c r="L398" s="44"/>
    </row>
    <row r="399" customFormat="false" ht="10.5" hidden="false" customHeight="false" outlineLevel="0" collapsed="false">
      <c r="A399" s="43" t="n">
        <v>22</v>
      </c>
      <c r="B399" s="10" t="s">
        <v>100</v>
      </c>
      <c r="C399" s="51" t="s">
        <v>406</v>
      </c>
      <c r="D399" s="56" t="n">
        <v>0</v>
      </c>
      <c r="F399" s="44" t="n">
        <f aca="false">ROUND(SUMIF(Определители!I38:I47,"=2",'Базовые цены с учетом расхода'!B38:B47),2)</f>
        <v>11292.42</v>
      </c>
      <c r="G399" s="44" t="n">
        <f aca="false">ROUND(SUMIF(Определители!I38:I47,"=2",'Базовые цены с учетом расхода'!C38:C47),2)</f>
        <v>1933.1</v>
      </c>
      <c r="H399" s="44" t="n">
        <f aca="false">ROUND(SUMIF(Определители!I38:I47,"=2",'Базовые цены с учетом расхода'!D38:D47),2)</f>
        <v>755.93</v>
      </c>
      <c r="I399" s="44" t="n">
        <f aca="false">ROUND(SUMIF(Определители!I38:I47,"=2",'Базовые цены с учетом расхода'!E38:E47),2)</f>
        <v>112.76</v>
      </c>
      <c r="J399" s="49" t="e">
        <f aca="false">ROUND(SUMIF(Определители!I38:I47,"=2",'Базовые цены с учетом расхода'!I38:I47),4)</f>
        <v>#VALUE!</v>
      </c>
      <c r="K399" s="49" t="e">
        <f aca="false">ROUND(SUMIF(Определители!I38:I47,"=2",'Базовые цены с учетом расхода'!K38:K47),4)</f>
        <v>#VALUE!</v>
      </c>
      <c r="L399" s="44" t="n">
        <f aca="false">ROUND(SUMIF(Определители!I38:I47,"=2",'Базовые цены с учетом расхода'!F38:F47),2)</f>
        <v>8603.39</v>
      </c>
    </row>
    <row r="400" customFormat="false" ht="10.5" hidden="false" customHeight="false" outlineLevel="0" collapsed="false">
      <c r="A400" s="43" t="n">
        <v>23</v>
      </c>
      <c r="B400" s="10" t="s">
        <v>92</v>
      </c>
      <c r="C400" s="51" t="s">
        <v>406</v>
      </c>
      <c r="D400" s="56" t="n">
        <v>0</v>
      </c>
      <c r="F400" s="44"/>
      <c r="G400" s="44"/>
      <c r="H400" s="44"/>
      <c r="I400" s="44"/>
      <c r="J400" s="49"/>
      <c r="K400" s="49"/>
      <c r="L400" s="44"/>
    </row>
    <row r="401" customFormat="false" ht="10.5" hidden="false" customHeight="false" outlineLevel="0" collapsed="false">
      <c r="A401" s="43" t="n">
        <v>24</v>
      </c>
      <c r="B401" s="10" t="s">
        <v>101</v>
      </c>
      <c r="C401" s="51" t="s">
        <v>406</v>
      </c>
      <c r="D401" s="56" t="n">
        <v>0</v>
      </c>
      <c r="F401" s="44" t="e">
        <f aca="false">ROUND(СУММЕСЛИ2(Определители!I38:I47,"2",Определители!G38:G47,"1",'Базовые цены с учетом расхода'!B38:B47),2)</f>
        <v>#VALUE!</v>
      </c>
      <c r="G401" s="44"/>
      <c r="H401" s="44"/>
      <c r="I401" s="44"/>
      <c r="J401" s="49"/>
      <c r="K401" s="49"/>
      <c r="L401" s="44"/>
    </row>
    <row r="402" customFormat="false" ht="10.5" hidden="false" customHeight="false" outlineLevel="0" collapsed="false">
      <c r="A402" s="43" t="n">
        <v>25</v>
      </c>
      <c r="B402" s="10" t="s">
        <v>96</v>
      </c>
      <c r="C402" s="51" t="s">
        <v>406</v>
      </c>
      <c r="D402" s="56" t="n">
        <v>0</v>
      </c>
      <c r="F402" s="44" t="n">
        <f aca="false">ROUND(SUMIF(Определители!I38:I47,"=2",'Базовые цены с учетом расхода'!H38:H47),2)</f>
        <v>0</v>
      </c>
      <c r="G402" s="44"/>
      <c r="H402" s="44"/>
      <c r="I402" s="44"/>
      <c r="J402" s="49"/>
      <c r="K402" s="49"/>
      <c r="L402" s="44"/>
    </row>
    <row r="403" customFormat="false" ht="10.5" hidden="false" customHeight="false" outlineLevel="0" collapsed="false">
      <c r="A403" s="43" t="n">
        <v>26</v>
      </c>
      <c r="B403" s="10" t="s">
        <v>97</v>
      </c>
      <c r="C403" s="51" t="s">
        <v>406</v>
      </c>
      <c r="D403" s="56" t="n">
        <v>0</v>
      </c>
      <c r="F403" s="44" t="n">
        <f aca="false">ROUND(SUMIF(Определители!I38:I47,"=2",'Базовые цены с учетом расхода'!N38:N47),2)</f>
        <v>2373.46</v>
      </c>
      <c r="G403" s="44"/>
      <c r="H403" s="44"/>
      <c r="I403" s="44"/>
      <c r="J403" s="49"/>
      <c r="K403" s="49"/>
      <c r="L403" s="44"/>
    </row>
    <row r="404" customFormat="false" ht="10.5" hidden="false" customHeight="false" outlineLevel="0" collapsed="false">
      <c r="A404" s="43" t="n">
        <v>27</v>
      </c>
      <c r="B404" s="10" t="s">
        <v>98</v>
      </c>
      <c r="C404" s="51" t="s">
        <v>406</v>
      </c>
      <c r="D404" s="56" t="n">
        <v>0</v>
      </c>
      <c r="F404" s="44" t="n">
        <f aca="false">ROUND(SUMIF(Определители!I38:I47,"=2",'Базовые цены с учетом расхода'!O38:O47),2)</f>
        <v>1099.29</v>
      </c>
      <c r="G404" s="44"/>
      <c r="H404" s="44"/>
      <c r="I404" s="44"/>
      <c r="J404" s="49"/>
      <c r="K404" s="49"/>
      <c r="L404" s="44"/>
    </row>
    <row r="405" customFormat="false" ht="10.5" hidden="false" customHeight="false" outlineLevel="0" collapsed="false">
      <c r="A405" s="43" t="n">
        <v>28</v>
      </c>
      <c r="B405" s="10" t="s">
        <v>104</v>
      </c>
      <c r="C405" s="51" t="s">
        <v>407</v>
      </c>
      <c r="D405" s="56" t="n">
        <v>0</v>
      </c>
      <c r="F405" s="44" t="n">
        <f aca="false">ROUND((F399+F403+F404),2)</f>
        <v>14765.17</v>
      </c>
      <c r="G405" s="44"/>
      <c r="H405" s="44"/>
      <c r="I405" s="44"/>
      <c r="J405" s="49"/>
      <c r="K405" s="49"/>
      <c r="L405" s="44"/>
    </row>
    <row r="406" customFormat="false" ht="10.5" hidden="false" customHeight="false" outlineLevel="0" collapsed="false">
      <c r="A406" s="43" t="n">
        <v>29</v>
      </c>
      <c r="B406" s="10" t="s">
        <v>105</v>
      </c>
      <c r="C406" s="51" t="s">
        <v>406</v>
      </c>
      <c r="D406" s="56" t="n">
        <v>0</v>
      </c>
      <c r="F406" s="44" t="n">
        <f aca="false">ROUND(SUMIF(Определители!I38:I47,"=3",'Базовые цены с учетом расхода'!B38:B47),2)</f>
        <v>0</v>
      </c>
      <c r="G406" s="44" t="n">
        <f aca="false">ROUND(SUMIF(Определители!I38:I47,"=3",'Базовые цены с учетом расхода'!C38:C47),2)</f>
        <v>0</v>
      </c>
      <c r="H406" s="44" t="n">
        <f aca="false">ROUND(SUMIF(Определители!I38:I47,"=3",'Базовые цены с учетом расхода'!D38:D47),2)</f>
        <v>0</v>
      </c>
      <c r="I406" s="44" t="n">
        <f aca="false">ROUND(SUMIF(Определители!I38:I47,"=3",'Базовые цены с учетом расхода'!E38:E47),2)</f>
        <v>0</v>
      </c>
      <c r="J406" s="49" t="n">
        <f aca="false">ROUND(SUMIF(Определители!I38:I47,"=3",'Базовые цены с учетом расхода'!I38:I47),4)</f>
        <v>0</v>
      </c>
      <c r="K406" s="49" t="n">
        <f aca="false">ROUND(SUMIF(Определители!I38:I47,"=3",'Базовые цены с учетом расхода'!K38:K47),4)</f>
        <v>0</v>
      </c>
      <c r="L406" s="44" t="n">
        <f aca="false">ROUND(SUMIF(Определители!I38:I47,"=3",'Базовые цены с учетом расхода'!F38:F47),2)</f>
        <v>0</v>
      </c>
    </row>
    <row r="407" customFormat="false" ht="10.5" hidden="false" customHeight="false" outlineLevel="0" collapsed="false">
      <c r="A407" s="43" t="n">
        <v>30</v>
      </c>
      <c r="B407" s="10" t="s">
        <v>96</v>
      </c>
      <c r="C407" s="51" t="s">
        <v>406</v>
      </c>
      <c r="D407" s="56" t="n">
        <v>0</v>
      </c>
      <c r="F407" s="44" t="n">
        <f aca="false">ROUND(SUMIF(Определители!I38:I47,"=3",'Базовые цены с учетом расхода'!H38:H47),2)</f>
        <v>0</v>
      </c>
      <c r="G407" s="44"/>
      <c r="H407" s="44"/>
      <c r="I407" s="44"/>
      <c r="J407" s="49"/>
      <c r="K407" s="49"/>
      <c r="L407" s="44"/>
    </row>
    <row r="408" customFormat="false" ht="10.5" hidden="false" customHeight="false" outlineLevel="0" collapsed="false">
      <c r="A408" s="43" t="n">
        <v>31</v>
      </c>
      <c r="B408" s="10" t="s">
        <v>97</v>
      </c>
      <c r="C408" s="51" t="s">
        <v>406</v>
      </c>
      <c r="D408" s="56" t="n">
        <v>0</v>
      </c>
      <c r="F408" s="44" t="n">
        <f aca="false">ROUND(SUMIF(Определители!I38:I47,"=3",'Базовые цены с учетом расхода'!N38:N47),2)</f>
        <v>0</v>
      </c>
      <c r="G408" s="44"/>
      <c r="H408" s="44"/>
      <c r="I408" s="44"/>
      <c r="J408" s="49"/>
      <c r="K408" s="49"/>
      <c r="L408" s="44"/>
    </row>
    <row r="409" customFormat="false" ht="10.5" hidden="false" customHeight="false" outlineLevel="0" collapsed="false">
      <c r="A409" s="43" t="n">
        <v>32</v>
      </c>
      <c r="B409" s="10" t="s">
        <v>98</v>
      </c>
      <c r="C409" s="51" t="s">
        <v>406</v>
      </c>
      <c r="D409" s="56" t="n">
        <v>0</v>
      </c>
      <c r="F409" s="44" t="n">
        <f aca="false">ROUND(SUMIF(Определители!I38:I47,"=3",'Базовые цены с учетом расхода'!O38:O47),2)</f>
        <v>0</v>
      </c>
      <c r="G409" s="44"/>
      <c r="H409" s="44"/>
      <c r="I409" s="44"/>
      <c r="J409" s="49"/>
      <c r="K409" s="49"/>
      <c r="L409" s="44"/>
    </row>
    <row r="410" customFormat="false" ht="10.5" hidden="false" customHeight="false" outlineLevel="0" collapsed="false">
      <c r="A410" s="43" t="n">
        <v>33</v>
      </c>
      <c r="B410" s="10" t="s">
        <v>106</v>
      </c>
      <c r="C410" s="51" t="s">
        <v>407</v>
      </c>
      <c r="D410" s="56" t="n">
        <v>0</v>
      </c>
      <c r="F410" s="44" t="n">
        <f aca="false">ROUND((F406+F408+F409),2)</f>
        <v>0</v>
      </c>
      <c r="G410" s="44"/>
      <c r="H410" s="44"/>
      <c r="I410" s="44"/>
      <c r="J410" s="49"/>
      <c r="K410" s="49"/>
      <c r="L410" s="44"/>
    </row>
    <row r="411" customFormat="false" ht="10.5" hidden="false" customHeight="false" outlineLevel="0" collapsed="false">
      <c r="A411" s="43" t="n">
        <v>34</v>
      </c>
      <c r="B411" s="10" t="s">
        <v>107</v>
      </c>
      <c r="C411" s="51" t="s">
        <v>406</v>
      </c>
      <c r="D411" s="56" t="n">
        <v>0</v>
      </c>
      <c r="F411" s="44" t="n">
        <f aca="false">ROUND(SUMIF(Определители!I38:I47,"=4",'Базовые цены с учетом расхода'!B38:B47),2)</f>
        <v>0</v>
      </c>
      <c r="G411" s="44" t="n">
        <f aca="false">ROUND(SUMIF(Определители!I38:I47,"=4",'Базовые цены с учетом расхода'!C38:C47),2)</f>
        <v>0</v>
      </c>
      <c r="H411" s="44" t="n">
        <f aca="false">ROUND(SUMIF(Определители!I38:I47,"=4",'Базовые цены с учетом расхода'!D38:D47),2)</f>
        <v>0</v>
      </c>
      <c r="I411" s="44" t="n">
        <f aca="false">ROUND(SUMIF(Определители!I38:I47,"=4",'Базовые цены с учетом расхода'!E38:E47),2)</f>
        <v>0</v>
      </c>
      <c r="J411" s="49" t="n">
        <f aca="false">ROUND(SUMIF(Определители!I38:I47,"=4",'Базовые цены с учетом расхода'!I38:I47),4)</f>
        <v>0</v>
      </c>
      <c r="K411" s="49" t="n">
        <f aca="false">ROUND(SUMIF(Определители!I38:I47,"=4",'Базовые цены с учетом расхода'!K38:K47),4)</f>
        <v>0</v>
      </c>
      <c r="L411" s="44" t="n">
        <f aca="false">ROUND(SUMIF(Определители!I38:I47,"=4",'Базовые цены с учетом расхода'!F38:F47),2)</f>
        <v>0</v>
      </c>
    </row>
    <row r="412" customFormat="false" ht="10.5" hidden="false" customHeight="false" outlineLevel="0" collapsed="false">
      <c r="A412" s="43" t="n">
        <v>35</v>
      </c>
      <c r="B412" s="10" t="s">
        <v>92</v>
      </c>
      <c r="C412" s="51" t="s">
        <v>406</v>
      </c>
      <c r="D412" s="56" t="n">
        <v>0</v>
      </c>
      <c r="F412" s="44"/>
      <c r="G412" s="44"/>
      <c r="H412" s="44"/>
      <c r="I412" s="44"/>
      <c r="J412" s="49"/>
      <c r="K412" s="49"/>
      <c r="L412" s="44"/>
    </row>
    <row r="413" customFormat="false" ht="10.5" hidden="false" customHeight="false" outlineLevel="0" collapsed="false">
      <c r="A413" s="43" t="n">
        <v>36</v>
      </c>
      <c r="B413" s="10" t="s">
        <v>108</v>
      </c>
      <c r="C413" s="51" t="s">
        <v>406</v>
      </c>
      <c r="D413" s="56" t="n">
        <v>0</v>
      </c>
      <c r="F413" s="44" t="n">
        <f aca="false">ROUND(SUMIF(Определители!I38:I47,"=4",'Базовые цены с учетом расхода'!AJ38:AJ47),2)</f>
        <v>0</v>
      </c>
      <c r="G413" s="44" t="n">
        <f aca="false">ROUND(SUMIF(Определители!I38:I47,"=4",'Базовые цены с учетом расхода'!AI38:AI47),2)</f>
        <v>0</v>
      </c>
      <c r="H413" s="44" t="n">
        <f aca="false">ROUND(SUMIF(Определители!I38:I47,"=4",'Базовые цены с учетом расхода'!AH38:AH47),2)</f>
        <v>0</v>
      </c>
      <c r="I413" s="44" t="n">
        <f aca="false">ROUND(SUMIF(Определители!I38:I47,"=4",'Базовые цены с учетом расхода'!V38:V47),2)</f>
        <v>0</v>
      </c>
      <c r="J413" s="49"/>
      <c r="K413" s="49"/>
      <c r="L413" s="44"/>
    </row>
    <row r="414" customFormat="false" ht="10.5" hidden="false" customHeight="false" outlineLevel="0" collapsed="false">
      <c r="A414" s="43" t="n">
        <v>37</v>
      </c>
      <c r="B414" s="10" t="s">
        <v>96</v>
      </c>
      <c r="C414" s="51" t="s">
        <v>406</v>
      </c>
      <c r="D414" s="56" t="n">
        <v>0</v>
      </c>
      <c r="F414" s="44" t="n">
        <f aca="false">ROUND(SUMIF(Определители!I38:I47,"=4",'Базовые цены с учетом расхода'!H38:H47),2)</f>
        <v>0</v>
      </c>
      <c r="G414" s="44"/>
      <c r="H414" s="44"/>
      <c r="I414" s="44"/>
      <c r="J414" s="49"/>
      <c r="K414" s="49"/>
      <c r="L414" s="44"/>
    </row>
    <row r="415" customFormat="false" ht="10.5" hidden="false" customHeight="false" outlineLevel="0" collapsed="false">
      <c r="A415" s="43" t="n">
        <v>38</v>
      </c>
      <c r="B415" s="10" t="s">
        <v>97</v>
      </c>
      <c r="C415" s="51" t="s">
        <v>406</v>
      </c>
      <c r="D415" s="56" t="n">
        <v>0</v>
      </c>
      <c r="F415" s="44" t="n">
        <f aca="false">ROUND(SUMIF(Определители!I38:I47,"=4",'Базовые цены с учетом расхода'!N38:N47),2)</f>
        <v>0</v>
      </c>
      <c r="G415" s="44"/>
      <c r="H415" s="44"/>
      <c r="I415" s="44"/>
      <c r="J415" s="49"/>
      <c r="K415" s="49"/>
      <c r="L415" s="44"/>
    </row>
    <row r="416" customFormat="false" ht="10.5" hidden="false" customHeight="false" outlineLevel="0" collapsed="false">
      <c r="A416" s="43" t="n">
        <v>39</v>
      </c>
      <c r="B416" s="10" t="s">
        <v>98</v>
      </c>
      <c r="C416" s="51" t="s">
        <v>406</v>
      </c>
      <c r="D416" s="56" t="n">
        <v>0</v>
      </c>
      <c r="F416" s="44" t="n">
        <f aca="false">ROUND(SUMIF(Определители!I38:I47,"=4",'Базовые цены с учетом расхода'!O38:O47),2)</f>
        <v>0</v>
      </c>
      <c r="G416" s="44"/>
      <c r="H416" s="44"/>
      <c r="I416" s="44"/>
      <c r="J416" s="49"/>
      <c r="K416" s="49"/>
      <c r="L416" s="44"/>
    </row>
    <row r="417" customFormat="false" ht="10.5" hidden="false" customHeight="false" outlineLevel="0" collapsed="false">
      <c r="A417" s="43" t="n">
        <v>40</v>
      </c>
      <c r="B417" s="10" t="s">
        <v>89</v>
      </c>
      <c r="C417" s="51" t="s">
        <v>406</v>
      </c>
      <c r="D417" s="56" t="n">
        <v>0</v>
      </c>
      <c r="F417" s="44" t="e">
        <f aca="false">ROUND(СУММПРОИЗВЕСЛИ(1,Определители!I38:I47," ",'Базовые цены с учетом расхода'!M38:M47,Начисления!I38:I47,0),2)</f>
        <v>#VALUE!</v>
      </c>
      <c r="G417" s="44"/>
      <c r="H417" s="44"/>
      <c r="I417" s="44"/>
      <c r="J417" s="49"/>
      <c r="K417" s="49"/>
      <c r="L417" s="44"/>
    </row>
    <row r="418" customFormat="false" ht="10.5" hidden="false" customHeight="false" outlineLevel="0" collapsed="false">
      <c r="A418" s="43" t="n">
        <v>41</v>
      </c>
      <c r="B418" s="10" t="s">
        <v>109</v>
      </c>
      <c r="C418" s="51" t="s">
        <v>407</v>
      </c>
      <c r="D418" s="56" t="n">
        <v>0</v>
      </c>
      <c r="F418" s="44" t="n">
        <f aca="false">ROUND((F411+F415+F416),2)</f>
        <v>0</v>
      </c>
      <c r="G418" s="44"/>
      <c r="H418" s="44"/>
      <c r="I418" s="44"/>
      <c r="J418" s="49"/>
      <c r="K418" s="49"/>
      <c r="L418" s="44"/>
    </row>
    <row r="419" customFormat="false" ht="10.5" hidden="false" customHeight="false" outlineLevel="0" collapsed="false">
      <c r="A419" s="43" t="n">
        <v>42</v>
      </c>
      <c r="B419" s="10" t="s">
        <v>110</v>
      </c>
      <c r="C419" s="51" t="s">
        <v>406</v>
      </c>
      <c r="D419" s="56" t="n">
        <v>0</v>
      </c>
      <c r="F419" s="44" t="n">
        <f aca="false">ROUND(SUMIF(Определители!I38:I47,"=5",'Базовые цены с учетом расхода'!B38:B47),2)</f>
        <v>0</v>
      </c>
      <c r="G419" s="44" t="n">
        <f aca="false">ROUND(SUMIF(Определители!I38:I47,"=5",'Базовые цены с учетом расхода'!C38:C47),2)</f>
        <v>0</v>
      </c>
      <c r="H419" s="44" t="n">
        <f aca="false">ROUND(SUMIF(Определители!I38:I47,"=5",'Базовые цены с учетом расхода'!D38:D47),2)</f>
        <v>0</v>
      </c>
      <c r="I419" s="44" t="n">
        <f aca="false">ROUND(SUMIF(Определители!I38:I47,"=5",'Базовые цены с учетом расхода'!E38:E47),2)</f>
        <v>0</v>
      </c>
      <c r="J419" s="49" t="n">
        <f aca="false">ROUND(SUMIF(Определители!I38:I47,"=5",'Базовые цены с учетом расхода'!I38:I47),4)</f>
        <v>0</v>
      </c>
      <c r="K419" s="49" t="n">
        <f aca="false">ROUND(SUMIF(Определители!I38:I47,"=5",'Базовые цены с учетом расхода'!K38:K47),4)</f>
        <v>0</v>
      </c>
      <c r="L419" s="44" t="n">
        <f aca="false">ROUND(SUMIF(Определители!I38:I47,"=5",'Базовые цены с учетом расхода'!F38:F47),2)</f>
        <v>0</v>
      </c>
    </row>
    <row r="420" customFormat="false" ht="10.5" hidden="false" customHeight="false" outlineLevel="0" collapsed="false">
      <c r="A420" s="43" t="n">
        <v>43</v>
      </c>
      <c r="B420" s="10" t="s">
        <v>96</v>
      </c>
      <c r="C420" s="51" t="s">
        <v>406</v>
      </c>
      <c r="D420" s="56" t="n">
        <v>0</v>
      </c>
      <c r="F420" s="44" t="n">
        <f aca="false">ROUND(SUMIF(Определители!I38:I47,"=5",'Базовые цены с учетом расхода'!H38:H47),2)</f>
        <v>0</v>
      </c>
      <c r="G420" s="44"/>
      <c r="H420" s="44"/>
      <c r="I420" s="44"/>
      <c r="J420" s="49"/>
      <c r="K420" s="49"/>
      <c r="L420" s="44"/>
    </row>
    <row r="421" customFormat="false" ht="10.5" hidden="false" customHeight="false" outlineLevel="0" collapsed="false">
      <c r="A421" s="43" t="n">
        <v>44</v>
      </c>
      <c r="B421" s="10" t="s">
        <v>97</v>
      </c>
      <c r="C421" s="51" t="s">
        <v>406</v>
      </c>
      <c r="D421" s="56" t="n">
        <v>0</v>
      </c>
      <c r="F421" s="44" t="n">
        <f aca="false">ROUND(SUMIF(Определители!I38:I47,"=5",'Базовые цены с учетом расхода'!N38:N47),2)</f>
        <v>0</v>
      </c>
      <c r="G421" s="44"/>
      <c r="H421" s="44"/>
      <c r="I421" s="44"/>
      <c r="J421" s="49"/>
      <c r="K421" s="49"/>
      <c r="L421" s="44"/>
    </row>
    <row r="422" customFormat="false" ht="10.5" hidden="false" customHeight="false" outlineLevel="0" collapsed="false">
      <c r="A422" s="43" t="n">
        <v>45</v>
      </c>
      <c r="B422" s="10" t="s">
        <v>98</v>
      </c>
      <c r="C422" s="51" t="s">
        <v>406</v>
      </c>
      <c r="D422" s="56" t="n">
        <v>0</v>
      </c>
      <c r="F422" s="44" t="n">
        <f aca="false">ROUND(SUMIF(Определители!I38:I47,"=5",'Базовые цены с учетом расхода'!O38:O47),2)</f>
        <v>0</v>
      </c>
      <c r="G422" s="44"/>
      <c r="H422" s="44"/>
      <c r="I422" s="44"/>
      <c r="J422" s="49"/>
      <c r="K422" s="49"/>
      <c r="L422" s="44"/>
    </row>
    <row r="423" customFormat="false" ht="10.5" hidden="false" customHeight="false" outlineLevel="0" collapsed="false">
      <c r="A423" s="43" t="n">
        <v>46</v>
      </c>
      <c r="B423" s="10" t="s">
        <v>111</v>
      </c>
      <c r="C423" s="51" t="s">
        <v>407</v>
      </c>
      <c r="D423" s="56" t="n">
        <v>0</v>
      </c>
      <c r="F423" s="44" t="n">
        <f aca="false">ROUND((F419+F421+F422),2)</f>
        <v>0</v>
      </c>
      <c r="G423" s="44"/>
      <c r="H423" s="44"/>
      <c r="I423" s="44"/>
      <c r="J423" s="49"/>
      <c r="K423" s="49"/>
      <c r="L423" s="44"/>
    </row>
    <row r="424" customFormat="false" ht="10.5" hidden="false" customHeight="false" outlineLevel="0" collapsed="false">
      <c r="A424" s="43" t="n">
        <v>47</v>
      </c>
      <c r="B424" s="10" t="s">
        <v>112</v>
      </c>
      <c r="C424" s="51" t="s">
        <v>406</v>
      </c>
      <c r="D424" s="56" t="n">
        <v>0</v>
      </c>
      <c r="F424" s="44" t="n">
        <f aca="false">ROUND(SUMIF(Определители!I38:I47,"=6",'Базовые цены с учетом расхода'!B38:B47),2)</f>
        <v>0</v>
      </c>
      <c r="G424" s="44" t="n">
        <f aca="false">ROUND(SUMIF(Определители!I38:I47,"=6",'Базовые цены с учетом расхода'!C38:C47),2)</f>
        <v>0</v>
      </c>
      <c r="H424" s="44" t="n">
        <f aca="false">ROUND(SUMIF(Определители!I38:I47,"=6",'Базовые цены с учетом расхода'!D38:D47),2)</f>
        <v>0</v>
      </c>
      <c r="I424" s="44" t="n">
        <f aca="false">ROUND(SUMIF(Определители!I38:I47,"=6",'Базовые цены с учетом расхода'!E38:E47),2)</f>
        <v>0</v>
      </c>
      <c r="J424" s="49" t="n">
        <f aca="false">ROUND(SUMIF(Определители!I38:I47,"=6",'Базовые цены с учетом расхода'!I38:I47),4)</f>
        <v>0</v>
      </c>
      <c r="K424" s="49" t="n">
        <f aca="false">ROUND(SUMIF(Определители!I38:I47,"=6",'Базовые цены с учетом расхода'!K38:K47),4)</f>
        <v>0</v>
      </c>
      <c r="L424" s="44" t="n">
        <f aca="false">ROUND(SUMIF(Определители!I38:I47,"=6",'Базовые цены с учетом расхода'!F38:F47),2)</f>
        <v>0</v>
      </c>
    </row>
    <row r="425" customFormat="false" ht="10.5" hidden="false" customHeight="false" outlineLevel="0" collapsed="false">
      <c r="A425" s="43" t="n">
        <v>48</v>
      </c>
      <c r="B425" s="10" t="s">
        <v>96</v>
      </c>
      <c r="C425" s="51" t="s">
        <v>406</v>
      </c>
      <c r="D425" s="56" t="n">
        <v>0</v>
      </c>
      <c r="F425" s="44" t="n">
        <f aca="false">ROUND(SUMIF(Определители!I38:I47,"=6",'Базовые цены с учетом расхода'!H38:H47),2)</f>
        <v>0</v>
      </c>
      <c r="G425" s="44"/>
      <c r="H425" s="44"/>
      <c r="I425" s="44"/>
      <c r="J425" s="49"/>
      <c r="K425" s="49"/>
      <c r="L425" s="44"/>
    </row>
    <row r="426" customFormat="false" ht="10.5" hidden="false" customHeight="false" outlineLevel="0" collapsed="false">
      <c r="A426" s="43" t="n">
        <v>49</v>
      </c>
      <c r="B426" s="10" t="s">
        <v>97</v>
      </c>
      <c r="C426" s="51" t="s">
        <v>406</v>
      </c>
      <c r="D426" s="56" t="n">
        <v>0</v>
      </c>
      <c r="F426" s="44" t="n">
        <f aca="false">ROUND(SUMIF(Определители!I38:I47,"=6",'Базовые цены с учетом расхода'!N38:N47),2)</f>
        <v>0</v>
      </c>
      <c r="G426" s="44"/>
      <c r="H426" s="44"/>
      <c r="I426" s="44"/>
      <c r="J426" s="49"/>
      <c r="K426" s="49"/>
      <c r="L426" s="44"/>
    </row>
    <row r="427" customFormat="false" ht="10.5" hidden="false" customHeight="false" outlineLevel="0" collapsed="false">
      <c r="A427" s="43" t="n">
        <v>50</v>
      </c>
      <c r="B427" s="10" t="s">
        <v>98</v>
      </c>
      <c r="C427" s="51" t="s">
        <v>406</v>
      </c>
      <c r="D427" s="56" t="n">
        <v>0</v>
      </c>
      <c r="F427" s="44" t="n">
        <f aca="false">ROUND(SUMIF(Определители!I38:I47,"=6",'Базовые цены с учетом расхода'!O38:O47),2)</f>
        <v>0</v>
      </c>
      <c r="G427" s="44"/>
      <c r="H427" s="44"/>
      <c r="I427" s="44"/>
      <c r="J427" s="49"/>
      <c r="K427" s="49"/>
      <c r="L427" s="44"/>
    </row>
    <row r="428" customFormat="false" ht="10.5" hidden="false" customHeight="false" outlineLevel="0" collapsed="false">
      <c r="A428" s="43" t="n">
        <v>51</v>
      </c>
      <c r="B428" s="10" t="s">
        <v>113</v>
      </c>
      <c r="C428" s="51" t="s">
        <v>407</v>
      </c>
      <c r="D428" s="56" t="n">
        <v>0</v>
      </c>
      <c r="F428" s="44" t="n">
        <f aca="false">ROUND((F424+F426+F427),2)</f>
        <v>0</v>
      </c>
      <c r="G428" s="44"/>
      <c r="H428" s="44"/>
      <c r="I428" s="44"/>
      <c r="J428" s="49"/>
      <c r="K428" s="49"/>
      <c r="L428" s="44"/>
    </row>
    <row r="429" customFormat="false" ht="10.5" hidden="false" customHeight="false" outlineLevel="0" collapsed="false">
      <c r="A429" s="43" t="n">
        <v>52</v>
      </c>
      <c r="B429" s="10" t="s">
        <v>114</v>
      </c>
      <c r="C429" s="51" t="s">
        <v>406</v>
      </c>
      <c r="D429" s="56" t="n">
        <v>0</v>
      </c>
      <c r="F429" s="44" t="n">
        <f aca="false">ROUND(SUMIF(Определители!I38:I47,"=7",'Базовые цены с учетом расхода'!B38:B47),2)</f>
        <v>0</v>
      </c>
      <c r="G429" s="44" t="n">
        <f aca="false">ROUND(SUMIF(Определители!I38:I47,"=7",'Базовые цены с учетом расхода'!C38:C47),2)</f>
        <v>0</v>
      </c>
      <c r="H429" s="44" t="n">
        <f aca="false">ROUND(SUMIF(Определители!I38:I47,"=7",'Базовые цены с учетом расхода'!D38:D47),2)</f>
        <v>0</v>
      </c>
      <c r="I429" s="44" t="n">
        <f aca="false">ROUND(SUMIF(Определители!I38:I47,"=7",'Базовые цены с учетом расхода'!E38:E47),2)</f>
        <v>0</v>
      </c>
      <c r="J429" s="49" t="n">
        <f aca="false">ROUND(SUMIF(Определители!I38:I47,"=7",'Базовые цены с учетом расхода'!I38:I47),4)</f>
        <v>0</v>
      </c>
      <c r="K429" s="49" t="n">
        <f aca="false">ROUND(SUMIF(Определители!I38:I47,"=7",'Базовые цены с учетом расхода'!K38:K47),4)</f>
        <v>0</v>
      </c>
      <c r="L429" s="44" t="n">
        <f aca="false">ROUND(SUMIF(Определители!I38:I47,"=7",'Базовые цены с учетом расхода'!F38:F47),2)</f>
        <v>0</v>
      </c>
    </row>
    <row r="430" customFormat="false" ht="10.5" hidden="false" customHeight="false" outlineLevel="0" collapsed="false">
      <c r="A430" s="43" t="n">
        <v>53</v>
      </c>
      <c r="B430" s="10" t="s">
        <v>92</v>
      </c>
      <c r="C430" s="51" t="s">
        <v>406</v>
      </c>
      <c r="D430" s="56" t="n">
        <v>0</v>
      </c>
      <c r="F430" s="44"/>
      <c r="G430" s="44"/>
      <c r="H430" s="44"/>
      <c r="I430" s="44"/>
      <c r="J430" s="49"/>
      <c r="K430" s="49"/>
      <c r="L430" s="44"/>
    </row>
    <row r="431" customFormat="false" ht="10.5" hidden="false" customHeight="false" outlineLevel="0" collapsed="false">
      <c r="A431" s="43" t="n">
        <v>54</v>
      </c>
      <c r="B431" s="10" t="s">
        <v>101</v>
      </c>
      <c r="C431" s="51" t="s">
        <v>406</v>
      </c>
      <c r="D431" s="56" t="n">
        <v>0</v>
      </c>
      <c r="F431" s="44" t="e">
        <f aca="false">ROUND(СУММЕСЛИ2(Определители!I38:I47,"2",Определители!G38:G47,"1",'Базовые цены с учетом расхода'!B38:B47),2)</f>
        <v>#VALUE!</v>
      </c>
      <c r="G431" s="44"/>
      <c r="H431" s="44"/>
      <c r="I431" s="44"/>
      <c r="J431" s="49"/>
      <c r="K431" s="49"/>
      <c r="L431" s="44"/>
    </row>
    <row r="432" customFormat="false" ht="10.5" hidden="false" customHeight="false" outlineLevel="0" collapsed="false">
      <c r="A432" s="43" t="n">
        <v>55</v>
      </c>
      <c r="B432" s="10" t="s">
        <v>96</v>
      </c>
      <c r="C432" s="51" t="s">
        <v>406</v>
      </c>
      <c r="D432" s="56" t="n">
        <v>0</v>
      </c>
      <c r="F432" s="44" t="n">
        <f aca="false">ROUND(SUMIF(Определители!I38:I47,"=7",'Базовые цены с учетом расхода'!H38:H47),2)</f>
        <v>0</v>
      </c>
      <c r="G432" s="44"/>
      <c r="H432" s="44"/>
      <c r="I432" s="44"/>
      <c r="J432" s="49"/>
      <c r="K432" s="49"/>
      <c r="L432" s="44"/>
    </row>
    <row r="433" customFormat="false" ht="10.5" hidden="false" customHeight="false" outlineLevel="0" collapsed="false">
      <c r="A433" s="43" t="n">
        <v>56</v>
      </c>
      <c r="B433" s="10" t="s">
        <v>97</v>
      </c>
      <c r="C433" s="51" t="s">
        <v>406</v>
      </c>
      <c r="D433" s="56" t="n">
        <v>0</v>
      </c>
      <c r="F433" s="44" t="n">
        <f aca="false">ROUND(SUMIF(Определители!I38:I47,"=7",'Базовые цены с учетом расхода'!N38:N47),2)</f>
        <v>0</v>
      </c>
      <c r="G433" s="44"/>
      <c r="H433" s="44"/>
      <c r="I433" s="44"/>
      <c r="J433" s="49"/>
      <c r="K433" s="49"/>
      <c r="L433" s="44"/>
    </row>
    <row r="434" customFormat="false" ht="10.5" hidden="false" customHeight="false" outlineLevel="0" collapsed="false">
      <c r="A434" s="43" t="n">
        <v>57</v>
      </c>
      <c r="B434" s="10" t="s">
        <v>98</v>
      </c>
      <c r="C434" s="51" t="s">
        <v>406</v>
      </c>
      <c r="D434" s="56" t="n">
        <v>0</v>
      </c>
      <c r="F434" s="44" t="n">
        <f aca="false">ROUND(SUMIF(Определители!I38:I47,"=7",'Базовые цены с учетом расхода'!O38:O47),2)</f>
        <v>0</v>
      </c>
      <c r="G434" s="44"/>
      <c r="H434" s="44"/>
      <c r="I434" s="44"/>
      <c r="J434" s="49"/>
      <c r="K434" s="49"/>
      <c r="L434" s="44"/>
    </row>
    <row r="435" customFormat="false" ht="10.5" hidden="false" customHeight="false" outlineLevel="0" collapsed="false">
      <c r="A435" s="43" t="n">
        <v>58</v>
      </c>
      <c r="B435" s="10" t="s">
        <v>115</v>
      </c>
      <c r="C435" s="51" t="s">
        <v>407</v>
      </c>
      <c r="D435" s="56" t="n">
        <v>0</v>
      </c>
      <c r="F435" s="44" t="n">
        <f aca="false">ROUND((F429+F433+F434),2)</f>
        <v>0</v>
      </c>
      <c r="G435" s="44"/>
      <c r="H435" s="44"/>
      <c r="I435" s="44"/>
      <c r="J435" s="49"/>
      <c r="K435" s="49"/>
      <c r="L435" s="44"/>
    </row>
    <row r="436" customFormat="false" ht="10.5" hidden="false" customHeight="false" outlineLevel="0" collapsed="false">
      <c r="A436" s="43" t="n">
        <v>59</v>
      </c>
      <c r="B436" s="10" t="s">
        <v>116</v>
      </c>
      <c r="C436" s="51" t="s">
        <v>406</v>
      </c>
      <c r="D436" s="56" t="n">
        <v>0</v>
      </c>
      <c r="F436" s="44" t="n">
        <f aca="false">ROUND(SUMIF(Определители!I38:I47,"=;",'Базовые цены с учетом расхода'!B38:B47),2)</f>
        <v>0</v>
      </c>
      <c r="G436" s="44" t="n">
        <f aca="false">ROUND(SUMIF(Определители!I38:I47,"=;",'Базовые цены с учетом расхода'!C38:C47),2)</f>
        <v>0</v>
      </c>
      <c r="H436" s="44" t="n">
        <f aca="false">ROUND(SUMIF(Определители!I38:I47,"=;",'Базовые цены с учетом расхода'!D38:D47),2)</f>
        <v>0</v>
      </c>
      <c r="I436" s="44" t="n">
        <f aca="false">ROUND(SUMIF(Определители!I38:I47,"=;",'Базовые цены с учетом расхода'!E38:E47),2)</f>
        <v>0</v>
      </c>
      <c r="J436" s="49" t="n">
        <f aca="false">ROUND(SUMIF(Определители!I38:I47,"=;",'Базовые цены с учетом расхода'!I38:I47),4)</f>
        <v>0</v>
      </c>
      <c r="K436" s="49" t="n">
        <f aca="false">ROUND(SUMIF(Определители!I38:I47,"=;",'Базовые цены с учетом расхода'!K38:K47),4)</f>
        <v>0</v>
      </c>
      <c r="L436" s="44" t="n">
        <f aca="false">ROUND(SUMIF(Определители!I38:I47,"=;",'Базовые цены с учетом расхода'!F38:F47),2)</f>
        <v>0</v>
      </c>
    </row>
    <row r="437" customFormat="false" ht="10.5" hidden="false" customHeight="false" outlineLevel="0" collapsed="false">
      <c r="A437" s="43" t="n">
        <v>60</v>
      </c>
      <c r="B437" s="10" t="s">
        <v>117</v>
      </c>
      <c r="C437" s="51" t="s">
        <v>406</v>
      </c>
      <c r="D437" s="56" t="n">
        <v>0</v>
      </c>
      <c r="F437" s="44" t="n">
        <f aca="false">ROUND(SUMIF(Определители!I38:I47,"=;",'Базовые цены с учетом расхода'!AF38:AF47),2)</f>
        <v>0</v>
      </c>
      <c r="G437" s="44"/>
      <c r="H437" s="44"/>
      <c r="I437" s="44"/>
      <c r="J437" s="49"/>
      <c r="K437" s="49"/>
      <c r="L437" s="44"/>
    </row>
    <row r="438" customFormat="false" ht="10.5" hidden="false" customHeight="false" outlineLevel="0" collapsed="false">
      <c r="A438" s="43" t="n">
        <v>61</v>
      </c>
      <c r="B438" s="10" t="s">
        <v>118</v>
      </c>
      <c r="C438" s="51" t="s">
        <v>406</v>
      </c>
      <c r="D438" s="56" t="n">
        <v>0</v>
      </c>
      <c r="F438" s="44" t="n">
        <f aca="false">ROUND(SUMIF(Определители!I38:I47,"=;",'Базовые цены с учетом расхода'!AG38:AG47),2)</f>
        <v>0</v>
      </c>
      <c r="G438" s="44"/>
      <c r="H438" s="44"/>
      <c r="I438" s="44"/>
      <c r="J438" s="49"/>
      <c r="K438" s="49"/>
      <c r="L438" s="44"/>
    </row>
    <row r="439" customFormat="false" ht="10.5" hidden="false" customHeight="false" outlineLevel="0" collapsed="false">
      <c r="A439" s="43" t="n">
        <v>62</v>
      </c>
      <c r="B439" s="10" t="s">
        <v>97</v>
      </c>
      <c r="C439" s="51" t="s">
        <v>406</v>
      </c>
      <c r="D439" s="56" t="n">
        <v>0</v>
      </c>
      <c r="F439" s="44" t="n">
        <f aca="false">ROUND(SUMIF(Определители!I38:I47,"=;",'Базовые цены с учетом расхода'!N38:N47),2)</f>
        <v>0</v>
      </c>
      <c r="G439" s="44"/>
      <c r="H439" s="44"/>
      <c r="I439" s="44"/>
      <c r="J439" s="49"/>
      <c r="K439" s="49"/>
      <c r="L439" s="44"/>
    </row>
    <row r="440" customFormat="false" ht="10.5" hidden="false" customHeight="false" outlineLevel="0" collapsed="false">
      <c r="A440" s="43" t="n">
        <v>63</v>
      </c>
      <c r="B440" s="10" t="s">
        <v>98</v>
      </c>
      <c r="C440" s="51" t="s">
        <v>406</v>
      </c>
      <c r="D440" s="56" t="n">
        <v>0</v>
      </c>
      <c r="F440" s="44" t="n">
        <f aca="false">ROUND(SUMIF(Определители!I38:I47,"=;",'Базовые цены с учетом расхода'!O38:O47),2)</f>
        <v>0</v>
      </c>
      <c r="G440" s="44"/>
      <c r="H440" s="44"/>
      <c r="I440" s="44"/>
      <c r="J440" s="49"/>
      <c r="K440" s="49"/>
      <c r="L440" s="44"/>
    </row>
    <row r="441" customFormat="false" ht="10.5" hidden="false" customHeight="false" outlineLevel="0" collapsed="false">
      <c r="A441" s="43" t="n">
        <v>64</v>
      </c>
      <c r="B441" s="10" t="s">
        <v>119</v>
      </c>
      <c r="C441" s="51" t="s">
        <v>407</v>
      </c>
      <c r="D441" s="56" t="n">
        <v>0</v>
      </c>
      <c r="F441" s="44" t="n">
        <f aca="false">ROUND((F436+F439+F440),2)</f>
        <v>0</v>
      </c>
      <c r="G441" s="44"/>
      <c r="H441" s="44"/>
      <c r="I441" s="44"/>
      <c r="J441" s="49"/>
      <c r="K441" s="49"/>
      <c r="L441" s="44"/>
    </row>
    <row r="442" customFormat="false" ht="10.5" hidden="false" customHeight="false" outlineLevel="0" collapsed="false">
      <c r="A442" s="43" t="n">
        <v>65</v>
      </c>
      <c r="B442" s="10" t="s">
        <v>120</v>
      </c>
      <c r="C442" s="51" t="s">
        <v>406</v>
      </c>
      <c r="D442" s="56" t="n">
        <v>0</v>
      </c>
      <c r="F442" s="44" t="n">
        <f aca="false">ROUND(SUMIF(Определители!I38:I47,"=9",'Базовые цены с учетом расхода'!B38:B47),2)</f>
        <v>0</v>
      </c>
      <c r="G442" s="44" t="n">
        <f aca="false">ROUND(SUMIF(Определители!I38:I47,"=9",'Базовые цены с учетом расхода'!C38:C47),2)</f>
        <v>0</v>
      </c>
      <c r="H442" s="44" t="n">
        <f aca="false">ROUND(SUMIF(Определители!I38:I47,"=9",'Базовые цены с учетом расхода'!D38:D47),2)</f>
        <v>0</v>
      </c>
      <c r="I442" s="44" t="n">
        <f aca="false">ROUND(SUMIF(Определители!I38:I47,"=9",'Базовые цены с учетом расхода'!E38:E47),2)</f>
        <v>0</v>
      </c>
      <c r="J442" s="49" t="n">
        <f aca="false">ROUND(SUMIF(Определители!I38:I47,"=9",'Базовые цены с учетом расхода'!I38:I47),4)</f>
        <v>0</v>
      </c>
      <c r="K442" s="49" t="n">
        <f aca="false">ROUND(SUMIF(Определители!I38:I47,"=9",'Базовые цены с учетом расхода'!K38:K47),4)</f>
        <v>0</v>
      </c>
      <c r="L442" s="44" t="n">
        <f aca="false">ROUND(SUMIF(Определители!I38:I47,"=9",'Базовые цены с учетом расхода'!F38:F47),2)</f>
        <v>0</v>
      </c>
    </row>
    <row r="443" customFormat="false" ht="10.5" hidden="false" customHeight="false" outlineLevel="0" collapsed="false">
      <c r="A443" s="43" t="n">
        <v>66</v>
      </c>
      <c r="B443" s="10" t="s">
        <v>97</v>
      </c>
      <c r="C443" s="51" t="s">
        <v>406</v>
      </c>
      <c r="D443" s="56" t="n">
        <v>0</v>
      </c>
      <c r="F443" s="44" t="n">
        <f aca="false">ROUND(SUMIF(Определители!I38:I47,"=9",'Базовые цены с учетом расхода'!N38:N47),2)</f>
        <v>0</v>
      </c>
      <c r="G443" s="44"/>
      <c r="H443" s="44"/>
      <c r="I443" s="44"/>
      <c r="J443" s="49"/>
      <c r="K443" s="49"/>
      <c r="L443" s="44"/>
    </row>
    <row r="444" customFormat="false" ht="10.5" hidden="false" customHeight="false" outlineLevel="0" collapsed="false">
      <c r="A444" s="43" t="n">
        <v>67</v>
      </c>
      <c r="B444" s="10" t="s">
        <v>98</v>
      </c>
      <c r="C444" s="51" t="s">
        <v>406</v>
      </c>
      <c r="D444" s="56" t="n">
        <v>0</v>
      </c>
      <c r="F444" s="44" t="n">
        <f aca="false">ROUND(SUMIF(Определители!I38:I47,"=9",'Базовые цены с учетом расхода'!O38:O47),2)</f>
        <v>0</v>
      </c>
      <c r="G444" s="44"/>
      <c r="H444" s="44"/>
      <c r="I444" s="44"/>
      <c r="J444" s="49"/>
      <c r="K444" s="49"/>
      <c r="L444" s="44"/>
    </row>
    <row r="445" customFormat="false" ht="10.5" hidden="false" customHeight="false" outlineLevel="0" collapsed="false">
      <c r="A445" s="43" t="n">
        <v>68</v>
      </c>
      <c r="B445" s="10" t="s">
        <v>121</v>
      </c>
      <c r="C445" s="51" t="s">
        <v>407</v>
      </c>
      <c r="D445" s="56" t="n">
        <v>0</v>
      </c>
      <c r="F445" s="44" t="n">
        <f aca="false">ROUND((F442+F443+F444),2)</f>
        <v>0</v>
      </c>
      <c r="G445" s="44"/>
      <c r="H445" s="44"/>
      <c r="I445" s="44"/>
      <c r="J445" s="49"/>
      <c r="K445" s="49"/>
      <c r="L445" s="44"/>
    </row>
    <row r="446" customFormat="false" ht="10.5" hidden="false" customHeight="false" outlineLevel="0" collapsed="false">
      <c r="A446" s="43" t="n">
        <v>69</v>
      </c>
      <c r="B446" s="10" t="s">
        <v>122</v>
      </c>
      <c r="C446" s="51" t="s">
        <v>406</v>
      </c>
      <c r="D446" s="56" t="n">
        <v>0</v>
      </c>
      <c r="F446" s="44" t="n">
        <f aca="false">ROUND(SUMIF(Определители!I38:I47,"=:",'Базовые цены с учетом расхода'!B38:B47),2)</f>
        <v>0</v>
      </c>
      <c r="G446" s="44" t="n">
        <f aca="false">ROUND(SUMIF(Определители!I38:I47,"=:",'Базовые цены с учетом расхода'!C38:C47),2)</f>
        <v>0</v>
      </c>
      <c r="H446" s="44" t="n">
        <f aca="false">ROUND(SUMIF(Определители!I38:I47,"=:",'Базовые цены с учетом расхода'!D38:D47),2)</f>
        <v>0</v>
      </c>
      <c r="I446" s="44" t="n">
        <f aca="false">ROUND(SUMIF(Определители!I38:I47,"=:",'Базовые цены с учетом расхода'!E38:E47),2)</f>
        <v>0</v>
      </c>
      <c r="J446" s="49" t="n">
        <f aca="false">ROUND(SUMIF(Определители!I38:I47,"=:",'Базовые цены с учетом расхода'!I38:I47),4)</f>
        <v>0</v>
      </c>
      <c r="K446" s="49" t="n">
        <f aca="false">ROUND(SUMIF(Определители!I38:I47,"=:",'Базовые цены с учетом расхода'!K38:K47),4)</f>
        <v>0</v>
      </c>
      <c r="L446" s="44" t="n">
        <f aca="false">ROUND(SUMIF(Определители!I38:I47,"=:",'Базовые цены с учетом расхода'!F38:F47),2)</f>
        <v>0</v>
      </c>
    </row>
    <row r="447" customFormat="false" ht="10.5" hidden="false" customHeight="false" outlineLevel="0" collapsed="false">
      <c r="A447" s="43" t="n">
        <v>70</v>
      </c>
      <c r="B447" s="10" t="s">
        <v>96</v>
      </c>
      <c r="C447" s="51" t="s">
        <v>406</v>
      </c>
      <c r="D447" s="56" t="n">
        <v>0</v>
      </c>
      <c r="F447" s="44" t="n">
        <f aca="false">ROUND(SUMIF(Определители!I38:I47,"=:",'Базовые цены с учетом расхода'!H38:H47),2)</f>
        <v>0</v>
      </c>
      <c r="G447" s="44"/>
      <c r="H447" s="44"/>
      <c r="I447" s="44"/>
      <c r="J447" s="49"/>
      <c r="K447" s="49"/>
      <c r="L447" s="44"/>
    </row>
    <row r="448" customFormat="false" ht="10.5" hidden="false" customHeight="false" outlineLevel="0" collapsed="false">
      <c r="A448" s="43" t="n">
        <v>71</v>
      </c>
      <c r="B448" s="10" t="s">
        <v>97</v>
      </c>
      <c r="C448" s="51" t="s">
        <v>406</v>
      </c>
      <c r="D448" s="56" t="n">
        <v>0</v>
      </c>
      <c r="F448" s="44" t="n">
        <f aca="false">ROUND(SUMIF(Определители!I38:I47,"=:",'Базовые цены с учетом расхода'!N38:N47),2)</f>
        <v>0</v>
      </c>
      <c r="G448" s="44"/>
      <c r="H448" s="44"/>
      <c r="I448" s="44"/>
      <c r="J448" s="49"/>
      <c r="K448" s="49"/>
      <c r="L448" s="44"/>
    </row>
    <row r="449" customFormat="false" ht="10.5" hidden="false" customHeight="false" outlineLevel="0" collapsed="false">
      <c r="A449" s="43" t="n">
        <v>72</v>
      </c>
      <c r="B449" s="10" t="s">
        <v>98</v>
      </c>
      <c r="C449" s="51" t="s">
        <v>406</v>
      </c>
      <c r="D449" s="56" t="n">
        <v>0</v>
      </c>
      <c r="F449" s="44" t="n">
        <f aca="false">ROUND(SUMIF(Определители!I38:I47,"=:",'Базовые цены с учетом расхода'!O38:O47),2)</f>
        <v>0</v>
      </c>
      <c r="G449" s="44"/>
      <c r="H449" s="44"/>
      <c r="I449" s="44"/>
      <c r="J449" s="49"/>
      <c r="K449" s="49"/>
      <c r="L449" s="44"/>
    </row>
    <row r="450" customFormat="false" ht="10.5" hidden="false" customHeight="false" outlineLevel="0" collapsed="false">
      <c r="A450" s="43" t="n">
        <v>73</v>
      </c>
      <c r="B450" s="10" t="s">
        <v>123</v>
      </c>
      <c r="C450" s="51" t="s">
        <v>407</v>
      </c>
      <c r="D450" s="56" t="n">
        <v>0</v>
      </c>
      <c r="F450" s="44" t="n">
        <f aca="false">ROUND((F446+F448+F449),2)</f>
        <v>0</v>
      </c>
      <c r="G450" s="44"/>
      <c r="H450" s="44"/>
      <c r="I450" s="44"/>
      <c r="J450" s="49"/>
      <c r="K450" s="49"/>
      <c r="L450" s="44"/>
    </row>
    <row r="451" customFormat="false" ht="10.5" hidden="false" customHeight="false" outlineLevel="0" collapsed="false">
      <c r="A451" s="43" t="n">
        <v>74</v>
      </c>
      <c r="B451" s="10" t="s">
        <v>124</v>
      </c>
      <c r="C451" s="51" t="s">
        <v>406</v>
      </c>
      <c r="D451" s="56" t="n">
        <v>0</v>
      </c>
      <c r="F451" s="44" t="n">
        <f aca="false">ROUND(SUMIF(Определители!I38:I47,"=8",'Базовые цены с учетом расхода'!B38:B47),2)</f>
        <v>0</v>
      </c>
      <c r="G451" s="44" t="n">
        <f aca="false">ROUND(SUMIF(Определители!I38:I47,"=8",'Базовые цены с учетом расхода'!C38:C47),2)</f>
        <v>0</v>
      </c>
      <c r="H451" s="44" t="n">
        <f aca="false">ROUND(SUMIF(Определители!I38:I47,"=8",'Базовые цены с учетом расхода'!D38:D47),2)</f>
        <v>0</v>
      </c>
      <c r="I451" s="44" t="n">
        <f aca="false">ROUND(SUMIF(Определители!I38:I47,"=8",'Базовые цены с учетом расхода'!E38:E47),2)</f>
        <v>0</v>
      </c>
      <c r="J451" s="49" t="n">
        <f aca="false">ROUND(SUMIF(Определители!I38:I47,"=8",'Базовые цены с учетом расхода'!I38:I47),4)</f>
        <v>0</v>
      </c>
      <c r="K451" s="49" t="n">
        <f aca="false">ROUND(SUMIF(Определители!I38:I47,"=8",'Базовые цены с учетом расхода'!K38:K47),4)</f>
        <v>0</v>
      </c>
      <c r="L451" s="44" t="n">
        <f aca="false">ROUND(SUMIF(Определители!I38:I47,"=8",'Базовые цены с учетом расхода'!F38:F47),2)</f>
        <v>0</v>
      </c>
    </row>
    <row r="452" customFormat="false" ht="10.5" hidden="false" customHeight="false" outlineLevel="0" collapsed="false">
      <c r="A452" s="43" t="n">
        <v>75</v>
      </c>
      <c r="B452" s="10" t="s">
        <v>96</v>
      </c>
      <c r="C452" s="51" t="s">
        <v>406</v>
      </c>
      <c r="D452" s="56" t="n">
        <v>0</v>
      </c>
      <c r="F452" s="44" t="n">
        <f aca="false">ROUND(SUMIF(Определители!I38:I47,"=8",'Базовые цены с учетом расхода'!H38:H47),2)</f>
        <v>0</v>
      </c>
      <c r="G452" s="44"/>
      <c r="H452" s="44"/>
      <c r="I452" s="44"/>
      <c r="J452" s="49"/>
      <c r="K452" s="49"/>
      <c r="L452" s="44"/>
    </row>
    <row r="453" customFormat="false" ht="10.5" hidden="false" customHeight="false" outlineLevel="0" collapsed="false">
      <c r="A453" s="43" t="n">
        <v>76</v>
      </c>
      <c r="B453" s="10" t="s">
        <v>287</v>
      </c>
      <c r="C453" s="51" t="s">
        <v>407</v>
      </c>
      <c r="D453" s="56" t="n">
        <v>0</v>
      </c>
      <c r="F453" s="44" t="e">
        <f aca="false">ROUND((F388+F398+F405+F410+F418+F423+F428+F435+F445+F450+F451+F441),2)</f>
        <v>#VALUE!</v>
      </c>
      <c r="G453" s="44" t="n">
        <f aca="false">ROUND((G388+G398+G405+G410+G418+G423+G428+G435+G445+G450+G451+G441),2)</f>
        <v>0</v>
      </c>
      <c r="H453" s="44" t="n">
        <f aca="false">ROUND((H388+H398+H405+H410+H418+H423+H428+H435+H445+H450+H451+H441),2)</f>
        <v>0</v>
      </c>
      <c r="I453" s="44" t="n">
        <f aca="false">ROUND((I388+I398+I405+I410+I418+I423+I428+I435+I445+I450+I451+I441),2)</f>
        <v>0</v>
      </c>
      <c r="J453" s="44" t="n">
        <f aca="false">ROUND((J388+J398+J405+J410+J418+J423+J428+J435+J445+J450+J451+J441),2)</f>
        <v>0</v>
      </c>
      <c r="K453" s="44" t="n">
        <f aca="false">ROUND((K388+K398+K405+K410+K418+K423+K428+K435+K445+K450+K451+K441),2)</f>
        <v>0</v>
      </c>
      <c r="L453" s="44" t="n">
        <f aca="false">ROUND((L388+L398+L405+L410+L418+L423+L428+L435+L445+L450+L451+L441),2)</f>
        <v>0</v>
      </c>
    </row>
    <row r="454" customFormat="false" ht="10.5" hidden="false" customHeight="false" outlineLevel="0" collapsed="false">
      <c r="A454" s="43" t="n">
        <v>77</v>
      </c>
      <c r="B454" s="10" t="s">
        <v>126</v>
      </c>
      <c r="C454" s="51" t="s">
        <v>407</v>
      </c>
      <c r="D454" s="56" t="n">
        <v>0</v>
      </c>
      <c r="F454" s="44" t="n">
        <f aca="false">ROUND((F394+F402+F407+F414+F420+F425+F432+F447+F452),2)</f>
        <v>0</v>
      </c>
      <c r="G454" s="44"/>
      <c r="H454" s="44"/>
      <c r="I454" s="44"/>
      <c r="J454" s="44"/>
      <c r="K454" s="44"/>
      <c r="L454" s="44"/>
    </row>
    <row r="455" customFormat="false" ht="10.5" hidden="false" customHeight="false" outlineLevel="0" collapsed="false">
      <c r="A455" s="43" t="n">
        <v>78</v>
      </c>
      <c r="B455" s="10" t="s">
        <v>127</v>
      </c>
      <c r="C455" s="51" t="s">
        <v>407</v>
      </c>
      <c r="D455" s="56" t="n">
        <v>0</v>
      </c>
      <c r="F455" s="44" t="n">
        <f aca="false">ROUND((F395+F403+F408+F415+F421+F426+F433+F443+F448+F439),2)</f>
        <v>2373.46</v>
      </c>
      <c r="G455" s="44"/>
      <c r="H455" s="44"/>
      <c r="I455" s="44"/>
      <c r="J455" s="44"/>
      <c r="K455" s="44"/>
      <c r="L455" s="44"/>
    </row>
    <row r="456" customFormat="false" ht="10.5" hidden="false" customHeight="false" outlineLevel="0" collapsed="false">
      <c r="A456" s="43" t="n">
        <v>79</v>
      </c>
      <c r="B456" s="10" t="s">
        <v>128</v>
      </c>
      <c r="C456" s="51" t="s">
        <v>407</v>
      </c>
      <c r="D456" s="56" t="n">
        <v>0</v>
      </c>
      <c r="F456" s="44" t="n">
        <f aca="false">ROUND((F396+F404+F409+F416+F422+F427+F434+F444+F449+F440),2)</f>
        <v>1099.29</v>
      </c>
      <c r="G456" s="44"/>
      <c r="H456" s="44"/>
      <c r="I456" s="44"/>
      <c r="J456" s="44"/>
      <c r="K456" s="44"/>
      <c r="L456" s="44"/>
    </row>
    <row r="457" customFormat="false" ht="10.5" hidden="false" customHeight="false" outlineLevel="0" collapsed="false">
      <c r="A457" s="43" t="n">
        <v>80</v>
      </c>
      <c r="B457" s="10" t="s">
        <v>39</v>
      </c>
      <c r="C457" s="51" t="s">
        <v>408</v>
      </c>
      <c r="D457" s="56" t="n">
        <v>0</v>
      </c>
      <c r="F457" s="44" t="n">
        <f aca="false">ROUND(SUM('Базовые цены с учетом расхода'!X38:X47),2)</f>
        <v>0</v>
      </c>
      <c r="G457" s="44"/>
      <c r="H457" s="44"/>
      <c r="I457" s="44"/>
      <c r="J457" s="49"/>
      <c r="K457" s="49"/>
      <c r="L457" s="44" t="n">
        <f aca="false">ROUND(SUM('Базовые цены с учетом расхода'!X38:X47),2)</f>
        <v>0</v>
      </c>
    </row>
    <row r="458" customFormat="false" ht="10.5" hidden="false" customHeight="false" outlineLevel="0" collapsed="false">
      <c r="A458" s="43" t="n">
        <v>81</v>
      </c>
      <c r="B458" s="10" t="s">
        <v>129</v>
      </c>
      <c r="C458" s="51" t="s">
        <v>408</v>
      </c>
      <c r="D458" s="56" t="n">
        <v>0</v>
      </c>
      <c r="F458" s="44" t="n">
        <f aca="false">ROUND(SUM(G458:N458),2)</f>
        <v>0</v>
      </c>
      <c r="G458" s="44"/>
      <c r="H458" s="44"/>
      <c r="I458" s="44"/>
      <c r="J458" s="49"/>
      <c r="K458" s="49"/>
      <c r="L458" s="44" t="n">
        <f aca="false">ROUND(SUM('Базовые цены с учетом расхода'!AE38:AE47),2)</f>
        <v>0</v>
      </c>
    </row>
    <row r="459" customFormat="false" ht="10.5" hidden="false" customHeight="false" outlineLevel="0" collapsed="false">
      <c r="A459" s="43" t="n">
        <v>82</v>
      </c>
      <c r="B459" s="10" t="s">
        <v>130</v>
      </c>
      <c r="C459" s="51" t="s">
        <v>408</v>
      </c>
      <c r="D459" s="56" t="n">
        <v>0</v>
      </c>
      <c r="F459" s="44" t="n">
        <f aca="false">ROUND(SUM('Базовые цены с учетом расхода'!C38:C47),2)</f>
        <v>1933.1</v>
      </c>
      <c r="G459" s="44"/>
      <c r="H459" s="44"/>
      <c r="I459" s="44"/>
      <c r="J459" s="49"/>
      <c r="K459" s="49"/>
      <c r="L459" s="44"/>
    </row>
    <row r="460" customFormat="false" ht="10.5" hidden="false" customHeight="false" outlineLevel="0" collapsed="false">
      <c r="A460" s="43" t="n">
        <v>83</v>
      </c>
      <c r="B460" s="10" t="s">
        <v>131</v>
      </c>
      <c r="C460" s="51" t="s">
        <v>408</v>
      </c>
      <c r="D460" s="56" t="n">
        <v>0</v>
      </c>
      <c r="F460" s="44" t="n">
        <f aca="false">ROUND(SUM('Базовые цены с учетом расхода'!E38:E47),2)</f>
        <v>112.76</v>
      </c>
      <c r="G460" s="44"/>
      <c r="H460" s="44"/>
      <c r="I460" s="44"/>
      <c r="J460" s="49"/>
      <c r="K460" s="49"/>
      <c r="L460" s="44"/>
    </row>
    <row r="461" customFormat="false" ht="10.5" hidden="false" customHeight="false" outlineLevel="0" collapsed="false">
      <c r="A461" s="43" t="n">
        <v>84</v>
      </c>
      <c r="B461" s="10" t="s">
        <v>132</v>
      </c>
      <c r="C461" s="51" t="s">
        <v>409</v>
      </c>
      <c r="D461" s="56" t="n">
        <v>0</v>
      </c>
      <c r="F461" s="44" t="n">
        <f aca="false">ROUND((F459+F460),2)</f>
        <v>2045.86</v>
      </c>
      <c r="G461" s="44"/>
      <c r="H461" s="44"/>
      <c r="I461" s="44"/>
      <c r="J461" s="49"/>
      <c r="K461" s="49"/>
      <c r="L461" s="44"/>
    </row>
    <row r="462" customFormat="false" ht="10.5" hidden="false" customHeight="false" outlineLevel="0" collapsed="false">
      <c r="A462" s="43" t="n">
        <v>85</v>
      </c>
      <c r="B462" s="10" t="s">
        <v>133</v>
      </c>
      <c r="C462" s="51" t="s">
        <v>408</v>
      </c>
      <c r="D462" s="56" t="n">
        <v>0</v>
      </c>
      <c r="F462" s="44"/>
      <c r="G462" s="44"/>
      <c r="H462" s="44"/>
      <c r="I462" s="44"/>
      <c r="J462" s="49" t="e">
        <f aca="false">ROUND(SUM('Базовые цены с учетом расхода'!I38:I47),4)</f>
        <v>#VALUE!</v>
      </c>
      <c r="K462" s="49"/>
      <c r="L462" s="44"/>
    </row>
    <row r="463" customFormat="false" ht="10.5" hidden="false" customHeight="false" outlineLevel="0" collapsed="false">
      <c r="A463" s="43" t="n">
        <v>86</v>
      </c>
      <c r="B463" s="10" t="s">
        <v>134</v>
      </c>
      <c r="C463" s="51" t="s">
        <v>408</v>
      </c>
      <c r="D463" s="56" t="n">
        <v>0</v>
      </c>
      <c r="F463" s="44"/>
      <c r="G463" s="44"/>
      <c r="H463" s="44"/>
      <c r="I463" s="44"/>
      <c r="J463" s="49" t="e">
        <f aca="false">ROUND(SUM('Базовые цены с учетом расхода'!K38:K47),4)</f>
        <v>#VALUE!</v>
      </c>
      <c r="K463" s="49"/>
      <c r="L463" s="44"/>
    </row>
    <row r="464" customFormat="false" ht="10.5" hidden="false" customHeight="false" outlineLevel="0" collapsed="false">
      <c r="A464" s="43" t="n">
        <v>87</v>
      </c>
      <c r="B464" s="10" t="s">
        <v>135</v>
      </c>
      <c r="C464" s="51" t="s">
        <v>409</v>
      </c>
      <c r="D464" s="56" t="n">
        <v>0</v>
      </c>
      <c r="F464" s="44"/>
      <c r="G464" s="44"/>
      <c r="H464" s="44"/>
      <c r="I464" s="44"/>
      <c r="J464" s="49" t="e">
        <f aca="false">ROUND((J462+J463),4)</f>
        <v>#VALUE!</v>
      </c>
      <c r="K464" s="49"/>
      <c r="L464" s="44"/>
    </row>
    <row r="465" customFormat="false" ht="10.5" hidden="false" customHeight="false" outlineLevel="0" collapsed="false">
      <c r="A465" s="43" t="n">
        <v>88</v>
      </c>
      <c r="B465" s="10" t="s">
        <v>136</v>
      </c>
      <c r="C465" s="51" t="s">
        <v>410</v>
      </c>
      <c r="D465" s="56" t="n">
        <v>15.03</v>
      </c>
      <c r="F465" s="44" t="e">
        <f aca="false">ROUND((F453)*D465,2)</f>
        <v>#VALUE!</v>
      </c>
      <c r="G465" s="44"/>
      <c r="H465" s="44"/>
      <c r="I465" s="44"/>
      <c r="J465" s="44"/>
      <c r="K465" s="44"/>
      <c r="L465" s="44"/>
    </row>
    <row r="467" s="56" customFormat="true" ht="10.5" hidden="false" customHeight="false" outlineLevel="0" collapsed="false">
      <c r="A467" s="43"/>
      <c r="B467" s="16" t="s">
        <v>179</v>
      </c>
      <c r="C467" s="16"/>
      <c r="D467" s="16"/>
      <c r="E467" s="16"/>
      <c r="F467" s="16"/>
      <c r="G467" s="16"/>
      <c r="H467" s="16"/>
      <c r="I467" s="16"/>
      <c r="J467" s="16"/>
    </row>
    <row r="468" customFormat="false" ht="10.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  <c r="J468" s="16"/>
    </row>
    <row r="469" s="45" customFormat="true" ht="10.5" hidden="false" customHeight="false" outlineLevel="0" collapsed="false">
      <c r="A469" s="36"/>
      <c r="B469" s="45" t="s">
        <v>393</v>
      </c>
      <c r="C469" s="45" t="s">
        <v>394</v>
      </c>
      <c r="D469" s="57" t="s">
        <v>395</v>
      </c>
      <c r="E469" s="45" t="s">
        <v>396</v>
      </c>
      <c r="F469" s="45" t="s">
        <v>397</v>
      </c>
      <c r="G469" s="45" t="s">
        <v>398</v>
      </c>
      <c r="H469" s="45" t="s">
        <v>399</v>
      </c>
      <c r="I469" s="45" t="s">
        <v>400</v>
      </c>
      <c r="J469" s="45" t="s">
        <v>401</v>
      </c>
      <c r="K469" s="45" t="s">
        <v>402</v>
      </c>
      <c r="L469" s="45" t="s">
        <v>403</v>
      </c>
      <c r="M469" s="45" t="s">
        <v>404</v>
      </c>
    </row>
    <row r="470" s="56" customFormat="true" ht="10.5" hidden="false" customHeight="false" outlineLevel="0" collapsed="false">
      <c r="A470" s="43" t="n">
        <v>1</v>
      </c>
      <c r="B470" s="10" t="s">
        <v>284</v>
      </c>
      <c r="C470" s="51" t="s">
        <v>405</v>
      </c>
      <c r="D470" s="56" t="n">
        <v>0</v>
      </c>
      <c r="F470" s="44" t="n">
        <f aca="false">ROUND(SUM('Базовые цены с учетом расхода'!B51:B51),2)</f>
        <v>106.56</v>
      </c>
      <c r="G470" s="44" t="n">
        <f aca="false">ROUND(SUM('Базовые цены с учетом расхода'!C51:C51),2)</f>
        <v>0</v>
      </c>
      <c r="H470" s="44" t="n">
        <f aca="false">ROUND(SUM('Базовые цены с учетом расхода'!D51:D51),2)</f>
        <v>106.56</v>
      </c>
      <c r="I470" s="44" t="n">
        <f aca="false">ROUND(SUM('Базовые цены с учетом расхода'!E51:E51),2)</f>
        <v>0</v>
      </c>
      <c r="J470" s="49" t="e">
        <f aca="false">ROUND(SUM('Базовые цены с учетом расхода'!I51:I51),4)</f>
        <v>#VALUE!</v>
      </c>
      <c r="K470" s="49" t="e">
        <f aca="false">ROUND(SUM('Базовые цены с учетом расхода'!K51:K51),4)</f>
        <v>#VALUE!</v>
      </c>
      <c r="L470" s="44" t="n">
        <f aca="false">ROUND(SUM('Базовые цены с учетом расхода'!F51:F51),2)</f>
        <v>0</v>
      </c>
    </row>
    <row r="471" customFormat="false" ht="10.5" hidden="false" customHeight="false" outlineLevel="0" collapsed="false">
      <c r="A471" s="43" t="n">
        <v>2</v>
      </c>
      <c r="B471" s="10" t="s">
        <v>81</v>
      </c>
      <c r="C471" s="51" t="s">
        <v>406</v>
      </c>
      <c r="D471" s="56" t="n">
        <v>0</v>
      </c>
      <c r="F471" s="44" t="n">
        <f aca="false">ROUND(SUMIF(Определители!I51:I51,"= ",'Базовые цены с учетом расхода'!B51:B51),2)</f>
        <v>0</v>
      </c>
      <c r="G471" s="44" t="n">
        <f aca="false">ROUND(SUMIF(Определители!I51:I51,"= ",'Базовые цены с учетом расхода'!C51:C51),2)</f>
        <v>0</v>
      </c>
      <c r="H471" s="44" t="n">
        <f aca="false">ROUND(SUMIF(Определители!I51:I51,"= ",'Базовые цены с учетом расхода'!D51:D51),2)</f>
        <v>0</v>
      </c>
      <c r="I471" s="44" t="n">
        <f aca="false">ROUND(SUMIF(Определители!I51:I51,"= ",'Базовые цены с учетом расхода'!E51:E51),2)</f>
        <v>0</v>
      </c>
      <c r="J471" s="49" t="n">
        <f aca="false">ROUND(SUMIF(Определители!I51:I51,"= ",'Базовые цены с учетом расхода'!I51:I51),4)</f>
        <v>0</v>
      </c>
      <c r="K471" s="49" t="n">
        <f aca="false">ROUND(SUMIF(Определители!I51:I51,"= ",'Базовые цены с учетом расхода'!K51:K51),4)</f>
        <v>0</v>
      </c>
      <c r="L471" s="44" t="n">
        <f aca="false">ROUND(SUMIF(Определители!I51:I51,"= ",'Базовые цены с учетом расхода'!F51:F51),2)</f>
        <v>0</v>
      </c>
    </row>
    <row r="472" customFormat="false" ht="10.5" hidden="false" customHeight="false" outlineLevel="0" collapsed="false">
      <c r="A472" s="43" t="n">
        <v>3</v>
      </c>
      <c r="B472" s="10" t="s">
        <v>82</v>
      </c>
      <c r="C472" s="51" t="s">
        <v>406</v>
      </c>
      <c r="D472" s="56" t="n">
        <v>0</v>
      </c>
      <c r="F472" s="44" t="e">
        <f aca="false">ROUND(СУММПРОИЗВЕСЛИ(0.01,Определители!I51:I51," ",'Базовые цены с учетом расхода'!B51:B51,Начисления!X51:X51,0),2)</f>
        <v>#VALUE!</v>
      </c>
      <c r="G472" s="44"/>
      <c r="H472" s="44"/>
      <c r="I472" s="44"/>
      <c r="J472" s="49"/>
      <c r="K472" s="49"/>
      <c r="L472" s="44"/>
    </row>
    <row r="473" customFormat="false" ht="10.5" hidden="false" customHeight="false" outlineLevel="0" collapsed="false">
      <c r="A473" s="43" t="n">
        <v>4</v>
      </c>
      <c r="B473" s="10" t="s">
        <v>83</v>
      </c>
      <c r="C473" s="51" t="s">
        <v>406</v>
      </c>
      <c r="D473" s="56" t="n">
        <v>0</v>
      </c>
      <c r="F473" s="44" t="e">
        <f aca="false">ROUND(СУММПРОИЗВЕСЛИ(0.01,Определители!I51:I51," ",'Базовые цены с учетом расхода'!B51:B51,Начисления!Y51:Y51,0),2)</f>
        <v>#VALUE!</v>
      </c>
      <c r="G473" s="44"/>
      <c r="H473" s="44"/>
      <c r="I473" s="44"/>
      <c r="J473" s="49"/>
      <c r="K473" s="49"/>
      <c r="L473" s="44"/>
    </row>
    <row r="474" customFormat="false" ht="10.5" hidden="false" customHeight="false" outlineLevel="0" collapsed="false">
      <c r="A474" s="43" t="n">
        <v>5</v>
      </c>
      <c r="B474" s="10" t="s">
        <v>84</v>
      </c>
      <c r="C474" s="51" t="s">
        <v>406</v>
      </c>
      <c r="D474" s="56" t="n">
        <v>0</v>
      </c>
      <c r="F474" s="44" t="e">
        <f aca="false">ROUND(ТРАНСПРАСХОД(Определители!B51:B51,Определители!H51:H51,Определители!I51:I51,'Базовые цены с учетом расхода'!B51:B51,Начисления!Z51:Z51,Начисления!AA51:AA51),2)</f>
        <v>#VALUE!</v>
      </c>
      <c r="G474" s="44"/>
      <c r="H474" s="44"/>
      <c r="I474" s="44"/>
      <c r="J474" s="49"/>
      <c r="K474" s="49"/>
      <c r="L474" s="44"/>
    </row>
    <row r="475" customFormat="false" ht="10.5" hidden="false" customHeight="false" outlineLevel="0" collapsed="false">
      <c r="A475" s="43" t="n">
        <v>6</v>
      </c>
      <c r="B475" s="10" t="s">
        <v>85</v>
      </c>
      <c r="C475" s="51" t="s">
        <v>406</v>
      </c>
      <c r="D475" s="56" t="n">
        <v>0</v>
      </c>
      <c r="F475" s="44" t="e">
        <f aca="false">ROUND(СУММПРОИЗВЕСЛИ(0.01,Определители!I51:I51," ",'Базовые цены с учетом расхода'!B51:B51,Начисления!AC51:AC51,0),2)</f>
        <v>#VALUE!</v>
      </c>
      <c r="G475" s="44"/>
      <c r="H475" s="44"/>
      <c r="I475" s="44"/>
      <c r="J475" s="49"/>
      <c r="K475" s="49"/>
      <c r="L475" s="44"/>
    </row>
    <row r="476" customFormat="false" ht="10.5" hidden="false" customHeight="false" outlineLevel="0" collapsed="false">
      <c r="A476" s="43" t="n">
        <v>7</v>
      </c>
      <c r="B476" s="10" t="s">
        <v>86</v>
      </c>
      <c r="C476" s="51" t="s">
        <v>406</v>
      </c>
      <c r="D476" s="56" t="n">
        <v>0</v>
      </c>
      <c r="F476" s="44" t="e">
        <f aca="false">ROUND(СУММПРОИЗВЕСЛИ(0.01,Определители!I51:I51," ",'Базовые цены с учетом расхода'!B51:B51,Начисления!AF51:AF51,0),2)</f>
        <v>#VALUE!</v>
      </c>
      <c r="G476" s="44"/>
      <c r="H476" s="44"/>
      <c r="I476" s="44"/>
      <c r="J476" s="49"/>
      <c r="K476" s="49"/>
      <c r="L476" s="44"/>
    </row>
    <row r="477" customFormat="false" ht="10.5" hidden="false" customHeight="false" outlineLevel="0" collapsed="false">
      <c r="A477" s="43" t="n">
        <v>8</v>
      </c>
      <c r="B477" s="10" t="s">
        <v>87</v>
      </c>
      <c r="C477" s="51" t="s">
        <v>406</v>
      </c>
      <c r="D477" s="56" t="n">
        <v>0</v>
      </c>
      <c r="F477" s="44" t="e">
        <f aca="false">ROUND(ЗАГОТСКЛАДРАСХОД(Определители!B51:B51,Определители!H51:H51,Определители!I51:I51,'Базовые цены с учетом расхода'!B51:B51,Начисления!X51:X51,Начисления!Y51:Y51,Начисления!Z51:Z51,Начисления!AA51:AA51,Начисления!AB51:AB51,Начисления!AC51:AC51,Начисления!AF51:AF51),2)</f>
        <v>#VALUE!</v>
      </c>
      <c r="G477" s="44"/>
      <c r="H477" s="44"/>
      <c r="I477" s="44"/>
      <c r="J477" s="49"/>
      <c r="K477" s="49"/>
      <c r="L477" s="44"/>
    </row>
    <row r="478" customFormat="false" ht="10.5" hidden="false" customHeight="false" outlineLevel="0" collapsed="false">
      <c r="A478" s="43" t="n">
        <v>9</v>
      </c>
      <c r="B478" s="10" t="s">
        <v>88</v>
      </c>
      <c r="C478" s="51" t="s">
        <v>406</v>
      </c>
      <c r="D478" s="56" t="n">
        <v>0</v>
      </c>
      <c r="F478" s="44" t="e">
        <f aca="false">ROUND(СУММПРОИЗВЕСЛИ(1,Определители!I51:I51," ",'Базовые цены с учетом расхода'!M51:M51,Начисления!I51:I51,0),2)</f>
        <v>#VALUE!</v>
      </c>
      <c r="G478" s="44"/>
      <c r="H478" s="44"/>
      <c r="I478" s="44"/>
      <c r="J478" s="49"/>
      <c r="K478" s="49"/>
      <c r="L478" s="44"/>
    </row>
    <row r="479" customFormat="false" ht="10.5" hidden="false" customHeight="false" outlineLevel="0" collapsed="false">
      <c r="A479" s="43" t="n">
        <v>10</v>
      </c>
      <c r="B479" s="10" t="s">
        <v>89</v>
      </c>
      <c r="C479" s="51" t="s">
        <v>407</v>
      </c>
      <c r="D479" s="56" t="n">
        <v>0</v>
      </c>
      <c r="F479" s="44" t="e">
        <f aca="false">ROUND((F478+F489+F509),2)</f>
        <v>#VALUE!</v>
      </c>
      <c r="G479" s="44"/>
      <c r="H479" s="44"/>
      <c r="I479" s="44"/>
      <c r="J479" s="49"/>
      <c r="K479" s="49"/>
      <c r="L479" s="44"/>
    </row>
    <row r="480" customFormat="false" ht="10.5" hidden="false" customHeight="false" outlineLevel="0" collapsed="false">
      <c r="A480" s="43" t="n">
        <v>11</v>
      </c>
      <c r="B480" s="10" t="s">
        <v>90</v>
      </c>
      <c r="C480" s="51" t="s">
        <v>407</v>
      </c>
      <c r="D480" s="56" t="n">
        <v>0</v>
      </c>
      <c r="F480" s="44" t="e">
        <f aca="false">ROUND((F471+F472+F473+F474+F475+F476+F477+F479),2)</f>
        <v>#VALUE!</v>
      </c>
      <c r="G480" s="44"/>
      <c r="H480" s="44"/>
      <c r="I480" s="44"/>
      <c r="J480" s="49"/>
      <c r="K480" s="49"/>
      <c r="L480" s="44"/>
    </row>
    <row r="481" customFormat="false" ht="10.5" hidden="false" customHeight="false" outlineLevel="0" collapsed="false">
      <c r="A481" s="43" t="n">
        <v>12</v>
      </c>
      <c r="B481" s="10" t="s">
        <v>91</v>
      </c>
      <c r="C481" s="51" t="s">
        <v>406</v>
      </c>
      <c r="D481" s="56" t="n">
        <v>0</v>
      </c>
      <c r="F481" s="44" t="n">
        <f aca="false">ROUND(SUMIF(Определители!I51:I51,"=1",'Базовые цены с учетом расхода'!B51:B51),2)</f>
        <v>0</v>
      </c>
      <c r="G481" s="44" t="n">
        <f aca="false">ROUND(SUMIF(Определители!I51:I51,"=1",'Базовые цены с учетом расхода'!C51:C51),2)</f>
        <v>0</v>
      </c>
      <c r="H481" s="44" t="n">
        <f aca="false">ROUND(SUMIF(Определители!I51:I51,"=1",'Базовые цены с учетом расхода'!D51:D51),2)</f>
        <v>0</v>
      </c>
      <c r="I481" s="44" t="n">
        <f aca="false">ROUND(SUMIF(Определители!I51:I51,"=1",'Базовые цены с учетом расхода'!E51:E51),2)</f>
        <v>0</v>
      </c>
      <c r="J481" s="49" t="n">
        <f aca="false">ROUND(SUMIF(Определители!I51:I51,"=1",'Базовые цены с учетом расхода'!I51:I51),4)</f>
        <v>0</v>
      </c>
      <c r="K481" s="49" t="n">
        <f aca="false">ROUND(SUMIF(Определители!I51:I51,"=1",'Базовые цены с учетом расхода'!K51:K51),4)</f>
        <v>0</v>
      </c>
      <c r="L481" s="44" t="n">
        <f aca="false">ROUND(SUMIF(Определители!I51:I51,"=1",'Базовые цены с учетом расхода'!F51:F51),2)</f>
        <v>0</v>
      </c>
    </row>
    <row r="482" customFormat="false" ht="10.5" hidden="false" customHeight="false" outlineLevel="0" collapsed="false">
      <c r="A482" s="43" t="n">
        <v>13</v>
      </c>
      <c r="B482" s="10" t="s">
        <v>92</v>
      </c>
      <c r="C482" s="51" t="s">
        <v>406</v>
      </c>
      <c r="D482" s="56" t="n">
        <v>0</v>
      </c>
      <c r="F482" s="44"/>
      <c r="G482" s="44"/>
      <c r="H482" s="44"/>
      <c r="I482" s="44"/>
      <c r="J482" s="49"/>
      <c r="K482" s="49"/>
      <c r="L482" s="44"/>
    </row>
    <row r="483" customFormat="false" ht="10.5" hidden="false" customHeight="false" outlineLevel="0" collapsed="false">
      <c r="A483" s="43" t="n">
        <v>14</v>
      </c>
      <c r="B483" s="10" t="s">
        <v>93</v>
      </c>
      <c r="C483" s="51" t="s">
        <v>406</v>
      </c>
      <c r="D483" s="56" t="n">
        <v>0</v>
      </c>
      <c r="F483" s="44"/>
      <c r="G483" s="44" t="n">
        <f aca="false">ROUND(SUMIF(Определители!I51:I51,"=1",'Базовые цены с учетом расхода'!T51:T51),2)</f>
        <v>0</v>
      </c>
      <c r="H483" s="44"/>
      <c r="I483" s="44"/>
      <c r="J483" s="49"/>
      <c r="K483" s="49"/>
      <c r="L483" s="44"/>
    </row>
    <row r="484" customFormat="false" ht="10.5" hidden="false" customHeight="false" outlineLevel="0" collapsed="false">
      <c r="A484" s="43" t="n">
        <v>15</v>
      </c>
      <c r="B484" s="10" t="s">
        <v>94</v>
      </c>
      <c r="C484" s="51" t="s">
        <v>406</v>
      </c>
      <c r="D484" s="56" t="n">
        <v>0</v>
      </c>
      <c r="F484" s="44" t="n">
        <f aca="false">ROUND(SUMIF(Определители!I51:I51,"=1",'Базовые цены с учетом расхода'!U51:U51),2)</f>
        <v>0</v>
      </c>
      <c r="G484" s="44"/>
      <c r="H484" s="44"/>
      <c r="I484" s="44"/>
      <c r="J484" s="49"/>
      <c r="K484" s="49"/>
      <c r="L484" s="44"/>
    </row>
    <row r="485" customFormat="false" ht="10.5" hidden="false" customHeight="false" outlineLevel="0" collapsed="false">
      <c r="A485" s="43" t="n">
        <v>16</v>
      </c>
      <c r="B485" s="10" t="s">
        <v>95</v>
      </c>
      <c r="C485" s="51" t="s">
        <v>406</v>
      </c>
      <c r="D485" s="56" t="n">
        <v>0</v>
      </c>
      <c r="F485" s="44" t="e">
        <f aca="false">ROUND(СУММЕСЛИ2(Определители!I51:I51,"1",Определители!G51:G51,"1",'Базовые цены с учетом расхода'!B51:B51),2)</f>
        <v>#VALUE!</v>
      </c>
      <c r="G485" s="44"/>
      <c r="H485" s="44"/>
      <c r="I485" s="44"/>
      <c r="J485" s="49"/>
      <c r="K485" s="49"/>
      <c r="L485" s="44"/>
    </row>
    <row r="486" customFormat="false" ht="10.5" hidden="false" customHeight="false" outlineLevel="0" collapsed="false">
      <c r="A486" s="43" t="n">
        <v>17</v>
      </c>
      <c r="B486" s="10" t="s">
        <v>96</v>
      </c>
      <c r="C486" s="51" t="s">
        <v>406</v>
      </c>
      <c r="D486" s="56" t="n">
        <v>0</v>
      </c>
      <c r="F486" s="44" t="n">
        <f aca="false">ROUND(SUMIF(Определители!I51:I51,"=1",'Базовые цены с учетом расхода'!H51:H51),2)</f>
        <v>0</v>
      </c>
      <c r="G486" s="44"/>
      <c r="H486" s="44"/>
      <c r="I486" s="44"/>
      <c r="J486" s="49"/>
      <c r="K486" s="49"/>
      <c r="L486" s="44"/>
    </row>
    <row r="487" customFormat="false" ht="10.5" hidden="false" customHeight="false" outlineLevel="0" collapsed="false">
      <c r="A487" s="43" t="n">
        <v>18</v>
      </c>
      <c r="B487" s="10" t="s">
        <v>97</v>
      </c>
      <c r="C487" s="51" t="s">
        <v>406</v>
      </c>
      <c r="D487" s="56" t="n">
        <v>0</v>
      </c>
      <c r="F487" s="44" t="n">
        <f aca="false">ROUND(SUMIF(Определители!I51:I51,"=1",'Базовые цены с учетом расхода'!N51:N51),2)</f>
        <v>0</v>
      </c>
      <c r="G487" s="44"/>
      <c r="H487" s="44"/>
      <c r="I487" s="44"/>
      <c r="J487" s="49"/>
      <c r="K487" s="49"/>
      <c r="L487" s="44"/>
    </row>
    <row r="488" customFormat="false" ht="10.5" hidden="false" customHeight="false" outlineLevel="0" collapsed="false">
      <c r="A488" s="43" t="n">
        <v>19</v>
      </c>
      <c r="B488" s="10" t="s">
        <v>98</v>
      </c>
      <c r="C488" s="51" t="s">
        <v>406</v>
      </c>
      <c r="D488" s="56" t="n">
        <v>0</v>
      </c>
      <c r="F488" s="44" t="n">
        <f aca="false">ROUND(SUMIF(Определители!I51:I51,"=1",'Базовые цены с учетом расхода'!O51:O51),2)</f>
        <v>0</v>
      </c>
      <c r="G488" s="44"/>
      <c r="H488" s="44"/>
      <c r="I488" s="44"/>
      <c r="J488" s="49"/>
      <c r="K488" s="49"/>
      <c r="L488" s="44"/>
    </row>
    <row r="489" customFormat="false" ht="10.5" hidden="false" customHeight="false" outlineLevel="0" collapsed="false">
      <c r="A489" s="43" t="n">
        <v>20</v>
      </c>
      <c r="B489" s="10" t="s">
        <v>89</v>
      </c>
      <c r="C489" s="51" t="s">
        <v>406</v>
      </c>
      <c r="D489" s="56" t="n">
        <v>0</v>
      </c>
      <c r="F489" s="44" t="e">
        <f aca="false">ROUND(СУММПРОИЗВЕСЛИ(1,Определители!I51:I51," ",'Базовые цены с учетом расхода'!M51:M51,Начисления!I51:I51,0),2)</f>
        <v>#VALUE!</v>
      </c>
      <c r="G489" s="44"/>
      <c r="H489" s="44"/>
      <c r="I489" s="44"/>
      <c r="J489" s="49"/>
      <c r="K489" s="49"/>
      <c r="L489" s="44"/>
    </row>
    <row r="490" customFormat="false" ht="10.5" hidden="false" customHeight="false" outlineLevel="0" collapsed="false">
      <c r="A490" s="43" t="n">
        <v>21</v>
      </c>
      <c r="B490" s="10" t="s">
        <v>99</v>
      </c>
      <c r="C490" s="51" t="s">
        <v>407</v>
      </c>
      <c r="D490" s="56" t="n">
        <v>0</v>
      </c>
      <c r="F490" s="44" t="n">
        <f aca="false">ROUND((F481+F487+F488),2)</f>
        <v>0</v>
      </c>
      <c r="G490" s="44"/>
      <c r="H490" s="44"/>
      <c r="I490" s="44"/>
      <c r="J490" s="49"/>
      <c r="K490" s="49"/>
      <c r="L490" s="44"/>
    </row>
    <row r="491" customFormat="false" ht="10.5" hidden="false" customHeight="false" outlineLevel="0" collapsed="false">
      <c r="A491" s="43" t="n">
        <v>22</v>
      </c>
      <c r="B491" s="10" t="s">
        <v>100</v>
      </c>
      <c r="C491" s="51" t="s">
        <v>406</v>
      </c>
      <c r="D491" s="56" t="n">
        <v>0</v>
      </c>
      <c r="F491" s="44" t="n">
        <f aca="false">ROUND(SUMIF(Определители!I51:I51,"=2",'Базовые цены с учетом расхода'!B51:B51),2)</f>
        <v>0</v>
      </c>
      <c r="G491" s="44" t="n">
        <f aca="false">ROUND(SUMIF(Определители!I51:I51,"=2",'Базовые цены с учетом расхода'!C51:C51),2)</f>
        <v>0</v>
      </c>
      <c r="H491" s="44" t="n">
        <f aca="false">ROUND(SUMIF(Определители!I51:I51,"=2",'Базовые цены с учетом расхода'!D51:D51),2)</f>
        <v>0</v>
      </c>
      <c r="I491" s="44" t="n">
        <f aca="false">ROUND(SUMIF(Определители!I51:I51,"=2",'Базовые цены с учетом расхода'!E51:E51),2)</f>
        <v>0</v>
      </c>
      <c r="J491" s="49" t="n">
        <f aca="false">ROUND(SUMIF(Определители!I51:I51,"=2",'Базовые цены с учетом расхода'!I51:I51),4)</f>
        <v>0</v>
      </c>
      <c r="K491" s="49" t="n">
        <f aca="false">ROUND(SUMIF(Определители!I51:I51,"=2",'Базовые цены с учетом расхода'!K51:K51),4)</f>
        <v>0</v>
      </c>
      <c r="L491" s="44" t="n">
        <f aca="false">ROUND(SUMIF(Определители!I51:I51,"=2",'Базовые цены с учетом расхода'!F51:F51),2)</f>
        <v>0</v>
      </c>
    </row>
    <row r="492" customFormat="false" ht="10.5" hidden="false" customHeight="false" outlineLevel="0" collapsed="false">
      <c r="A492" s="43" t="n">
        <v>23</v>
      </c>
      <c r="B492" s="10" t="s">
        <v>92</v>
      </c>
      <c r="C492" s="51" t="s">
        <v>406</v>
      </c>
      <c r="D492" s="56" t="n">
        <v>0</v>
      </c>
      <c r="F492" s="44"/>
      <c r="G492" s="44"/>
      <c r="H492" s="44"/>
      <c r="I492" s="44"/>
      <c r="J492" s="49"/>
      <c r="K492" s="49"/>
      <c r="L492" s="44"/>
    </row>
    <row r="493" customFormat="false" ht="10.5" hidden="false" customHeight="false" outlineLevel="0" collapsed="false">
      <c r="A493" s="43" t="n">
        <v>24</v>
      </c>
      <c r="B493" s="10" t="s">
        <v>101</v>
      </c>
      <c r="C493" s="51" t="s">
        <v>406</v>
      </c>
      <c r="D493" s="56" t="n">
        <v>0</v>
      </c>
      <c r="F493" s="44" t="e">
        <f aca="false">ROUND(СУММЕСЛИ2(Определители!I51:I51,"2",Определители!G51:G51,"1",'Базовые цены с учетом расхода'!B51:B51),2)</f>
        <v>#VALUE!</v>
      </c>
      <c r="G493" s="44"/>
      <c r="H493" s="44"/>
      <c r="I493" s="44"/>
      <c r="J493" s="49"/>
      <c r="K493" s="49"/>
      <c r="L493" s="44"/>
    </row>
    <row r="494" customFormat="false" ht="10.5" hidden="false" customHeight="false" outlineLevel="0" collapsed="false">
      <c r="A494" s="43" t="n">
        <v>25</v>
      </c>
      <c r="B494" s="10" t="s">
        <v>96</v>
      </c>
      <c r="C494" s="51" t="s">
        <v>406</v>
      </c>
      <c r="D494" s="56" t="n">
        <v>0</v>
      </c>
      <c r="F494" s="44" t="n">
        <f aca="false">ROUND(SUMIF(Определители!I51:I51,"=2",'Базовые цены с учетом расхода'!H51:H51),2)</f>
        <v>0</v>
      </c>
      <c r="G494" s="44"/>
      <c r="H494" s="44"/>
      <c r="I494" s="44"/>
      <c r="J494" s="49"/>
      <c r="K494" s="49"/>
      <c r="L494" s="44"/>
    </row>
    <row r="495" customFormat="false" ht="10.5" hidden="false" customHeight="false" outlineLevel="0" collapsed="false">
      <c r="A495" s="43" t="n">
        <v>26</v>
      </c>
      <c r="B495" s="10" t="s">
        <v>97</v>
      </c>
      <c r="C495" s="51" t="s">
        <v>406</v>
      </c>
      <c r="D495" s="56" t="n">
        <v>0</v>
      </c>
      <c r="F495" s="44" t="n">
        <f aca="false">ROUND(SUMIF(Определители!I51:I51,"=2",'Базовые цены с учетом расхода'!N51:N51),2)</f>
        <v>0</v>
      </c>
      <c r="G495" s="44"/>
      <c r="H495" s="44"/>
      <c r="I495" s="44"/>
      <c r="J495" s="49"/>
      <c r="K495" s="49"/>
      <c r="L495" s="44"/>
    </row>
    <row r="496" customFormat="false" ht="10.5" hidden="false" customHeight="false" outlineLevel="0" collapsed="false">
      <c r="A496" s="43" t="n">
        <v>27</v>
      </c>
      <c r="B496" s="10" t="s">
        <v>98</v>
      </c>
      <c r="C496" s="51" t="s">
        <v>406</v>
      </c>
      <c r="D496" s="56" t="n">
        <v>0</v>
      </c>
      <c r="F496" s="44" t="n">
        <f aca="false">ROUND(SUMIF(Определители!I51:I51,"=2",'Базовые цены с учетом расхода'!O51:O51),2)</f>
        <v>0</v>
      </c>
      <c r="G496" s="44"/>
      <c r="H496" s="44"/>
      <c r="I496" s="44"/>
      <c r="J496" s="49"/>
      <c r="K496" s="49"/>
      <c r="L496" s="44"/>
    </row>
    <row r="497" customFormat="false" ht="10.5" hidden="false" customHeight="false" outlineLevel="0" collapsed="false">
      <c r="A497" s="43" t="n">
        <v>28</v>
      </c>
      <c r="B497" s="10" t="s">
        <v>104</v>
      </c>
      <c r="C497" s="51" t="s">
        <v>407</v>
      </c>
      <c r="D497" s="56" t="n">
        <v>0</v>
      </c>
      <c r="F497" s="44" t="n">
        <f aca="false">ROUND((F491+F495+F496),2)</f>
        <v>0</v>
      </c>
      <c r="G497" s="44"/>
      <c r="H497" s="44"/>
      <c r="I497" s="44"/>
      <c r="J497" s="49"/>
      <c r="K497" s="49"/>
      <c r="L497" s="44"/>
    </row>
    <row r="498" customFormat="false" ht="10.5" hidden="false" customHeight="false" outlineLevel="0" collapsed="false">
      <c r="A498" s="43" t="n">
        <v>29</v>
      </c>
      <c r="B498" s="10" t="s">
        <v>105</v>
      </c>
      <c r="C498" s="51" t="s">
        <v>406</v>
      </c>
      <c r="D498" s="56" t="n">
        <v>0</v>
      </c>
      <c r="F498" s="44" t="n">
        <f aca="false">ROUND(SUMIF(Определители!I51:I51,"=3",'Базовые цены с учетом расхода'!B51:B51),2)</f>
        <v>0</v>
      </c>
      <c r="G498" s="44" t="n">
        <f aca="false">ROUND(SUMIF(Определители!I51:I51,"=3",'Базовые цены с учетом расхода'!C51:C51),2)</f>
        <v>0</v>
      </c>
      <c r="H498" s="44" t="n">
        <f aca="false">ROUND(SUMIF(Определители!I51:I51,"=3",'Базовые цены с учетом расхода'!D51:D51),2)</f>
        <v>0</v>
      </c>
      <c r="I498" s="44" t="n">
        <f aca="false">ROUND(SUMIF(Определители!I51:I51,"=3",'Базовые цены с учетом расхода'!E51:E51),2)</f>
        <v>0</v>
      </c>
      <c r="J498" s="49" t="n">
        <f aca="false">ROUND(SUMIF(Определители!I51:I51,"=3",'Базовые цены с учетом расхода'!I51:I51),4)</f>
        <v>0</v>
      </c>
      <c r="K498" s="49" t="n">
        <f aca="false">ROUND(SUMIF(Определители!I51:I51,"=3",'Базовые цены с учетом расхода'!K51:K51),4)</f>
        <v>0</v>
      </c>
      <c r="L498" s="44" t="n">
        <f aca="false">ROUND(SUMIF(Определители!I51:I51,"=3",'Базовые цены с учетом расхода'!F51:F51),2)</f>
        <v>0</v>
      </c>
    </row>
    <row r="499" customFormat="false" ht="10.5" hidden="false" customHeight="false" outlineLevel="0" collapsed="false">
      <c r="A499" s="43" t="n">
        <v>30</v>
      </c>
      <c r="B499" s="10" t="s">
        <v>96</v>
      </c>
      <c r="C499" s="51" t="s">
        <v>406</v>
      </c>
      <c r="D499" s="56" t="n">
        <v>0</v>
      </c>
      <c r="F499" s="44" t="n">
        <f aca="false">ROUND(SUMIF(Определители!I51:I51,"=3",'Базовые цены с учетом расхода'!H51:H51),2)</f>
        <v>0</v>
      </c>
      <c r="G499" s="44"/>
      <c r="H499" s="44"/>
      <c r="I499" s="44"/>
      <c r="J499" s="49"/>
      <c r="K499" s="49"/>
      <c r="L499" s="44"/>
    </row>
    <row r="500" customFormat="false" ht="10.5" hidden="false" customHeight="false" outlineLevel="0" collapsed="false">
      <c r="A500" s="43" t="n">
        <v>31</v>
      </c>
      <c r="B500" s="10" t="s">
        <v>97</v>
      </c>
      <c r="C500" s="51" t="s">
        <v>406</v>
      </c>
      <c r="D500" s="56" t="n">
        <v>0</v>
      </c>
      <c r="F500" s="44" t="n">
        <f aca="false">ROUND(SUMIF(Определители!I51:I51,"=3",'Базовые цены с учетом расхода'!N51:N51),2)</f>
        <v>0</v>
      </c>
      <c r="G500" s="44"/>
      <c r="H500" s="44"/>
      <c r="I500" s="44"/>
      <c r="J500" s="49"/>
      <c r="K500" s="49"/>
      <c r="L500" s="44"/>
    </row>
    <row r="501" customFormat="false" ht="10.5" hidden="false" customHeight="false" outlineLevel="0" collapsed="false">
      <c r="A501" s="43" t="n">
        <v>32</v>
      </c>
      <c r="B501" s="10" t="s">
        <v>98</v>
      </c>
      <c r="C501" s="51" t="s">
        <v>406</v>
      </c>
      <c r="D501" s="56" t="n">
        <v>0</v>
      </c>
      <c r="F501" s="44" t="n">
        <f aca="false">ROUND(SUMIF(Определители!I51:I51,"=3",'Базовые цены с учетом расхода'!O51:O51),2)</f>
        <v>0</v>
      </c>
      <c r="G501" s="44"/>
      <c r="H501" s="44"/>
      <c r="I501" s="44"/>
      <c r="J501" s="49"/>
      <c r="K501" s="49"/>
      <c r="L501" s="44"/>
    </row>
    <row r="502" customFormat="false" ht="10.5" hidden="false" customHeight="false" outlineLevel="0" collapsed="false">
      <c r="A502" s="43" t="n">
        <v>33</v>
      </c>
      <c r="B502" s="10" t="s">
        <v>106</v>
      </c>
      <c r="C502" s="51" t="s">
        <v>407</v>
      </c>
      <c r="D502" s="56" t="n">
        <v>0</v>
      </c>
      <c r="F502" s="44" t="n">
        <f aca="false">ROUND((F498+F500+F501),2)</f>
        <v>0</v>
      </c>
      <c r="G502" s="44"/>
      <c r="H502" s="44"/>
      <c r="I502" s="44"/>
      <c r="J502" s="49"/>
      <c r="K502" s="49"/>
      <c r="L502" s="44"/>
    </row>
    <row r="503" customFormat="false" ht="10.5" hidden="false" customHeight="false" outlineLevel="0" collapsed="false">
      <c r="A503" s="43" t="n">
        <v>34</v>
      </c>
      <c r="B503" s="10" t="s">
        <v>107</v>
      </c>
      <c r="C503" s="51" t="s">
        <v>406</v>
      </c>
      <c r="D503" s="56" t="n">
        <v>0</v>
      </c>
      <c r="F503" s="44" t="n">
        <f aca="false">ROUND(SUMIF(Определители!I51:I51,"=4",'Базовые цены с учетом расхода'!B51:B51),2)</f>
        <v>0</v>
      </c>
      <c r="G503" s="44" t="n">
        <f aca="false">ROUND(SUMIF(Определители!I51:I51,"=4",'Базовые цены с учетом расхода'!C51:C51),2)</f>
        <v>0</v>
      </c>
      <c r="H503" s="44" t="n">
        <f aca="false">ROUND(SUMIF(Определители!I51:I51,"=4",'Базовые цены с учетом расхода'!D51:D51),2)</f>
        <v>0</v>
      </c>
      <c r="I503" s="44" t="n">
        <f aca="false">ROUND(SUMIF(Определители!I51:I51,"=4",'Базовые цены с учетом расхода'!E51:E51),2)</f>
        <v>0</v>
      </c>
      <c r="J503" s="49" t="n">
        <f aca="false">ROUND(SUMIF(Определители!I51:I51,"=4",'Базовые цены с учетом расхода'!I51:I51),4)</f>
        <v>0</v>
      </c>
      <c r="K503" s="49" t="n">
        <f aca="false">ROUND(SUMIF(Определители!I51:I51,"=4",'Базовые цены с учетом расхода'!K51:K51),4)</f>
        <v>0</v>
      </c>
      <c r="L503" s="44" t="n">
        <f aca="false">ROUND(SUMIF(Определители!I51:I51,"=4",'Базовые цены с учетом расхода'!F51:F51),2)</f>
        <v>0</v>
      </c>
    </row>
    <row r="504" customFormat="false" ht="10.5" hidden="false" customHeight="false" outlineLevel="0" collapsed="false">
      <c r="A504" s="43" t="n">
        <v>35</v>
      </c>
      <c r="B504" s="10" t="s">
        <v>92</v>
      </c>
      <c r="C504" s="51" t="s">
        <v>406</v>
      </c>
      <c r="D504" s="56" t="n">
        <v>0</v>
      </c>
      <c r="F504" s="44"/>
      <c r="G504" s="44"/>
      <c r="H504" s="44"/>
      <c r="I504" s="44"/>
      <c r="J504" s="49"/>
      <c r="K504" s="49"/>
      <c r="L504" s="44"/>
    </row>
    <row r="505" customFormat="false" ht="10.5" hidden="false" customHeight="false" outlineLevel="0" collapsed="false">
      <c r="A505" s="43" t="n">
        <v>36</v>
      </c>
      <c r="B505" s="10" t="s">
        <v>108</v>
      </c>
      <c r="C505" s="51" t="s">
        <v>406</v>
      </c>
      <c r="D505" s="56" t="n">
        <v>0</v>
      </c>
      <c r="F505" s="44" t="n">
        <f aca="false">ROUND(SUMIF(Определители!I51:I51,"=4",'Базовые цены с учетом расхода'!AJ51:AJ51),2)</f>
        <v>0</v>
      </c>
      <c r="G505" s="44" t="n">
        <f aca="false">ROUND(SUMIF(Определители!I51:I51,"=4",'Базовые цены с учетом расхода'!AI51:AI51),2)</f>
        <v>0</v>
      </c>
      <c r="H505" s="44" t="n">
        <f aca="false">ROUND(SUMIF(Определители!I51:I51,"=4",'Базовые цены с учетом расхода'!AH51:AH51),2)</f>
        <v>0</v>
      </c>
      <c r="I505" s="44" t="n">
        <f aca="false">ROUND(SUMIF(Определители!I51:I51,"=4",'Базовые цены с учетом расхода'!V51:V51),2)</f>
        <v>0</v>
      </c>
      <c r="J505" s="49"/>
      <c r="K505" s="49"/>
      <c r="L505" s="44"/>
    </row>
    <row r="506" customFormat="false" ht="10.5" hidden="false" customHeight="false" outlineLevel="0" collapsed="false">
      <c r="A506" s="43" t="n">
        <v>37</v>
      </c>
      <c r="B506" s="10" t="s">
        <v>96</v>
      </c>
      <c r="C506" s="51" t="s">
        <v>406</v>
      </c>
      <c r="D506" s="56" t="n">
        <v>0</v>
      </c>
      <c r="F506" s="44" t="n">
        <f aca="false">ROUND(SUMIF(Определители!I51:I51,"=4",'Базовые цены с учетом расхода'!H51:H51),2)</f>
        <v>0</v>
      </c>
      <c r="G506" s="44"/>
      <c r="H506" s="44"/>
      <c r="I506" s="44"/>
      <c r="J506" s="49"/>
      <c r="K506" s="49"/>
      <c r="L506" s="44"/>
    </row>
    <row r="507" customFormat="false" ht="10.5" hidden="false" customHeight="false" outlineLevel="0" collapsed="false">
      <c r="A507" s="43" t="n">
        <v>38</v>
      </c>
      <c r="B507" s="10" t="s">
        <v>97</v>
      </c>
      <c r="C507" s="51" t="s">
        <v>406</v>
      </c>
      <c r="D507" s="56" t="n">
        <v>0</v>
      </c>
      <c r="F507" s="44" t="n">
        <f aca="false">ROUND(SUMIF(Определители!I51:I51,"=4",'Базовые цены с учетом расхода'!N51:N51),2)</f>
        <v>0</v>
      </c>
      <c r="G507" s="44"/>
      <c r="H507" s="44"/>
      <c r="I507" s="44"/>
      <c r="J507" s="49"/>
      <c r="K507" s="49"/>
      <c r="L507" s="44"/>
    </row>
    <row r="508" customFormat="false" ht="10.5" hidden="false" customHeight="false" outlineLevel="0" collapsed="false">
      <c r="A508" s="43" t="n">
        <v>39</v>
      </c>
      <c r="B508" s="10" t="s">
        <v>98</v>
      </c>
      <c r="C508" s="51" t="s">
        <v>406</v>
      </c>
      <c r="D508" s="56" t="n">
        <v>0</v>
      </c>
      <c r="F508" s="44" t="n">
        <f aca="false">ROUND(SUMIF(Определители!I51:I51,"=4",'Базовые цены с учетом расхода'!O51:O51),2)</f>
        <v>0</v>
      </c>
      <c r="G508" s="44"/>
      <c r="H508" s="44"/>
      <c r="I508" s="44"/>
      <c r="J508" s="49"/>
      <c r="K508" s="49"/>
      <c r="L508" s="44"/>
    </row>
    <row r="509" customFormat="false" ht="10.5" hidden="false" customHeight="false" outlineLevel="0" collapsed="false">
      <c r="A509" s="43" t="n">
        <v>40</v>
      </c>
      <c r="B509" s="10" t="s">
        <v>89</v>
      </c>
      <c r="C509" s="51" t="s">
        <v>406</v>
      </c>
      <c r="D509" s="56" t="n">
        <v>0</v>
      </c>
      <c r="F509" s="44" t="e">
        <f aca="false">ROUND(СУММПРОИЗВЕСЛИ(1,Определители!I51:I51," ",'Базовые цены с учетом расхода'!M51:M51,Начисления!I51:I51,0),2)</f>
        <v>#VALUE!</v>
      </c>
      <c r="G509" s="44"/>
      <c r="H509" s="44"/>
      <c r="I509" s="44"/>
      <c r="J509" s="49"/>
      <c r="K509" s="49"/>
      <c r="L509" s="44"/>
    </row>
    <row r="510" customFormat="false" ht="10.5" hidden="false" customHeight="false" outlineLevel="0" collapsed="false">
      <c r="A510" s="43" t="n">
        <v>41</v>
      </c>
      <c r="B510" s="10" t="s">
        <v>109</v>
      </c>
      <c r="C510" s="51" t="s">
        <v>407</v>
      </c>
      <c r="D510" s="56" t="n">
        <v>0</v>
      </c>
      <c r="F510" s="44" t="n">
        <f aca="false">ROUND((F503+F507+F508),2)</f>
        <v>0</v>
      </c>
      <c r="G510" s="44"/>
      <c r="H510" s="44"/>
      <c r="I510" s="44"/>
      <c r="J510" s="49"/>
      <c r="K510" s="49"/>
      <c r="L510" s="44"/>
    </row>
    <row r="511" customFormat="false" ht="10.5" hidden="false" customHeight="false" outlineLevel="0" collapsed="false">
      <c r="A511" s="43" t="n">
        <v>42</v>
      </c>
      <c r="B511" s="10" t="s">
        <v>110</v>
      </c>
      <c r="C511" s="51" t="s">
        <v>406</v>
      </c>
      <c r="D511" s="56" t="n">
        <v>0</v>
      </c>
      <c r="F511" s="44" t="n">
        <f aca="false">ROUND(SUMIF(Определители!I51:I51,"=5",'Базовые цены с учетом расхода'!B51:B51),2)</f>
        <v>0</v>
      </c>
      <c r="G511" s="44" t="n">
        <f aca="false">ROUND(SUMIF(Определители!I51:I51,"=5",'Базовые цены с учетом расхода'!C51:C51),2)</f>
        <v>0</v>
      </c>
      <c r="H511" s="44" t="n">
        <f aca="false">ROUND(SUMIF(Определители!I51:I51,"=5",'Базовые цены с учетом расхода'!D51:D51),2)</f>
        <v>0</v>
      </c>
      <c r="I511" s="44" t="n">
        <f aca="false">ROUND(SUMIF(Определители!I51:I51,"=5",'Базовые цены с учетом расхода'!E51:E51),2)</f>
        <v>0</v>
      </c>
      <c r="J511" s="49" t="n">
        <f aca="false">ROUND(SUMIF(Определители!I51:I51,"=5",'Базовые цены с учетом расхода'!I51:I51),4)</f>
        <v>0</v>
      </c>
      <c r="K511" s="49" t="n">
        <f aca="false">ROUND(SUMIF(Определители!I51:I51,"=5",'Базовые цены с учетом расхода'!K51:K51),4)</f>
        <v>0</v>
      </c>
      <c r="L511" s="44" t="n">
        <f aca="false">ROUND(SUMIF(Определители!I51:I51,"=5",'Базовые цены с учетом расхода'!F51:F51),2)</f>
        <v>0</v>
      </c>
    </row>
    <row r="512" customFormat="false" ht="10.5" hidden="false" customHeight="false" outlineLevel="0" collapsed="false">
      <c r="A512" s="43" t="n">
        <v>43</v>
      </c>
      <c r="B512" s="10" t="s">
        <v>96</v>
      </c>
      <c r="C512" s="51" t="s">
        <v>406</v>
      </c>
      <c r="D512" s="56" t="n">
        <v>0</v>
      </c>
      <c r="F512" s="44" t="n">
        <f aca="false">ROUND(SUMIF(Определители!I51:I51,"=5",'Базовые цены с учетом расхода'!H51:H51),2)</f>
        <v>0</v>
      </c>
      <c r="G512" s="44"/>
      <c r="H512" s="44"/>
      <c r="I512" s="44"/>
      <c r="J512" s="49"/>
      <c r="K512" s="49"/>
      <c r="L512" s="44"/>
    </row>
    <row r="513" customFormat="false" ht="10.5" hidden="false" customHeight="false" outlineLevel="0" collapsed="false">
      <c r="A513" s="43" t="n">
        <v>44</v>
      </c>
      <c r="B513" s="10" t="s">
        <v>97</v>
      </c>
      <c r="C513" s="51" t="s">
        <v>406</v>
      </c>
      <c r="D513" s="56" t="n">
        <v>0</v>
      </c>
      <c r="F513" s="44" t="n">
        <f aca="false">ROUND(SUMIF(Определители!I51:I51,"=5",'Базовые цены с учетом расхода'!N51:N51),2)</f>
        <v>0</v>
      </c>
      <c r="G513" s="44"/>
      <c r="H513" s="44"/>
      <c r="I513" s="44"/>
      <c r="J513" s="49"/>
      <c r="K513" s="49"/>
      <c r="L513" s="44"/>
    </row>
    <row r="514" customFormat="false" ht="10.5" hidden="false" customHeight="false" outlineLevel="0" collapsed="false">
      <c r="A514" s="43" t="n">
        <v>45</v>
      </c>
      <c r="B514" s="10" t="s">
        <v>98</v>
      </c>
      <c r="C514" s="51" t="s">
        <v>406</v>
      </c>
      <c r="D514" s="56" t="n">
        <v>0</v>
      </c>
      <c r="F514" s="44" t="n">
        <f aca="false">ROUND(SUMIF(Определители!I51:I51,"=5",'Базовые цены с учетом расхода'!O51:O51),2)</f>
        <v>0</v>
      </c>
      <c r="G514" s="44"/>
      <c r="H514" s="44"/>
      <c r="I514" s="44"/>
      <c r="J514" s="49"/>
      <c r="K514" s="49"/>
      <c r="L514" s="44"/>
    </row>
    <row r="515" customFormat="false" ht="10.5" hidden="false" customHeight="false" outlineLevel="0" collapsed="false">
      <c r="A515" s="43" t="n">
        <v>46</v>
      </c>
      <c r="B515" s="10" t="s">
        <v>111</v>
      </c>
      <c r="C515" s="51" t="s">
        <v>407</v>
      </c>
      <c r="D515" s="56" t="n">
        <v>0</v>
      </c>
      <c r="F515" s="44" t="n">
        <f aca="false">ROUND((F511+F513+F514),2)</f>
        <v>0</v>
      </c>
      <c r="G515" s="44"/>
      <c r="H515" s="44"/>
      <c r="I515" s="44"/>
      <c r="J515" s="49"/>
      <c r="K515" s="49"/>
      <c r="L515" s="44"/>
    </row>
    <row r="516" customFormat="false" ht="10.5" hidden="false" customHeight="false" outlineLevel="0" collapsed="false">
      <c r="A516" s="43" t="n">
        <v>47</v>
      </c>
      <c r="B516" s="10" t="s">
        <v>112</v>
      </c>
      <c r="C516" s="51" t="s">
        <v>406</v>
      </c>
      <c r="D516" s="56" t="n">
        <v>0</v>
      </c>
      <c r="F516" s="44" t="n">
        <f aca="false">ROUND(SUMIF(Определители!I51:I51,"=6",'Базовые цены с учетом расхода'!B51:B51),2)</f>
        <v>0</v>
      </c>
      <c r="G516" s="44" t="n">
        <f aca="false">ROUND(SUMIF(Определители!I51:I51,"=6",'Базовые цены с учетом расхода'!C51:C51),2)</f>
        <v>0</v>
      </c>
      <c r="H516" s="44" t="n">
        <f aca="false">ROUND(SUMIF(Определители!I51:I51,"=6",'Базовые цены с учетом расхода'!D51:D51),2)</f>
        <v>0</v>
      </c>
      <c r="I516" s="44" t="n">
        <f aca="false">ROUND(SUMIF(Определители!I51:I51,"=6",'Базовые цены с учетом расхода'!E51:E51),2)</f>
        <v>0</v>
      </c>
      <c r="J516" s="49" t="n">
        <f aca="false">ROUND(SUMIF(Определители!I51:I51,"=6",'Базовые цены с учетом расхода'!I51:I51),4)</f>
        <v>0</v>
      </c>
      <c r="K516" s="49" t="n">
        <f aca="false">ROUND(SUMIF(Определители!I51:I51,"=6",'Базовые цены с учетом расхода'!K51:K51),4)</f>
        <v>0</v>
      </c>
      <c r="L516" s="44" t="n">
        <f aca="false">ROUND(SUMIF(Определители!I51:I51,"=6",'Базовые цены с учетом расхода'!F51:F51),2)</f>
        <v>0</v>
      </c>
    </row>
    <row r="517" customFormat="false" ht="10.5" hidden="false" customHeight="false" outlineLevel="0" collapsed="false">
      <c r="A517" s="43" t="n">
        <v>48</v>
      </c>
      <c r="B517" s="10" t="s">
        <v>96</v>
      </c>
      <c r="C517" s="51" t="s">
        <v>406</v>
      </c>
      <c r="D517" s="56" t="n">
        <v>0</v>
      </c>
      <c r="F517" s="44" t="n">
        <f aca="false">ROUND(SUMIF(Определители!I51:I51,"=6",'Базовые цены с учетом расхода'!H51:H51),2)</f>
        <v>0</v>
      </c>
      <c r="G517" s="44"/>
      <c r="H517" s="44"/>
      <c r="I517" s="44"/>
      <c r="J517" s="49"/>
      <c r="K517" s="49"/>
      <c r="L517" s="44"/>
    </row>
    <row r="518" customFormat="false" ht="10.5" hidden="false" customHeight="false" outlineLevel="0" collapsed="false">
      <c r="A518" s="43" t="n">
        <v>49</v>
      </c>
      <c r="B518" s="10" t="s">
        <v>97</v>
      </c>
      <c r="C518" s="51" t="s">
        <v>406</v>
      </c>
      <c r="D518" s="56" t="n">
        <v>0</v>
      </c>
      <c r="F518" s="44" t="n">
        <f aca="false">ROUND(SUMIF(Определители!I51:I51,"=6",'Базовые цены с учетом расхода'!N51:N51),2)</f>
        <v>0</v>
      </c>
      <c r="G518" s="44"/>
      <c r="H518" s="44"/>
      <c r="I518" s="44"/>
      <c r="J518" s="49"/>
      <c r="K518" s="49"/>
      <c r="L518" s="44"/>
    </row>
    <row r="519" customFormat="false" ht="10.5" hidden="false" customHeight="false" outlineLevel="0" collapsed="false">
      <c r="A519" s="43" t="n">
        <v>50</v>
      </c>
      <c r="B519" s="10" t="s">
        <v>98</v>
      </c>
      <c r="C519" s="51" t="s">
        <v>406</v>
      </c>
      <c r="D519" s="56" t="n">
        <v>0</v>
      </c>
      <c r="F519" s="44" t="n">
        <f aca="false">ROUND(SUMIF(Определители!I51:I51,"=6",'Базовые цены с учетом расхода'!O51:O51),2)</f>
        <v>0</v>
      </c>
      <c r="G519" s="44"/>
      <c r="H519" s="44"/>
      <c r="I519" s="44"/>
      <c r="J519" s="49"/>
      <c r="K519" s="49"/>
      <c r="L519" s="44"/>
    </row>
    <row r="520" customFormat="false" ht="10.5" hidden="false" customHeight="false" outlineLevel="0" collapsed="false">
      <c r="A520" s="43" t="n">
        <v>51</v>
      </c>
      <c r="B520" s="10" t="s">
        <v>113</v>
      </c>
      <c r="C520" s="51" t="s">
        <v>407</v>
      </c>
      <c r="D520" s="56" t="n">
        <v>0</v>
      </c>
      <c r="F520" s="44" t="n">
        <f aca="false">ROUND((F516+F518+F519),2)</f>
        <v>0</v>
      </c>
      <c r="G520" s="44"/>
      <c r="H520" s="44"/>
      <c r="I520" s="44"/>
      <c r="J520" s="49"/>
      <c r="K520" s="49"/>
      <c r="L520" s="44"/>
    </row>
    <row r="521" customFormat="false" ht="10.5" hidden="false" customHeight="false" outlineLevel="0" collapsed="false">
      <c r="A521" s="43" t="n">
        <v>52</v>
      </c>
      <c r="B521" s="10" t="s">
        <v>114</v>
      </c>
      <c r="C521" s="51" t="s">
        <v>406</v>
      </c>
      <c r="D521" s="56" t="n">
        <v>0</v>
      </c>
      <c r="F521" s="44" t="n">
        <f aca="false">ROUND(SUMIF(Определители!I51:I51,"=7",'Базовые цены с учетом расхода'!B51:B51),2)</f>
        <v>0</v>
      </c>
      <c r="G521" s="44" t="n">
        <f aca="false">ROUND(SUMIF(Определители!I51:I51,"=7",'Базовые цены с учетом расхода'!C51:C51),2)</f>
        <v>0</v>
      </c>
      <c r="H521" s="44" t="n">
        <f aca="false">ROUND(SUMIF(Определители!I51:I51,"=7",'Базовые цены с учетом расхода'!D51:D51),2)</f>
        <v>0</v>
      </c>
      <c r="I521" s="44" t="n">
        <f aca="false">ROUND(SUMIF(Определители!I51:I51,"=7",'Базовые цены с учетом расхода'!E51:E51),2)</f>
        <v>0</v>
      </c>
      <c r="J521" s="49" t="n">
        <f aca="false">ROUND(SUMIF(Определители!I51:I51,"=7",'Базовые цены с учетом расхода'!I51:I51),4)</f>
        <v>0</v>
      </c>
      <c r="K521" s="49" t="n">
        <f aca="false">ROUND(SUMIF(Определители!I51:I51,"=7",'Базовые цены с учетом расхода'!K51:K51),4)</f>
        <v>0</v>
      </c>
      <c r="L521" s="44" t="n">
        <f aca="false">ROUND(SUMIF(Определители!I51:I51,"=7",'Базовые цены с учетом расхода'!F51:F51),2)</f>
        <v>0</v>
      </c>
    </row>
    <row r="522" customFormat="false" ht="10.5" hidden="false" customHeight="false" outlineLevel="0" collapsed="false">
      <c r="A522" s="43" t="n">
        <v>53</v>
      </c>
      <c r="B522" s="10" t="s">
        <v>92</v>
      </c>
      <c r="C522" s="51" t="s">
        <v>406</v>
      </c>
      <c r="D522" s="56" t="n">
        <v>0</v>
      </c>
      <c r="F522" s="44"/>
      <c r="G522" s="44"/>
      <c r="H522" s="44"/>
      <c r="I522" s="44"/>
      <c r="J522" s="49"/>
      <c r="K522" s="49"/>
      <c r="L522" s="44"/>
    </row>
    <row r="523" customFormat="false" ht="10.5" hidden="false" customHeight="false" outlineLevel="0" collapsed="false">
      <c r="A523" s="43" t="n">
        <v>54</v>
      </c>
      <c r="B523" s="10" t="s">
        <v>101</v>
      </c>
      <c r="C523" s="51" t="s">
        <v>406</v>
      </c>
      <c r="D523" s="56" t="n">
        <v>0</v>
      </c>
      <c r="F523" s="44" t="e">
        <f aca="false">ROUND(СУММЕСЛИ2(Определители!I51:I51,"2",Определители!G51:G51,"1",'Базовые цены с учетом расхода'!B51:B51),2)</f>
        <v>#VALUE!</v>
      </c>
      <c r="G523" s="44"/>
      <c r="H523" s="44"/>
      <c r="I523" s="44"/>
      <c r="J523" s="49"/>
      <c r="K523" s="49"/>
      <c r="L523" s="44"/>
    </row>
    <row r="524" customFormat="false" ht="10.5" hidden="false" customHeight="false" outlineLevel="0" collapsed="false">
      <c r="A524" s="43" t="n">
        <v>55</v>
      </c>
      <c r="B524" s="10" t="s">
        <v>96</v>
      </c>
      <c r="C524" s="51" t="s">
        <v>406</v>
      </c>
      <c r="D524" s="56" t="n">
        <v>0</v>
      </c>
      <c r="F524" s="44" t="n">
        <f aca="false">ROUND(SUMIF(Определители!I51:I51,"=7",'Базовые цены с учетом расхода'!H51:H51),2)</f>
        <v>0</v>
      </c>
      <c r="G524" s="44"/>
      <c r="H524" s="44"/>
      <c r="I524" s="44"/>
      <c r="J524" s="49"/>
      <c r="K524" s="49"/>
      <c r="L524" s="44"/>
    </row>
    <row r="525" customFormat="false" ht="10.5" hidden="false" customHeight="false" outlineLevel="0" collapsed="false">
      <c r="A525" s="43" t="n">
        <v>56</v>
      </c>
      <c r="B525" s="10" t="s">
        <v>97</v>
      </c>
      <c r="C525" s="51" t="s">
        <v>406</v>
      </c>
      <c r="D525" s="56" t="n">
        <v>0</v>
      </c>
      <c r="F525" s="44" t="n">
        <f aca="false">ROUND(SUMIF(Определители!I51:I51,"=7",'Базовые цены с учетом расхода'!N51:N51),2)</f>
        <v>0</v>
      </c>
      <c r="G525" s="44"/>
      <c r="H525" s="44"/>
      <c r="I525" s="44"/>
      <c r="J525" s="49"/>
      <c r="K525" s="49"/>
      <c r="L525" s="44"/>
    </row>
    <row r="526" customFormat="false" ht="10.5" hidden="false" customHeight="false" outlineLevel="0" collapsed="false">
      <c r="A526" s="43" t="n">
        <v>57</v>
      </c>
      <c r="B526" s="10" t="s">
        <v>98</v>
      </c>
      <c r="C526" s="51" t="s">
        <v>406</v>
      </c>
      <c r="D526" s="56" t="n">
        <v>0</v>
      </c>
      <c r="F526" s="44" t="n">
        <f aca="false">ROUND(SUMIF(Определители!I51:I51,"=7",'Базовые цены с учетом расхода'!O51:O51),2)</f>
        <v>0</v>
      </c>
      <c r="G526" s="44"/>
      <c r="H526" s="44"/>
      <c r="I526" s="44"/>
      <c r="J526" s="49"/>
      <c r="K526" s="49"/>
      <c r="L526" s="44"/>
    </row>
    <row r="527" customFormat="false" ht="10.5" hidden="false" customHeight="false" outlineLevel="0" collapsed="false">
      <c r="A527" s="43" t="n">
        <v>58</v>
      </c>
      <c r="B527" s="10" t="s">
        <v>115</v>
      </c>
      <c r="C527" s="51" t="s">
        <v>407</v>
      </c>
      <c r="D527" s="56" t="n">
        <v>0</v>
      </c>
      <c r="F527" s="44" t="n">
        <f aca="false">ROUND((F521+F525+F526),2)</f>
        <v>0</v>
      </c>
      <c r="G527" s="44"/>
      <c r="H527" s="44"/>
      <c r="I527" s="44"/>
      <c r="J527" s="49"/>
      <c r="K527" s="49"/>
      <c r="L527" s="44"/>
    </row>
    <row r="528" customFormat="false" ht="10.5" hidden="false" customHeight="false" outlineLevel="0" collapsed="false">
      <c r="A528" s="43" t="n">
        <v>59</v>
      </c>
      <c r="B528" s="10" t="s">
        <v>116</v>
      </c>
      <c r="C528" s="51" t="s">
        <v>406</v>
      </c>
      <c r="D528" s="56" t="n">
        <v>0</v>
      </c>
      <c r="F528" s="44" t="n">
        <f aca="false">ROUND(SUMIF(Определители!I51:I51,"=;",'Базовые цены с учетом расхода'!B51:B51),2)</f>
        <v>106.56</v>
      </c>
      <c r="G528" s="44" t="n">
        <f aca="false">ROUND(SUMIF(Определители!I51:I51,"=;",'Базовые цены с учетом расхода'!C51:C51),2)</f>
        <v>0</v>
      </c>
      <c r="H528" s="44" t="n">
        <f aca="false">ROUND(SUMIF(Определители!I51:I51,"=;",'Базовые цены с учетом расхода'!D51:D51),2)</f>
        <v>106.56</v>
      </c>
      <c r="I528" s="44" t="n">
        <f aca="false">ROUND(SUMIF(Определители!I51:I51,"=;",'Базовые цены с учетом расхода'!E51:E51),2)</f>
        <v>0</v>
      </c>
      <c r="J528" s="49" t="e">
        <f aca="false">ROUND(SUMIF(Определители!I51:I51,"=;",'Базовые цены с учетом расхода'!I51:I51),4)</f>
        <v>#VALUE!</v>
      </c>
      <c r="K528" s="49" t="e">
        <f aca="false">ROUND(SUMIF(Определители!I51:I51,"=;",'Базовые цены с учетом расхода'!K51:K51),4)</f>
        <v>#VALUE!</v>
      </c>
      <c r="L528" s="44" t="n">
        <f aca="false">ROUND(SUMIF(Определители!I51:I51,"=;",'Базовые цены с учетом расхода'!F51:F51),2)</f>
        <v>0</v>
      </c>
    </row>
    <row r="529" customFormat="false" ht="10.5" hidden="false" customHeight="false" outlineLevel="0" collapsed="false">
      <c r="A529" s="43" t="n">
        <v>60</v>
      </c>
      <c r="B529" s="10" t="s">
        <v>117</v>
      </c>
      <c r="C529" s="51" t="s">
        <v>406</v>
      </c>
      <c r="D529" s="56" t="n">
        <v>0</v>
      </c>
      <c r="F529" s="44" t="n">
        <f aca="false">ROUND(SUMIF(Определители!I51:I51,"=;",'Базовые цены с учетом расхода'!AF51:AF51),2)</f>
        <v>0</v>
      </c>
      <c r="G529" s="44"/>
      <c r="H529" s="44"/>
      <c r="I529" s="44"/>
      <c r="J529" s="49"/>
      <c r="K529" s="49"/>
      <c r="L529" s="44"/>
    </row>
    <row r="530" customFormat="false" ht="10.5" hidden="false" customHeight="false" outlineLevel="0" collapsed="false">
      <c r="A530" s="43" t="n">
        <v>61</v>
      </c>
      <c r="B530" s="10" t="s">
        <v>118</v>
      </c>
      <c r="C530" s="51" t="s">
        <v>406</v>
      </c>
      <c r="D530" s="56" t="n">
        <v>0</v>
      </c>
      <c r="F530" s="44" t="n">
        <f aca="false">ROUND(SUMIF(Определители!I51:I51,"=;",'Базовые цены с учетом расхода'!AG51:AG51),2)</f>
        <v>0</v>
      </c>
      <c r="G530" s="44"/>
      <c r="H530" s="44"/>
      <c r="I530" s="44"/>
      <c r="J530" s="49"/>
      <c r="K530" s="49"/>
      <c r="L530" s="44"/>
    </row>
    <row r="531" customFormat="false" ht="10.5" hidden="false" customHeight="false" outlineLevel="0" collapsed="false">
      <c r="A531" s="43" t="n">
        <v>62</v>
      </c>
      <c r="B531" s="10" t="s">
        <v>97</v>
      </c>
      <c r="C531" s="51" t="s">
        <v>406</v>
      </c>
      <c r="D531" s="56" t="n">
        <v>0</v>
      </c>
      <c r="F531" s="44" t="n">
        <f aca="false">ROUND(SUMIF(Определители!I51:I51,"=;",'Базовые цены с учетом расхода'!N51:N51),2)</f>
        <v>0</v>
      </c>
      <c r="G531" s="44"/>
      <c r="H531" s="44"/>
      <c r="I531" s="44"/>
      <c r="J531" s="49"/>
      <c r="K531" s="49"/>
      <c r="L531" s="44"/>
    </row>
    <row r="532" customFormat="false" ht="10.5" hidden="false" customHeight="false" outlineLevel="0" collapsed="false">
      <c r="A532" s="43" t="n">
        <v>63</v>
      </c>
      <c r="B532" s="10" t="s">
        <v>98</v>
      </c>
      <c r="C532" s="51" t="s">
        <v>406</v>
      </c>
      <c r="D532" s="56" t="n">
        <v>0</v>
      </c>
      <c r="F532" s="44" t="n">
        <f aca="false">ROUND(SUMIF(Определители!I51:I51,"=;",'Базовые цены с учетом расхода'!O51:O51),2)</f>
        <v>0</v>
      </c>
      <c r="G532" s="44"/>
      <c r="H532" s="44"/>
      <c r="I532" s="44"/>
      <c r="J532" s="49"/>
      <c r="K532" s="49"/>
      <c r="L532" s="44"/>
    </row>
    <row r="533" customFormat="false" ht="10.5" hidden="false" customHeight="false" outlineLevel="0" collapsed="false">
      <c r="A533" s="43" t="n">
        <v>64</v>
      </c>
      <c r="B533" s="10" t="s">
        <v>119</v>
      </c>
      <c r="C533" s="51" t="s">
        <v>407</v>
      </c>
      <c r="D533" s="56" t="n">
        <v>0</v>
      </c>
      <c r="F533" s="44" t="n">
        <f aca="false">ROUND((F528+F531+F532),2)</f>
        <v>106.56</v>
      </c>
      <c r="G533" s="44"/>
      <c r="H533" s="44"/>
      <c r="I533" s="44"/>
      <c r="J533" s="49"/>
      <c r="K533" s="49"/>
      <c r="L533" s="44"/>
    </row>
    <row r="534" customFormat="false" ht="10.5" hidden="false" customHeight="false" outlineLevel="0" collapsed="false">
      <c r="A534" s="43" t="n">
        <v>65</v>
      </c>
      <c r="B534" s="10" t="s">
        <v>120</v>
      </c>
      <c r="C534" s="51" t="s">
        <v>406</v>
      </c>
      <c r="D534" s="56" t="n">
        <v>0</v>
      </c>
      <c r="F534" s="44" t="n">
        <f aca="false">ROUND(SUMIF(Определители!I51:I51,"=9",'Базовые цены с учетом расхода'!B51:B51),2)</f>
        <v>0</v>
      </c>
      <c r="G534" s="44" t="n">
        <f aca="false">ROUND(SUMIF(Определители!I51:I51,"=9",'Базовые цены с учетом расхода'!C51:C51),2)</f>
        <v>0</v>
      </c>
      <c r="H534" s="44" t="n">
        <f aca="false">ROUND(SUMIF(Определители!I51:I51,"=9",'Базовые цены с учетом расхода'!D51:D51),2)</f>
        <v>0</v>
      </c>
      <c r="I534" s="44" t="n">
        <f aca="false">ROUND(SUMIF(Определители!I51:I51,"=9",'Базовые цены с учетом расхода'!E51:E51),2)</f>
        <v>0</v>
      </c>
      <c r="J534" s="49" t="n">
        <f aca="false">ROUND(SUMIF(Определители!I51:I51,"=9",'Базовые цены с учетом расхода'!I51:I51),4)</f>
        <v>0</v>
      </c>
      <c r="K534" s="49" t="n">
        <f aca="false">ROUND(SUMIF(Определители!I51:I51,"=9",'Базовые цены с учетом расхода'!K51:K51),4)</f>
        <v>0</v>
      </c>
      <c r="L534" s="44" t="n">
        <f aca="false">ROUND(SUMIF(Определители!I51:I51,"=9",'Базовые цены с учетом расхода'!F51:F51),2)</f>
        <v>0</v>
      </c>
    </row>
    <row r="535" customFormat="false" ht="10.5" hidden="false" customHeight="false" outlineLevel="0" collapsed="false">
      <c r="A535" s="43" t="n">
        <v>66</v>
      </c>
      <c r="B535" s="10" t="s">
        <v>97</v>
      </c>
      <c r="C535" s="51" t="s">
        <v>406</v>
      </c>
      <c r="D535" s="56" t="n">
        <v>0</v>
      </c>
      <c r="F535" s="44" t="n">
        <f aca="false">ROUND(SUMIF(Определители!I51:I51,"=9",'Базовые цены с учетом расхода'!N51:N51),2)</f>
        <v>0</v>
      </c>
      <c r="G535" s="44"/>
      <c r="H535" s="44"/>
      <c r="I535" s="44"/>
      <c r="J535" s="49"/>
      <c r="K535" s="49"/>
      <c r="L535" s="44"/>
    </row>
    <row r="536" customFormat="false" ht="10.5" hidden="false" customHeight="false" outlineLevel="0" collapsed="false">
      <c r="A536" s="43" t="n">
        <v>67</v>
      </c>
      <c r="B536" s="10" t="s">
        <v>98</v>
      </c>
      <c r="C536" s="51" t="s">
        <v>406</v>
      </c>
      <c r="D536" s="56" t="n">
        <v>0</v>
      </c>
      <c r="F536" s="44" t="n">
        <f aca="false">ROUND(SUMIF(Определители!I51:I51,"=9",'Базовые цены с учетом расхода'!O51:O51),2)</f>
        <v>0</v>
      </c>
      <c r="G536" s="44"/>
      <c r="H536" s="44"/>
      <c r="I536" s="44"/>
      <c r="J536" s="49"/>
      <c r="K536" s="49"/>
      <c r="L536" s="44"/>
    </row>
    <row r="537" customFormat="false" ht="10.5" hidden="false" customHeight="false" outlineLevel="0" collapsed="false">
      <c r="A537" s="43" t="n">
        <v>68</v>
      </c>
      <c r="B537" s="10" t="s">
        <v>121</v>
      </c>
      <c r="C537" s="51" t="s">
        <v>407</v>
      </c>
      <c r="D537" s="56" t="n">
        <v>0</v>
      </c>
      <c r="F537" s="44" t="n">
        <f aca="false">ROUND((F534+F535+F536),2)</f>
        <v>0</v>
      </c>
      <c r="G537" s="44"/>
      <c r="H537" s="44"/>
      <c r="I537" s="44"/>
      <c r="J537" s="49"/>
      <c r="K537" s="49"/>
      <c r="L537" s="44"/>
    </row>
    <row r="538" customFormat="false" ht="10.5" hidden="false" customHeight="false" outlineLevel="0" collapsed="false">
      <c r="A538" s="43" t="n">
        <v>69</v>
      </c>
      <c r="B538" s="10" t="s">
        <v>122</v>
      </c>
      <c r="C538" s="51" t="s">
        <v>406</v>
      </c>
      <c r="D538" s="56" t="n">
        <v>0</v>
      </c>
      <c r="F538" s="44" t="n">
        <f aca="false">ROUND(SUMIF(Определители!I51:I51,"=:",'Базовые цены с учетом расхода'!B51:B51),2)</f>
        <v>0</v>
      </c>
      <c r="G538" s="44" t="n">
        <f aca="false">ROUND(SUMIF(Определители!I51:I51,"=:",'Базовые цены с учетом расхода'!C51:C51),2)</f>
        <v>0</v>
      </c>
      <c r="H538" s="44" t="n">
        <f aca="false">ROUND(SUMIF(Определители!I51:I51,"=:",'Базовые цены с учетом расхода'!D51:D51),2)</f>
        <v>0</v>
      </c>
      <c r="I538" s="44" t="n">
        <f aca="false">ROUND(SUMIF(Определители!I51:I51,"=:",'Базовые цены с учетом расхода'!E51:E51),2)</f>
        <v>0</v>
      </c>
      <c r="J538" s="49" t="n">
        <f aca="false">ROUND(SUMIF(Определители!I51:I51,"=:",'Базовые цены с учетом расхода'!I51:I51),4)</f>
        <v>0</v>
      </c>
      <c r="K538" s="49" t="n">
        <f aca="false">ROUND(SUMIF(Определители!I51:I51,"=:",'Базовые цены с учетом расхода'!K51:K51),4)</f>
        <v>0</v>
      </c>
      <c r="L538" s="44" t="n">
        <f aca="false">ROUND(SUMIF(Определители!I51:I51,"=:",'Базовые цены с учетом расхода'!F51:F51),2)</f>
        <v>0</v>
      </c>
    </row>
    <row r="539" customFormat="false" ht="10.5" hidden="false" customHeight="false" outlineLevel="0" collapsed="false">
      <c r="A539" s="43" t="n">
        <v>70</v>
      </c>
      <c r="B539" s="10" t="s">
        <v>96</v>
      </c>
      <c r="C539" s="51" t="s">
        <v>406</v>
      </c>
      <c r="D539" s="56" t="n">
        <v>0</v>
      </c>
      <c r="F539" s="44" t="n">
        <f aca="false">ROUND(SUMIF(Определители!I51:I51,"=:",'Базовые цены с учетом расхода'!H51:H51),2)</f>
        <v>0</v>
      </c>
      <c r="G539" s="44"/>
      <c r="H539" s="44"/>
      <c r="I539" s="44"/>
      <c r="J539" s="49"/>
      <c r="K539" s="49"/>
      <c r="L539" s="44"/>
    </row>
    <row r="540" customFormat="false" ht="10.5" hidden="false" customHeight="false" outlineLevel="0" collapsed="false">
      <c r="A540" s="43" t="n">
        <v>71</v>
      </c>
      <c r="B540" s="10" t="s">
        <v>97</v>
      </c>
      <c r="C540" s="51" t="s">
        <v>406</v>
      </c>
      <c r="D540" s="56" t="n">
        <v>0</v>
      </c>
      <c r="F540" s="44" t="n">
        <f aca="false">ROUND(SUMIF(Определители!I51:I51,"=:",'Базовые цены с учетом расхода'!N51:N51),2)</f>
        <v>0</v>
      </c>
      <c r="G540" s="44"/>
      <c r="H540" s="44"/>
      <c r="I540" s="44"/>
      <c r="J540" s="49"/>
      <c r="K540" s="49"/>
      <c r="L540" s="44"/>
    </row>
    <row r="541" customFormat="false" ht="10.5" hidden="false" customHeight="false" outlineLevel="0" collapsed="false">
      <c r="A541" s="43" t="n">
        <v>72</v>
      </c>
      <c r="B541" s="10" t="s">
        <v>98</v>
      </c>
      <c r="C541" s="51" t="s">
        <v>406</v>
      </c>
      <c r="D541" s="56" t="n">
        <v>0</v>
      </c>
      <c r="F541" s="44" t="n">
        <f aca="false">ROUND(SUMIF(Определители!I51:I51,"=:",'Базовые цены с учетом расхода'!O51:O51),2)</f>
        <v>0</v>
      </c>
      <c r="G541" s="44"/>
      <c r="H541" s="44"/>
      <c r="I541" s="44"/>
      <c r="J541" s="49"/>
      <c r="K541" s="49"/>
      <c r="L541" s="44"/>
    </row>
    <row r="542" customFormat="false" ht="10.5" hidden="false" customHeight="false" outlineLevel="0" collapsed="false">
      <c r="A542" s="43" t="n">
        <v>73</v>
      </c>
      <c r="B542" s="10" t="s">
        <v>123</v>
      </c>
      <c r="C542" s="51" t="s">
        <v>407</v>
      </c>
      <c r="D542" s="56" t="n">
        <v>0</v>
      </c>
      <c r="F542" s="44" t="n">
        <f aca="false">ROUND((F538+F540+F541),2)</f>
        <v>0</v>
      </c>
      <c r="G542" s="44"/>
      <c r="H542" s="44"/>
      <c r="I542" s="44"/>
      <c r="J542" s="49"/>
      <c r="K542" s="49"/>
      <c r="L542" s="44"/>
    </row>
    <row r="543" customFormat="false" ht="10.5" hidden="false" customHeight="false" outlineLevel="0" collapsed="false">
      <c r="A543" s="43" t="n">
        <v>74</v>
      </c>
      <c r="B543" s="10" t="s">
        <v>124</v>
      </c>
      <c r="C543" s="51" t="s">
        <v>406</v>
      </c>
      <c r="D543" s="56" t="n">
        <v>0</v>
      </c>
      <c r="F543" s="44" t="n">
        <f aca="false">ROUND(SUMIF(Определители!I51:I51,"=8",'Базовые цены с учетом расхода'!B51:B51),2)</f>
        <v>0</v>
      </c>
      <c r="G543" s="44" t="n">
        <f aca="false">ROUND(SUMIF(Определители!I51:I51,"=8",'Базовые цены с учетом расхода'!C51:C51),2)</f>
        <v>0</v>
      </c>
      <c r="H543" s="44" t="n">
        <f aca="false">ROUND(SUMIF(Определители!I51:I51,"=8",'Базовые цены с учетом расхода'!D51:D51),2)</f>
        <v>0</v>
      </c>
      <c r="I543" s="44" t="n">
        <f aca="false">ROUND(SUMIF(Определители!I51:I51,"=8",'Базовые цены с учетом расхода'!E51:E51),2)</f>
        <v>0</v>
      </c>
      <c r="J543" s="49" t="n">
        <f aca="false">ROUND(SUMIF(Определители!I51:I51,"=8",'Базовые цены с учетом расхода'!I51:I51),4)</f>
        <v>0</v>
      </c>
      <c r="K543" s="49" t="n">
        <f aca="false">ROUND(SUMIF(Определители!I51:I51,"=8",'Базовые цены с учетом расхода'!K51:K51),4)</f>
        <v>0</v>
      </c>
      <c r="L543" s="44" t="n">
        <f aca="false">ROUND(SUMIF(Определители!I51:I51,"=8",'Базовые цены с учетом расхода'!F51:F51),2)</f>
        <v>0</v>
      </c>
    </row>
    <row r="544" customFormat="false" ht="10.5" hidden="false" customHeight="false" outlineLevel="0" collapsed="false">
      <c r="A544" s="43" t="n">
        <v>75</v>
      </c>
      <c r="B544" s="10" t="s">
        <v>96</v>
      </c>
      <c r="C544" s="51" t="s">
        <v>406</v>
      </c>
      <c r="D544" s="56" t="n">
        <v>0</v>
      </c>
      <c r="F544" s="44" t="n">
        <f aca="false">ROUND(SUMIF(Определители!I51:I51,"=8",'Базовые цены с учетом расхода'!H51:H51),2)</f>
        <v>0</v>
      </c>
      <c r="G544" s="44"/>
      <c r="H544" s="44"/>
      <c r="I544" s="44"/>
      <c r="J544" s="49"/>
      <c r="K544" s="49"/>
      <c r="L544" s="44"/>
    </row>
    <row r="545" customFormat="false" ht="10.5" hidden="false" customHeight="false" outlineLevel="0" collapsed="false">
      <c r="A545" s="43" t="n">
        <v>76</v>
      </c>
      <c r="B545" s="10" t="s">
        <v>287</v>
      </c>
      <c r="C545" s="51" t="s">
        <v>407</v>
      </c>
      <c r="D545" s="56" t="n">
        <v>0</v>
      </c>
      <c r="F545" s="44" t="e">
        <f aca="false">ROUND((F480+F490+F497+F502+F510+F515+F520+F527+F537+F542+F543+F533),2)</f>
        <v>#VALUE!</v>
      </c>
      <c r="G545" s="44" t="n">
        <f aca="false">ROUND((G480+G490+G497+G502+G510+G515+G520+G527+G537+G542+G543+G533),2)</f>
        <v>0</v>
      </c>
      <c r="H545" s="44" t="n">
        <f aca="false">ROUND((H480+H490+H497+H502+H510+H515+H520+H527+H537+H542+H543+H533),2)</f>
        <v>0</v>
      </c>
      <c r="I545" s="44" t="n">
        <f aca="false">ROUND((I480+I490+I497+I502+I510+I515+I520+I527+I537+I542+I543+I533),2)</f>
        <v>0</v>
      </c>
      <c r="J545" s="44" t="n">
        <f aca="false">ROUND((J480+J490+J497+J502+J510+J515+J520+J527+J537+J542+J543+J533),2)</f>
        <v>0</v>
      </c>
      <c r="K545" s="44" t="n">
        <f aca="false">ROUND((K480+K490+K497+K502+K510+K515+K520+K527+K537+K542+K543+K533),2)</f>
        <v>0</v>
      </c>
      <c r="L545" s="44" t="n">
        <f aca="false">ROUND((L480+L490+L497+L502+L510+L515+L520+L527+L537+L542+L543+L533),2)</f>
        <v>0</v>
      </c>
    </row>
    <row r="546" customFormat="false" ht="10.5" hidden="false" customHeight="false" outlineLevel="0" collapsed="false">
      <c r="A546" s="43" t="n">
        <v>77</v>
      </c>
      <c r="B546" s="10" t="s">
        <v>126</v>
      </c>
      <c r="C546" s="51" t="s">
        <v>407</v>
      </c>
      <c r="D546" s="56" t="n">
        <v>0</v>
      </c>
      <c r="F546" s="44" t="n">
        <f aca="false">ROUND((F486+F494+F499+F506+F512+F517+F524+F539+F544),2)</f>
        <v>0</v>
      </c>
      <c r="G546" s="44"/>
      <c r="H546" s="44"/>
      <c r="I546" s="44"/>
      <c r="J546" s="44"/>
      <c r="K546" s="44"/>
      <c r="L546" s="44"/>
    </row>
    <row r="547" customFormat="false" ht="10.5" hidden="false" customHeight="false" outlineLevel="0" collapsed="false">
      <c r="A547" s="43" t="n">
        <v>78</v>
      </c>
      <c r="B547" s="10" t="s">
        <v>127</v>
      </c>
      <c r="C547" s="51" t="s">
        <v>407</v>
      </c>
      <c r="D547" s="56" t="n">
        <v>0</v>
      </c>
      <c r="F547" s="44" t="n">
        <f aca="false">ROUND((F487+F495+F500+F507+F513+F518+F525+F535+F540+F531),2)</f>
        <v>0</v>
      </c>
      <c r="G547" s="44"/>
      <c r="H547" s="44"/>
      <c r="I547" s="44"/>
      <c r="J547" s="44"/>
      <c r="K547" s="44"/>
      <c r="L547" s="44"/>
    </row>
    <row r="548" customFormat="false" ht="10.5" hidden="false" customHeight="false" outlineLevel="0" collapsed="false">
      <c r="A548" s="43" t="n">
        <v>79</v>
      </c>
      <c r="B548" s="10" t="s">
        <v>128</v>
      </c>
      <c r="C548" s="51" t="s">
        <v>407</v>
      </c>
      <c r="D548" s="56" t="n">
        <v>0</v>
      </c>
      <c r="F548" s="44" t="n">
        <f aca="false">ROUND((F488+F496+F501+F508+F514+F519+F526+F536+F541+F532),2)</f>
        <v>0</v>
      </c>
      <c r="G548" s="44"/>
      <c r="H548" s="44"/>
      <c r="I548" s="44"/>
      <c r="J548" s="44"/>
      <c r="K548" s="44"/>
      <c r="L548" s="44"/>
    </row>
    <row r="549" customFormat="false" ht="10.5" hidden="false" customHeight="false" outlineLevel="0" collapsed="false">
      <c r="A549" s="43" t="n">
        <v>80</v>
      </c>
      <c r="B549" s="10" t="s">
        <v>39</v>
      </c>
      <c r="C549" s="51" t="s">
        <v>408</v>
      </c>
      <c r="D549" s="56" t="n">
        <v>0</v>
      </c>
      <c r="F549" s="44" t="n">
        <f aca="false">ROUND(SUM('Базовые цены с учетом расхода'!X51:X51),2)</f>
        <v>0</v>
      </c>
      <c r="G549" s="44"/>
      <c r="H549" s="44"/>
      <c r="I549" s="44"/>
      <c r="J549" s="49"/>
      <c r="K549" s="49"/>
      <c r="L549" s="44" t="n">
        <f aca="false">ROUND(SUM('Базовые цены с учетом расхода'!X51:X51),2)</f>
        <v>0</v>
      </c>
    </row>
    <row r="550" customFormat="false" ht="10.5" hidden="false" customHeight="false" outlineLevel="0" collapsed="false">
      <c r="A550" s="43" t="n">
        <v>81</v>
      </c>
      <c r="B550" s="10" t="s">
        <v>129</v>
      </c>
      <c r="C550" s="51" t="s">
        <v>408</v>
      </c>
      <c r="D550" s="56" t="n">
        <v>0</v>
      </c>
      <c r="F550" s="44" t="n">
        <f aca="false">ROUND(SUM(G550:N550),2)</f>
        <v>0</v>
      </c>
      <c r="G550" s="44"/>
      <c r="H550" s="44"/>
      <c r="I550" s="44"/>
      <c r="J550" s="49"/>
      <c r="K550" s="49"/>
      <c r="L550" s="44" t="n">
        <f aca="false">ROUND(SUM('Базовые цены с учетом расхода'!AE51:AE51),2)</f>
        <v>0</v>
      </c>
    </row>
    <row r="551" customFormat="false" ht="10.5" hidden="false" customHeight="false" outlineLevel="0" collapsed="false">
      <c r="A551" s="43" t="n">
        <v>82</v>
      </c>
      <c r="B551" s="10" t="s">
        <v>130</v>
      </c>
      <c r="C551" s="51" t="s">
        <v>408</v>
      </c>
      <c r="D551" s="56" t="n">
        <v>0</v>
      </c>
      <c r="F551" s="44" t="n">
        <f aca="false">ROUND(SUM('Базовые цены с учетом расхода'!C51:C51),2)</f>
        <v>0</v>
      </c>
      <c r="G551" s="44"/>
      <c r="H551" s="44"/>
      <c r="I551" s="44"/>
      <c r="J551" s="49"/>
      <c r="K551" s="49"/>
      <c r="L551" s="44"/>
    </row>
    <row r="552" customFormat="false" ht="10.5" hidden="false" customHeight="false" outlineLevel="0" collapsed="false">
      <c r="A552" s="43" t="n">
        <v>83</v>
      </c>
      <c r="B552" s="10" t="s">
        <v>131</v>
      </c>
      <c r="C552" s="51" t="s">
        <v>408</v>
      </c>
      <c r="D552" s="56" t="n">
        <v>0</v>
      </c>
      <c r="F552" s="44" t="n">
        <f aca="false">ROUND(SUM('Базовые цены с учетом расхода'!E51:E51),2)</f>
        <v>0</v>
      </c>
      <c r="G552" s="44"/>
      <c r="H552" s="44"/>
      <c r="I552" s="44"/>
      <c r="J552" s="49"/>
      <c r="K552" s="49"/>
      <c r="L552" s="44"/>
    </row>
    <row r="553" customFormat="false" ht="10.5" hidden="false" customHeight="false" outlineLevel="0" collapsed="false">
      <c r="A553" s="43" t="n">
        <v>84</v>
      </c>
      <c r="B553" s="10" t="s">
        <v>132</v>
      </c>
      <c r="C553" s="51" t="s">
        <v>409</v>
      </c>
      <c r="D553" s="56" t="n">
        <v>0</v>
      </c>
      <c r="F553" s="44" t="n">
        <f aca="false">ROUND((F551+F552),2)</f>
        <v>0</v>
      </c>
      <c r="G553" s="44"/>
      <c r="H553" s="44"/>
      <c r="I553" s="44"/>
      <c r="J553" s="49"/>
      <c r="K553" s="49"/>
      <c r="L553" s="44"/>
    </row>
    <row r="554" customFormat="false" ht="10.5" hidden="false" customHeight="false" outlineLevel="0" collapsed="false">
      <c r="A554" s="43" t="n">
        <v>85</v>
      </c>
      <c r="B554" s="10" t="s">
        <v>133</v>
      </c>
      <c r="C554" s="51" t="s">
        <v>408</v>
      </c>
      <c r="D554" s="56" t="n">
        <v>0</v>
      </c>
      <c r="F554" s="44"/>
      <c r="G554" s="44"/>
      <c r="H554" s="44"/>
      <c r="I554" s="44"/>
      <c r="J554" s="49" t="e">
        <f aca="false">ROUND(SUM('Базовые цены с учетом расхода'!I51:I51),4)</f>
        <v>#VALUE!</v>
      </c>
      <c r="K554" s="49"/>
      <c r="L554" s="44"/>
    </row>
    <row r="555" customFormat="false" ht="10.5" hidden="false" customHeight="false" outlineLevel="0" collapsed="false">
      <c r="A555" s="43" t="n">
        <v>86</v>
      </c>
      <c r="B555" s="10" t="s">
        <v>134</v>
      </c>
      <c r="C555" s="51" t="s">
        <v>408</v>
      </c>
      <c r="D555" s="56" t="n">
        <v>0</v>
      </c>
      <c r="F555" s="44"/>
      <c r="G555" s="44"/>
      <c r="H555" s="44"/>
      <c r="I555" s="44"/>
      <c r="J555" s="49" t="e">
        <f aca="false">ROUND(SUM('Базовые цены с учетом расхода'!K51:K51),4)</f>
        <v>#VALUE!</v>
      </c>
      <c r="K555" s="49"/>
      <c r="L555" s="44"/>
    </row>
    <row r="556" customFormat="false" ht="10.5" hidden="false" customHeight="false" outlineLevel="0" collapsed="false">
      <c r="A556" s="43" t="n">
        <v>87</v>
      </c>
      <c r="B556" s="10" t="s">
        <v>135</v>
      </c>
      <c r="C556" s="51" t="s">
        <v>409</v>
      </c>
      <c r="D556" s="56" t="n">
        <v>0</v>
      </c>
      <c r="F556" s="44"/>
      <c r="G556" s="44"/>
      <c r="H556" s="44"/>
      <c r="I556" s="44"/>
      <c r="J556" s="49" t="e">
        <f aca="false">ROUND((J554+J555),4)</f>
        <v>#VALUE!</v>
      </c>
      <c r="K556" s="49"/>
      <c r="L556" s="44"/>
    </row>
    <row r="557" customFormat="false" ht="10.5" hidden="false" customHeight="false" outlineLevel="0" collapsed="false">
      <c r="A557" s="43" t="n">
        <v>88</v>
      </c>
      <c r="B557" s="10" t="s">
        <v>136</v>
      </c>
      <c r="C557" s="51" t="s">
        <v>410</v>
      </c>
      <c r="D557" s="56" t="n">
        <v>15.03</v>
      </c>
      <c r="F557" s="44" t="e">
        <f aca="false">ROUND((F545)*D557,2)</f>
        <v>#VALUE!</v>
      </c>
      <c r="G557" s="44"/>
      <c r="H557" s="44"/>
      <c r="I557" s="44"/>
      <c r="J557" s="44"/>
      <c r="K557" s="44"/>
      <c r="L557" s="44"/>
    </row>
    <row r="559" s="56" customFormat="true" ht="10.5" hidden="false" customHeight="false" outlineLevel="0" collapsed="false">
      <c r="A559" s="43"/>
      <c r="B559" s="16" t="s">
        <v>183</v>
      </c>
      <c r="C559" s="16"/>
      <c r="D559" s="16"/>
      <c r="E559" s="16"/>
      <c r="F559" s="16"/>
      <c r="G559" s="16"/>
      <c r="H559" s="16"/>
      <c r="I559" s="16"/>
      <c r="J559" s="16"/>
    </row>
    <row r="560" customFormat="false" ht="10.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  <c r="J560" s="16"/>
    </row>
    <row r="561" s="45" customFormat="true" ht="10.5" hidden="false" customHeight="false" outlineLevel="0" collapsed="false">
      <c r="A561" s="36"/>
      <c r="B561" s="45" t="s">
        <v>393</v>
      </c>
      <c r="C561" s="45" t="s">
        <v>394</v>
      </c>
      <c r="D561" s="57" t="s">
        <v>395</v>
      </c>
      <c r="E561" s="45" t="s">
        <v>396</v>
      </c>
      <c r="F561" s="45" t="s">
        <v>397</v>
      </c>
      <c r="G561" s="45" t="s">
        <v>398</v>
      </c>
      <c r="H561" s="45" t="s">
        <v>399</v>
      </c>
      <c r="I561" s="45" t="s">
        <v>400</v>
      </c>
      <c r="J561" s="45" t="s">
        <v>401</v>
      </c>
      <c r="K561" s="45" t="s">
        <v>402</v>
      </c>
      <c r="L561" s="45" t="s">
        <v>403</v>
      </c>
      <c r="M561" s="45" t="s">
        <v>404</v>
      </c>
    </row>
    <row r="562" s="56" customFormat="true" ht="10.5" hidden="false" customHeight="false" outlineLevel="0" collapsed="false">
      <c r="A562" s="43" t="n">
        <v>1</v>
      </c>
      <c r="B562" s="10" t="s">
        <v>284</v>
      </c>
      <c r="C562" s="51" t="s">
        <v>405</v>
      </c>
      <c r="D562" s="56" t="n">
        <v>0</v>
      </c>
      <c r="F562" s="44" t="n">
        <f aca="false">ROUND(SUM('Базовые цены с учетом расхода'!B55:B56),2)</f>
        <v>13836.91</v>
      </c>
      <c r="G562" s="44" t="n">
        <f aca="false">ROUND(SUM('Базовые цены с учетом расхода'!C55:C56),2)</f>
        <v>318.73</v>
      </c>
      <c r="H562" s="44" t="n">
        <f aca="false">ROUND(SUM('Базовые цены с учетом расхода'!D55:D56),2)</f>
        <v>302.39</v>
      </c>
      <c r="I562" s="44" t="n">
        <f aca="false">ROUND(SUM('Базовые цены с учетом расхода'!E55:E56),2)</f>
        <v>47.08</v>
      </c>
      <c r="J562" s="49" t="e">
        <f aca="false">ROUND(SUM('Базовые цены с учетом расхода'!I55:I56),4)</f>
        <v>#VALUE!</v>
      </c>
      <c r="K562" s="49" t="e">
        <f aca="false">ROUND(SUM('Базовые цены с учетом расхода'!K55:K56),4)</f>
        <v>#VALUE!</v>
      </c>
      <c r="L562" s="44" t="n">
        <f aca="false">ROUND(SUM('Базовые цены с учетом расхода'!F55:F56),2)</f>
        <v>13215.79</v>
      </c>
    </row>
    <row r="563" customFormat="false" ht="10.5" hidden="false" customHeight="false" outlineLevel="0" collapsed="false">
      <c r="A563" s="43" t="n">
        <v>2</v>
      </c>
      <c r="B563" s="10" t="s">
        <v>81</v>
      </c>
      <c r="C563" s="51" t="s">
        <v>406</v>
      </c>
      <c r="D563" s="56" t="n">
        <v>0</v>
      </c>
      <c r="F563" s="44" t="n">
        <f aca="false">ROUND(SUMIF(Определители!I55:I56,"= ",'Базовые цены с учетом расхода'!B55:B56),2)</f>
        <v>0</v>
      </c>
      <c r="G563" s="44" t="n">
        <f aca="false">ROUND(SUMIF(Определители!I55:I56,"= ",'Базовые цены с учетом расхода'!C55:C56),2)</f>
        <v>0</v>
      </c>
      <c r="H563" s="44" t="n">
        <f aca="false">ROUND(SUMIF(Определители!I55:I56,"= ",'Базовые цены с учетом расхода'!D55:D56),2)</f>
        <v>0</v>
      </c>
      <c r="I563" s="44" t="n">
        <f aca="false">ROUND(SUMIF(Определители!I55:I56,"= ",'Базовые цены с учетом расхода'!E55:E56),2)</f>
        <v>0</v>
      </c>
      <c r="J563" s="49" t="n">
        <f aca="false">ROUND(SUMIF(Определители!I55:I56,"= ",'Базовые цены с учетом расхода'!I55:I56),4)</f>
        <v>0</v>
      </c>
      <c r="K563" s="49" t="n">
        <f aca="false">ROUND(SUMIF(Определители!I55:I56,"= ",'Базовые цены с учетом расхода'!K55:K56),4)</f>
        <v>0</v>
      </c>
      <c r="L563" s="44" t="n">
        <f aca="false">ROUND(SUMIF(Определители!I55:I56,"= ",'Базовые цены с учетом расхода'!F55:F56),2)</f>
        <v>0</v>
      </c>
    </row>
    <row r="564" customFormat="false" ht="10.5" hidden="false" customHeight="false" outlineLevel="0" collapsed="false">
      <c r="A564" s="43" t="n">
        <v>3</v>
      </c>
      <c r="B564" s="10" t="s">
        <v>82</v>
      </c>
      <c r="C564" s="51" t="s">
        <v>406</v>
      </c>
      <c r="D564" s="56" t="n">
        <v>0</v>
      </c>
      <c r="F564" s="44" t="e">
        <f aca="false">ROUND(СУММПРОИЗВЕСЛИ(0.01,Определители!I55:I56," ",'Базовые цены с учетом расхода'!B55:B56,Начисления!X55:X56,0),2)</f>
        <v>#VALUE!</v>
      </c>
      <c r="G564" s="44"/>
      <c r="H564" s="44"/>
      <c r="I564" s="44"/>
      <c r="J564" s="49"/>
      <c r="K564" s="49"/>
      <c r="L564" s="44"/>
    </row>
    <row r="565" customFormat="false" ht="10.5" hidden="false" customHeight="false" outlineLevel="0" collapsed="false">
      <c r="A565" s="43" t="n">
        <v>4</v>
      </c>
      <c r="B565" s="10" t="s">
        <v>83</v>
      </c>
      <c r="C565" s="51" t="s">
        <v>406</v>
      </c>
      <c r="D565" s="56" t="n">
        <v>0</v>
      </c>
      <c r="F565" s="44" t="e">
        <f aca="false">ROUND(СУММПРОИЗВЕСЛИ(0.01,Определители!I55:I56," ",'Базовые цены с учетом расхода'!B55:B56,Начисления!Y55:Y56,0),2)</f>
        <v>#VALUE!</v>
      </c>
      <c r="G565" s="44"/>
      <c r="H565" s="44"/>
      <c r="I565" s="44"/>
      <c r="J565" s="49"/>
      <c r="K565" s="49"/>
      <c r="L565" s="44"/>
    </row>
    <row r="566" customFormat="false" ht="10.5" hidden="false" customHeight="false" outlineLevel="0" collapsed="false">
      <c r="A566" s="43" t="n">
        <v>5</v>
      </c>
      <c r="B566" s="10" t="s">
        <v>84</v>
      </c>
      <c r="C566" s="51" t="s">
        <v>406</v>
      </c>
      <c r="D566" s="56" t="n">
        <v>0</v>
      </c>
      <c r="F566" s="44" t="e">
        <f aca="false">ROUND(ТРАНСПРАСХОД(Определители!B55:B56,Определители!H55:H56,Определители!I55:I56,'Базовые цены с учетом расхода'!B55:B56,Начисления!Z55:Z56,Начисления!AA55:AA56),2)</f>
        <v>#VALUE!</v>
      </c>
      <c r="G566" s="44"/>
      <c r="H566" s="44"/>
      <c r="I566" s="44"/>
      <c r="J566" s="49"/>
      <c r="K566" s="49"/>
      <c r="L566" s="44"/>
    </row>
    <row r="567" customFormat="false" ht="10.5" hidden="false" customHeight="false" outlineLevel="0" collapsed="false">
      <c r="A567" s="43" t="n">
        <v>6</v>
      </c>
      <c r="B567" s="10" t="s">
        <v>85</v>
      </c>
      <c r="C567" s="51" t="s">
        <v>406</v>
      </c>
      <c r="D567" s="56" t="n">
        <v>0</v>
      </c>
      <c r="F567" s="44" t="e">
        <f aca="false">ROUND(СУММПРОИЗВЕСЛИ(0.01,Определители!I55:I56," ",'Базовые цены с учетом расхода'!B55:B56,Начисления!AC55:AC56,0),2)</f>
        <v>#VALUE!</v>
      </c>
      <c r="G567" s="44"/>
      <c r="H567" s="44"/>
      <c r="I567" s="44"/>
      <c r="J567" s="49"/>
      <c r="K567" s="49"/>
      <c r="L567" s="44"/>
    </row>
    <row r="568" customFormat="false" ht="10.5" hidden="false" customHeight="false" outlineLevel="0" collapsed="false">
      <c r="A568" s="43" t="n">
        <v>7</v>
      </c>
      <c r="B568" s="10" t="s">
        <v>86</v>
      </c>
      <c r="C568" s="51" t="s">
        <v>406</v>
      </c>
      <c r="D568" s="56" t="n">
        <v>0</v>
      </c>
      <c r="F568" s="44" t="e">
        <f aca="false">ROUND(СУММПРОИЗВЕСЛИ(0.01,Определители!I55:I56," ",'Базовые цены с учетом расхода'!B55:B56,Начисления!AF55:AF56,0),2)</f>
        <v>#VALUE!</v>
      </c>
      <c r="G568" s="44"/>
      <c r="H568" s="44"/>
      <c r="I568" s="44"/>
      <c r="J568" s="49"/>
      <c r="K568" s="49"/>
      <c r="L568" s="44"/>
    </row>
    <row r="569" customFormat="false" ht="10.5" hidden="false" customHeight="false" outlineLevel="0" collapsed="false">
      <c r="A569" s="43" t="n">
        <v>8</v>
      </c>
      <c r="B569" s="10" t="s">
        <v>87</v>
      </c>
      <c r="C569" s="51" t="s">
        <v>406</v>
      </c>
      <c r="D569" s="56" t="n">
        <v>0</v>
      </c>
      <c r="F569" s="44" t="e">
        <f aca="false">ROUND(ЗАГОТСКЛАДРАСХОД(Определители!B55:B56,Определители!H55:H56,Определители!I55:I56,'Базовые цены с учетом расхода'!B55:B56,Начисления!X55:X56,Начисления!Y55:Y56,Начисления!Z55:Z56,Начисления!AA55:AA56,Начисления!AB55:AB56,Начисления!AC55:AC56,Начисления!AF55:AF56),2)</f>
        <v>#VALUE!</v>
      </c>
      <c r="G569" s="44"/>
      <c r="H569" s="44"/>
      <c r="I569" s="44"/>
      <c r="J569" s="49"/>
      <c r="K569" s="49"/>
      <c r="L569" s="44"/>
    </row>
    <row r="570" customFormat="false" ht="10.5" hidden="false" customHeight="false" outlineLevel="0" collapsed="false">
      <c r="A570" s="43" t="n">
        <v>9</v>
      </c>
      <c r="B570" s="10" t="s">
        <v>88</v>
      </c>
      <c r="C570" s="51" t="s">
        <v>406</v>
      </c>
      <c r="D570" s="56" t="n">
        <v>0</v>
      </c>
      <c r="F570" s="44" t="e">
        <f aca="false">ROUND(СУММПРОИЗВЕСЛИ(1,Определители!I55:I56," ",'Базовые цены с учетом расхода'!M55:M56,Начисления!I55:I56,0),2)</f>
        <v>#VALUE!</v>
      </c>
      <c r="G570" s="44"/>
      <c r="H570" s="44"/>
      <c r="I570" s="44"/>
      <c r="J570" s="49"/>
      <c r="K570" s="49"/>
      <c r="L570" s="44"/>
    </row>
    <row r="571" customFormat="false" ht="10.5" hidden="false" customHeight="false" outlineLevel="0" collapsed="false">
      <c r="A571" s="43" t="n">
        <v>10</v>
      </c>
      <c r="B571" s="10" t="s">
        <v>89</v>
      </c>
      <c r="C571" s="51" t="s">
        <v>407</v>
      </c>
      <c r="D571" s="56" t="n">
        <v>0</v>
      </c>
      <c r="F571" s="44" t="e">
        <f aca="false">ROUND((F570+F581+F601),2)</f>
        <v>#VALUE!</v>
      </c>
      <c r="G571" s="44"/>
      <c r="H571" s="44"/>
      <c r="I571" s="44"/>
      <c r="J571" s="49"/>
      <c r="K571" s="49"/>
      <c r="L571" s="44"/>
    </row>
    <row r="572" customFormat="false" ht="10.5" hidden="false" customHeight="false" outlineLevel="0" collapsed="false">
      <c r="A572" s="43" t="n">
        <v>11</v>
      </c>
      <c r="B572" s="10" t="s">
        <v>90</v>
      </c>
      <c r="C572" s="51" t="s">
        <v>407</v>
      </c>
      <c r="D572" s="56" t="n">
        <v>0</v>
      </c>
      <c r="F572" s="44" t="e">
        <f aca="false">ROUND((F563+F564+F565+F566+F567+F568+F569+F571),2)</f>
        <v>#VALUE!</v>
      </c>
      <c r="G572" s="44"/>
      <c r="H572" s="44"/>
      <c r="I572" s="44"/>
      <c r="J572" s="49"/>
      <c r="K572" s="49"/>
      <c r="L572" s="44"/>
    </row>
    <row r="573" customFormat="false" ht="10.5" hidden="false" customHeight="false" outlineLevel="0" collapsed="false">
      <c r="A573" s="43" t="n">
        <v>12</v>
      </c>
      <c r="B573" s="10" t="s">
        <v>91</v>
      </c>
      <c r="C573" s="51" t="s">
        <v>406</v>
      </c>
      <c r="D573" s="56" t="n">
        <v>0</v>
      </c>
      <c r="F573" s="44" t="n">
        <f aca="false">ROUND(SUMIF(Определители!I55:I56,"=1",'Базовые цены с учетом расхода'!B55:B56),2)</f>
        <v>0</v>
      </c>
      <c r="G573" s="44" t="n">
        <f aca="false">ROUND(SUMIF(Определители!I55:I56,"=1",'Базовые цены с учетом расхода'!C55:C56),2)</f>
        <v>0</v>
      </c>
      <c r="H573" s="44" t="n">
        <f aca="false">ROUND(SUMIF(Определители!I55:I56,"=1",'Базовые цены с учетом расхода'!D55:D56),2)</f>
        <v>0</v>
      </c>
      <c r="I573" s="44" t="n">
        <f aca="false">ROUND(SUMIF(Определители!I55:I56,"=1",'Базовые цены с учетом расхода'!E55:E56),2)</f>
        <v>0</v>
      </c>
      <c r="J573" s="49" t="n">
        <f aca="false">ROUND(SUMIF(Определители!I55:I56,"=1",'Базовые цены с учетом расхода'!I55:I56),4)</f>
        <v>0</v>
      </c>
      <c r="K573" s="49" t="n">
        <f aca="false">ROUND(SUMIF(Определители!I55:I56,"=1",'Базовые цены с учетом расхода'!K55:K56),4)</f>
        <v>0</v>
      </c>
      <c r="L573" s="44" t="n">
        <f aca="false">ROUND(SUMIF(Определители!I55:I56,"=1",'Базовые цены с учетом расхода'!F55:F56),2)</f>
        <v>0</v>
      </c>
    </row>
    <row r="574" customFormat="false" ht="10.5" hidden="false" customHeight="false" outlineLevel="0" collapsed="false">
      <c r="A574" s="43" t="n">
        <v>13</v>
      </c>
      <c r="B574" s="10" t="s">
        <v>92</v>
      </c>
      <c r="C574" s="51" t="s">
        <v>406</v>
      </c>
      <c r="D574" s="56" t="n">
        <v>0</v>
      </c>
      <c r="F574" s="44"/>
      <c r="G574" s="44"/>
      <c r="H574" s="44"/>
      <c r="I574" s="44"/>
      <c r="J574" s="49"/>
      <c r="K574" s="49"/>
      <c r="L574" s="44"/>
    </row>
    <row r="575" customFormat="false" ht="10.5" hidden="false" customHeight="false" outlineLevel="0" collapsed="false">
      <c r="A575" s="43" t="n">
        <v>14</v>
      </c>
      <c r="B575" s="10" t="s">
        <v>93</v>
      </c>
      <c r="C575" s="51" t="s">
        <v>406</v>
      </c>
      <c r="D575" s="56" t="n">
        <v>0</v>
      </c>
      <c r="F575" s="44"/>
      <c r="G575" s="44" t="n">
        <f aca="false">ROUND(SUMIF(Определители!I55:I56,"=1",'Базовые цены с учетом расхода'!T55:T56),2)</f>
        <v>0</v>
      </c>
      <c r="H575" s="44"/>
      <c r="I575" s="44"/>
      <c r="J575" s="49"/>
      <c r="K575" s="49"/>
      <c r="L575" s="44"/>
    </row>
    <row r="576" customFormat="false" ht="10.5" hidden="false" customHeight="false" outlineLevel="0" collapsed="false">
      <c r="A576" s="43" t="n">
        <v>15</v>
      </c>
      <c r="B576" s="10" t="s">
        <v>94</v>
      </c>
      <c r="C576" s="51" t="s">
        <v>406</v>
      </c>
      <c r="D576" s="56" t="n">
        <v>0</v>
      </c>
      <c r="F576" s="44" t="n">
        <f aca="false">ROUND(SUMIF(Определители!I55:I56,"=1",'Базовые цены с учетом расхода'!U55:U56),2)</f>
        <v>0</v>
      </c>
      <c r="G576" s="44"/>
      <c r="H576" s="44"/>
      <c r="I576" s="44"/>
      <c r="J576" s="49"/>
      <c r="K576" s="49"/>
      <c r="L576" s="44"/>
    </row>
    <row r="577" customFormat="false" ht="10.5" hidden="false" customHeight="false" outlineLevel="0" collapsed="false">
      <c r="A577" s="43" t="n">
        <v>16</v>
      </c>
      <c r="B577" s="10" t="s">
        <v>95</v>
      </c>
      <c r="C577" s="51" t="s">
        <v>406</v>
      </c>
      <c r="D577" s="56" t="n">
        <v>0</v>
      </c>
      <c r="F577" s="44" t="e">
        <f aca="false">ROUND(СУММЕСЛИ2(Определители!I55:I56,"1",Определители!G55:G56,"1",'Базовые цены с учетом расхода'!B55:B56),2)</f>
        <v>#VALUE!</v>
      </c>
      <c r="G577" s="44"/>
      <c r="H577" s="44"/>
      <c r="I577" s="44"/>
      <c r="J577" s="49"/>
      <c r="K577" s="49"/>
      <c r="L577" s="44"/>
    </row>
    <row r="578" customFormat="false" ht="10.5" hidden="false" customHeight="false" outlineLevel="0" collapsed="false">
      <c r="A578" s="43" t="n">
        <v>17</v>
      </c>
      <c r="B578" s="10" t="s">
        <v>96</v>
      </c>
      <c r="C578" s="51" t="s">
        <v>406</v>
      </c>
      <c r="D578" s="56" t="n">
        <v>0</v>
      </c>
      <c r="F578" s="44" t="n">
        <f aca="false">ROUND(SUMIF(Определители!I55:I56,"=1",'Базовые цены с учетом расхода'!H55:H56),2)</f>
        <v>0</v>
      </c>
      <c r="G578" s="44"/>
      <c r="H578" s="44"/>
      <c r="I578" s="44"/>
      <c r="J578" s="49"/>
      <c r="K578" s="49"/>
      <c r="L578" s="44"/>
    </row>
    <row r="579" customFormat="false" ht="10.5" hidden="false" customHeight="false" outlineLevel="0" collapsed="false">
      <c r="A579" s="43" t="n">
        <v>18</v>
      </c>
      <c r="B579" s="10" t="s">
        <v>97</v>
      </c>
      <c r="C579" s="51" t="s">
        <v>406</v>
      </c>
      <c r="D579" s="56" t="n">
        <v>0</v>
      </c>
      <c r="F579" s="44" t="n">
        <f aca="false">ROUND(SUMIF(Определители!I55:I56,"=1",'Базовые цены с учетом расхода'!N55:N56),2)</f>
        <v>0</v>
      </c>
      <c r="G579" s="44"/>
      <c r="H579" s="44"/>
      <c r="I579" s="44"/>
      <c r="J579" s="49"/>
      <c r="K579" s="49"/>
      <c r="L579" s="44"/>
    </row>
    <row r="580" customFormat="false" ht="10.5" hidden="false" customHeight="false" outlineLevel="0" collapsed="false">
      <c r="A580" s="43" t="n">
        <v>19</v>
      </c>
      <c r="B580" s="10" t="s">
        <v>98</v>
      </c>
      <c r="C580" s="51" t="s">
        <v>406</v>
      </c>
      <c r="D580" s="56" t="n">
        <v>0</v>
      </c>
      <c r="F580" s="44" t="n">
        <f aca="false">ROUND(SUMIF(Определители!I55:I56,"=1",'Базовые цены с учетом расхода'!O55:O56),2)</f>
        <v>0</v>
      </c>
      <c r="G580" s="44"/>
      <c r="H580" s="44"/>
      <c r="I580" s="44"/>
      <c r="J580" s="49"/>
      <c r="K580" s="49"/>
      <c r="L580" s="44"/>
    </row>
    <row r="581" customFormat="false" ht="10.5" hidden="false" customHeight="false" outlineLevel="0" collapsed="false">
      <c r="A581" s="43" t="n">
        <v>20</v>
      </c>
      <c r="B581" s="10" t="s">
        <v>89</v>
      </c>
      <c r="C581" s="51" t="s">
        <v>406</v>
      </c>
      <c r="D581" s="56" t="n">
        <v>0</v>
      </c>
      <c r="F581" s="44" t="e">
        <f aca="false">ROUND(СУММПРОИЗВЕСЛИ(1,Определители!I55:I56," ",'Базовые цены с учетом расхода'!M55:M56,Начисления!I55:I56,0),2)</f>
        <v>#VALUE!</v>
      </c>
      <c r="G581" s="44"/>
      <c r="H581" s="44"/>
      <c r="I581" s="44"/>
      <c r="J581" s="49"/>
      <c r="K581" s="49"/>
      <c r="L581" s="44"/>
    </row>
    <row r="582" customFormat="false" ht="10.5" hidden="false" customHeight="false" outlineLevel="0" collapsed="false">
      <c r="A582" s="43" t="n">
        <v>21</v>
      </c>
      <c r="B582" s="10" t="s">
        <v>99</v>
      </c>
      <c r="C582" s="51" t="s">
        <v>407</v>
      </c>
      <c r="D582" s="56" t="n">
        <v>0</v>
      </c>
      <c r="F582" s="44" t="n">
        <f aca="false">ROUND((F573+F579+F580),2)</f>
        <v>0</v>
      </c>
      <c r="G582" s="44"/>
      <c r="H582" s="44"/>
      <c r="I582" s="44"/>
      <c r="J582" s="49"/>
      <c r="K582" s="49"/>
      <c r="L582" s="44"/>
    </row>
    <row r="583" customFormat="false" ht="10.5" hidden="false" customHeight="false" outlineLevel="0" collapsed="false">
      <c r="A583" s="43" t="n">
        <v>22</v>
      </c>
      <c r="B583" s="10" t="s">
        <v>100</v>
      </c>
      <c r="C583" s="51" t="s">
        <v>406</v>
      </c>
      <c r="D583" s="56" t="n">
        <v>0</v>
      </c>
      <c r="F583" s="44" t="n">
        <f aca="false">ROUND(SUMIF(Определители!I55:I56,"=2",'Базовые цены с учетом расхода'!B55:B56),2)</f>
        <v>13836.91</v>
      </c>
      <c r="G583" s="44" t="n">
        <f aca="false">ROUND(SUMIF(Определители!I55:I56,"=2",'Базовые цены с учетом расхода'!C55:C56),2)</f>
        <v>318.73</v>
      </c>
      <c r="H583" s="44" t="n">
        <f aca="false">ROUND(SUMIF(Определители!I55:I56,"=2",'Базовые цены с учетом расхода'!D55:D56),2)</f>
        <v>302.39</v>
      </c>
      <c r="I583" s="44" t="n">
        <f aca="false">ROUND(SUMIF(Определители!I55:I56,"=2",'Базовые цены с учетом расхода'!E55:E56),2)</f>
        <v>47.08</v>
      </c>
      <c r="J583" s="49" t="e">
        <f aca="false">ROUND(SUMIF(Определители!I55:I56,"=2",'Базовые цены с учетом расхода'!I55:I56),4)</f>
        <v>#VALUE!</v>
      </c>
      <c r="K583" s="49" t="e">
        <f aca="false">ROUND(SUMIF(Определители!I55:I56,"=2",'Базовые цены с учетом расхода'!K55:K56),4)</f>
        <v>#VALUE!</v>
      </c>
      <c r="L583" s="44" t="n">
        <f aca="false">ROUND(SUMIF(Определители!I55:I56,"=2",'Базовые цены с учетом расхода'!F55:F56),2)</f>
        <v>13215.79</v>
      </c>
    </row>
    <row r="584" customFormat="false" ht="10.5" hidden="false" customHeight="false" outlineLevel="0" collapsed="false">
      <c r="A584" s="43" t="n">
        <v>23</v>
      </c>
      <c r="B584" s="10" t="s">
        <v>92</v>
      </c>
      <c r="C584" s="51" t="s">
        <v>406</v>
      </c>
      <c r="D584" s="56" t="n">
        <v>0</v>
      </c>
      <c r="F584" s="44"/>
      <c r="G584" s="44"/>
      <c r="H584" s="44"/>
      <c r="I584" s="44"/>
      <c r="J584" s="49"/>
      <c r="K584" s="49"/>
      <c r="L584" s="44"/>
    </row>
    <row r="585" customFormat="false" ht="10.5" hidden="false" customHeight="false" outlineLevel="0" collapsed="false">
      <c r="A585" s="43" t="n">
        <v>24</v>
      </c>
      <c r="B585" s="10" t="s">
        <v>101</v>
      </c>
      <c r="C585" s="51" t="s">
        <v>406</v>
      </c>
      <c r="D585" s="56" t="n">
        <v>0</v>
      </c>
      <c r="F585" s="44" t="e">
        <f aca="false">ROUND(СУММЕСЛИ2(Определители!I55:I56,"2",Определители!G55:G56,"1",'Базовые цены с учетом расхода'!B55:B56),2)</f>
        <v>#VALUE!</v>
      </c>
      <c r="G585" s="44"/>
      <c r="H585" s="44"/>
      <c r="I585" s="44"/>
      <c r="J585" s="49"/>
      <c r="K585" s="49"/>
      <c r="L585" s="44"/>
    </row>
    <row r="586" customFormat="false" ht="10.5" hidden="false" customHeight="false" outlineLevel="0" collapsed="false">
      <c r="A586" s="43" t="n">
        <v>25</v>
      </c>
      <c r="B586" s="10" t="s">
        <v>96</v>
      </c>
      <c r="C586" s="51" t="s">
        <v>406</v>
      </c>
      <c r="D586" s="56" t="n">
        <v>0</v>
      </c>
      <c r="F586" s="44" t="n">
        <f aca="false">ROUND(SUMIF(Определители!I55:I56,"=2",'Базовые цены с учетом расхода'!H55:H56),2)</f>
        <v>0</v>
      </c>
      <c r="G586" s="44"/>
      <c r="H586" s="44"/>
      <c r="I586" s="44"/>
      <c r="J586" s="49"/>
      <c r="K586" s="49"/>
      <c r="L586" s="44"/>
    </row>
    <row r="587" customFormat="false" ht="10.5" hidden="false" customHeight="false" outlineLevel="0" collapsed="false">
      <c r="A587" s="43" t="n">
        <v>26</v>
      </c>
      <c r="B587" s="10" t="s">
        <v>97</v>
      </c>
      <c r="C587" s="51" t="s">
        <v>406</v>
      </c>
      <c r="D587" s="56" t="n">
        <v>0</v>
      </c>
      <c r="F587" s="44" t="n">
        <f aca="false">ROUND(SUMIF(Определители!I55:I56,"=2",'Базовые цены с учетом расхода'!N55:N56),2)</f>
        <v>400.94</v>
      </c>
      <c r="G587" s="44"/>
      <c r="H587" s="44"/>
      <c r="I587" s="44"/>
      <c r="J587" s="49"/>
      <c r="K587" s="49"/>
      <c r="L587" s="44"/>
    </row>
    <row r="588" customFormat="false" ht="10.5" hidden="false" customHeight="false" outlineLevel="0" collapsed="false">
      <c r="A588" s="43" t="n">
        <v>27</v>
      </c>
      <c r="B588" s="10" t="s">
        <v>98</v>
      </c>
      <c r="C588" s="51" t="s">
        <v>406</v>
      </c>
      <c r="D588" s="56" t="n">
        <v>0</v>
      </c>
      <c r="F588" s="44" t="n">
        <f aca="false">ROUND(SUMIF(Определители!I55:I56,"=2",'Базовые цены с учетом расхода'!O55:O56),2)</f>
        <v>214.87</v>
      </c>
      <c r="G588" s="44"/>
      <c r="H588" s="44"/>
      <c r="I588" s="44"/>
      <c r="J588" s="49"/>
      <c r="K588" s="49"/>
      <c r="L588" s="44"/>
    </row>
    <row r="589" customFormat="false" ht="10.5" hidden="false" customHeight="false" outlineLevel="0" collapsed="false">
      <c r="A589" s="43" t="n">
        <v>28</v>
      </c>
      <c r="B589" s="10" t="s">
        <v>104</v>
      </c>
      <c r="C589" s="51" t="s">
        <v>407</v>
      </c>
      <c r="D589" s="56" t="n">
        <v>0</v>
      </c>
      <c r="F589" s="44" t="n">
        <f aca="false">ROUND((F583+F587+F588),2)</f>
        <v>14452.72</v>
      </c>
      <c r="G589" s="44"/>
      <c r="H589" s="44"/>
      <c r="I589" s="44"/>
      <c r="J589" s="49"/>
      <c r="K589" s="49"/>
      <c r="L589" s="44"/>
    </row>
    <row r="590" customFormat="false" ht="10.5" hidden="false" customHeight="false" outlineLevel="0" collapsed="false">
      <c r="A590" s="43" t="n">
        <v>29</v>
      </c>
      <c r="B590" s="10" t="s">
        <v>105</v>
      </c>
      <c r="C590" s="51" t="s">
        <v>406</v>
      </c>
      <c r="D590" s="56" t="n">
        <v>0</v>
      </c>
      <c r="F590" s="44" t="n">
        <f aca="false">ROUND(SUMIF(Определители!I55:I56,"=3",'Базовые цены с учетом расхода'!B55:B56),2)</f>
        <v>0</v>
      </c>
      <c r="G590" s="44" t="n">
        <f aca="false">ROUND(SUMIF(Определители!I55:I56,"=3",'Базовые цены с учетом расхода'!C55:C56),2)</f>
        <v>0</v>
      </c>
      <c r="H590" s="44" t="n">
        <f aca="false">ROUND(SUMIF(Определители!I55:I56,"=3",'Базовые цены с учетом расхода'!D55:D56),2)</f>
        <v>0</v>
      </c>
      <c r="I590" s="44" t="n">
        <f aca="false">ROUND(SUMIF(Определители!I55:I56,"=3",'Базовые цены с учетом расхода'!E55:E56),2)</f>
        <v>0</v>
      </c>
      <c r="J590" s="49" t="n">
        <f aca="false">ROUND(SUMIF(Определители!I55:I56,"=3",'Базовые цены с учетом расхода'!I55:I56),4)</f>
        <v>0</v>
      </c>
      <c r="K590" s="49" t="n">
        <f aca="false">ROUND(SUMIF(Определители!I55:I56,"=3",'Базовые цены с учетом расхода'!K55:K56),4)</f>
        <v>0</v>
      </c>
      <c r="L590" s="44" t="n">
        <f aca="false">ROUND(SUMIF(Определители!I55:I56,"=3",'Базовые цены с учетом расхода'!F55:F56),2)</f>
        <v>0</v>
      </c>
    </row>
    <row r="591" customFormat="false" ht="10.5" hidden="false" customHeight="false" outlineLevel="0" collapsed="false">
      <c r="A591" s="43" t="n">
        <v>30</v>
      </c>
      <c r="B591" s="10" t="s">
        <v>96</v>
      </c>
      <c r="C591" s="51" t="s">
        <v>406</v>
      </c>
      <c r="D591" s="56" t="n">
        <v>0</v>
      </c>
      <c r="F591" s="44" t="n">
        <f aca="false">ROUND(SUMIF(Определители!I55:I56,"=3",'Базовые цены с учетом расхода'!H55:H56),2)</f>
        <v>0</v>
      </c>
      <c r="G591" s="44"/>
      <c r="H591" s="44"/>
      <c r="I591" s="44"/>
      <c r="J591" s="49"/>
      <c r="K591" s="49"/>
      <c r="L591" s="44"/>
    </row>
    <row r="592" customFormat="false" ht="10.5" hidden="false" customHeight="false" outlineLevel="0" collapsed="false">
      <c r="A592" s="43" t="n">
        <v>31</v>
      </c>
      <c r="B592" s="10" t="s">
        <v>97</v>
      </c>
      <c r="C592" s="51" t="s">
        <v>406</v>
      </c>
      <c r="D592" s="56" t="n">
        <v>0</v>
      </c>
      <c r="F592" s="44" t="n">
        <f aca="false">ROUND(SUMIF(Определители!I55:I56,"=3",'Базовые цены с учетом расхода'!N55:N56),2)</f>
        <v>0</v>
      </c>
      <c r="G592" s="44"/>
      <c r="H592" s="44"/>
      <c r="I592" s="44"/>
      <c r="J592" s="49"/>
      <c r="K592" s="49"/>
      <c r="L592" s="44"/>
    </row>
    <row r="593" customFormat="false" ht="10.5" hidden="false" customHeight="false" outlineLevel="0" collapsed="false">
      <c r="A593" s="43" t="n">
        <v>32</v>
      </c>
      <c r="B593" s="10" t="s">
        <v>98</v>
      </c>
      <c r="C593" s="51" t="s">
        <v>406</v>
      </c>
      <c r="D593" s="56" t="n">
        <v>0</v>
      </c>
      <c r="F593" s="44" t="n">
        <f aca="false">ROUND(SUMIF(Определители!I55:I56,"=3",'Базовые цены с учетом расхода'!O55:O56),2)</f>
        <v>0</v>
      </c>
      <c r="G593" s="44"/>
      <c r="H593" s="44"/>
      <c r="I593" s="44"/>
      <c r="J593" s="49"/>
      <c r="K593" s="49"/>
      <c r="L593" s="44"/>
    </row>
    <row r="594" customFormat="false" ht="10.5" hidden="false" customHeight="false" outlineLevel="0" collapsed="false">
      <c r="A594" s="43" t="n">
        <v>33</v>
      </c>
      <c r="B594" s="10" t="s">
        <v>106</v>
      </c>
      <c r="C594" s="51" t="s">
        <v>407</v>
      </c>
      <c r="D594" s="56" t="n">
        <v>0</v>
      </c>
      <c r="F594" s="44" t="n">
        <f aca="false">ROUND((F590+F592+F593),2)</f>
        <v>0</v>
      </c>
      <c r="G594" s="44"/>
      <c r="H594" s="44"/>
      <c r="I594" s="44"/>
      <c r="J594" s="49"/>
      <c r="K594" s="49"/>
      <c r="L594" s="44"/>
    </row>
    <row r="595" customFormat="false" ht="10.5" hidden="false" customHeight="false" outlineLevel="0" collapsed="false">
      <c r="A595" s="43" t="n">
        <v>34</v>
      </c>
      <c r="B595" s="10" t="s">
        <v>107</v>
      </c>
      <c r="C595" s="51" t="s">
        <v>406</v>
      </c>
      <c r="D595" s="56" t="n">
        <v>0</v>
      </c>
      <c r="F595" s="44" t="n">
        <f aca="false">ROUND(SUMIF(Определители!I55:I56,"=4",'Базовые цены с учетом расхода'!B55:B56),2)</f>
        <v>0</v>
      </c>
      <c r="G595" s="44" t="n">
        <f aca="false">ROUND(SUMIF(Определители!I55:I56,"=4",'Базовые цены с учетом расхода'!C55:C56),2)</f>
        <v>0</v>
      </c>
      <c r="H595" s="44" t="n">
        <f aca="false">ROUND(SUMIF(Определители!I55:I56,"=4",'Базовые цены с учетом расхода'!D55:D56),2)</f>
        <v>0</v>
      </c>
      <c r="I595" s="44" t="n">
        <f aca="false">ROUND(SUMIF(Определители!I55:I56,"=4",'Базовые цены с учетом расхода'!E55:E56),2)</f>
        <v>0</v>
      </c>
      <c r="J595" s="49" t="n">
        <f aca="false">ROUND(SUMIF(Определители!I55:I56,"=4",'Базовые цены с учетом расхода'!I55:I56),4)</f>
        <v>0</v>
      </c>
      <c r="K595" s="49" t="n">
        <f aca="false">ROUND(SUMIF(Определители!I55:I56,"=4",'Базовые цены с учетом расхода'!K55:K56),4)</f>
        <v>0</v>
      </c>
      <c r="L595" s="44" t="n">
        <f aca="false">ROUND(SUMIF(Определители!I55:I56,"=4",'Базовые цены с учетом расхода'!F55:F56),2)</f>
        <v>0</v>
      </c>
    </row>
    <row r="596" customFormat="false" ht="10.5" hidden="false" customHeight="false" outlineLevel="0" collapsed="false">
      <c r="A596" s="43" t="n">
        <v>35</v>
      </c>
      <c r="B596" s="10" t="s">
        <v>92</v>
      </c>
      <c r="C596" s="51" t="s">
        <v>406</v>
      </c>
      <c r="D596" s="56" t="n">
        <v>0</v>
      </c>
      <c r="F596" s="44"/>
      <c r="G596" s="44"/>
      <c r="H596" s="44"/>
      <c r="I596" s="44"/>
      <c r="J596" s="49"/>
      <c r="K596" s="49"/>
      <c r="L596" s="44"/>
    </row>
    <row r="597" customFormat="false" ht="10.5" hidden="false" customHeight="false" outlineLevel="0" collapsed="false">
      <c r="A597" s="43" t="n">
        <v>36</v>
      </c>
      <c r="B597" s="10" t="s">
        <v>108</v>
      </c>
      <c r="C597" s="51" t="s">
        <v>406</v>
      </c>
      <c r="D597" s="56" t="n">
        <v>0</v>
      </c>
      <c r="F597" s="44" t="n">
        <f aca="false">ROUND(SUMIF(Определители!I55:I56,"=4",'Базовые цены с учетом расхода'!AJ55:AJ56),2)</f>
        <v>0</v>
      </c>
      <c r="G597" s="44" t="n">
        <f aca="false">ROUND(SUMIF(Определители!I55:I56,"=4",'Базовые цены с учетом расхода'!AI55:AI56),2)</f>
        <v>0</v>
      </c>
      <c r="H597" s="44" t="n">
        <f aca="false">ROUND(SUMIF(Определители!I55:I56,"=4",'Базовые цены с учетом расхода'!AH55:AH56),2)</f>
        <v>0</v>
      </c>
      <c r="I597" s="44" t="n">
        <f aca="false">ROUND(SUMIF(Определители!I55:I56,"=4",'Базовые цены с учетом расхода'!V55:V56),2)</f>
        <v>0</v>
      </c>
      <c r="J597" s="49"/>
      <c r="K597" s="49"/>
      <c r="L597" s="44"/>
    </row>
    <row r="598" customFormat="false" ht="10.5" hidden="false" customHeight="false" outlineLevel="0" collapsed="false">
      <c r="A598" s="43" t="n">
        <v>37</v>
      </c>
      <c r="B598" s="10" t="s">
        <v>96</v>
      </c>
      <c r="C598" s="51" t="s">
        <v>406</v>
      </c>
      <c r="D598" s="56" t="n">
        <v>0</v>
      </c>
      <c r="F598" s="44" t="n">
        <f aca="false">ROUND(SUMIF(Определители!I55:I56,"=4",'Базовые цены с учетом расхода'!H55:H56),2)</f>
        <v>0</v>
      </c>
      <c r="G598" s="44"/>
      <c r="H598" s="44"/>
      <c r="I598" s="44"/>
      <c r="J598" s="49"/>
      <c r="K598" s="49"/>
      <c r="L598" s="44"/>
    </row>
    <row r="599" customFormat="false" ht="10.5" hidden="false" customHeight="false" outlineLevel="0" collapsed="false">
      <c r="A599" s="43" t="n">
        <v>38</v>
      </c>
      <c r="B599" s="10" t="s">
        <v>97</v>
      </c>
      <c r="C599" s="51" t="s">
        <v>406</v>
      </c>
      <c r="D599" s="56" t="n">
        <v>0</v>
      </c>
      <c r="F599" s="44" t="n">
        <f aca="false">ROUND(SUMIF(Определители!I55:I56,"=4",'Базовые цены с учетом расхода'!N55:N56),2)</f>
        <v>0</v>
      </c>
      <c r="G599" s="44"/>
      <c r="H599" s="44"/>
      <c r="I599" s="44"/>
      <c r="J599" s="49"/>
      <c r="K599" s="49"/>
      <c r="L599" s="44"/>
    </row>
    <row r="600" customFormat="false" ht="10.5" hidden="false" customHeight="false" outlineLevel="0" collapsed="false">
      <c r="A600" s="43" t="n">
        <v>39</v>
      </c>
      <c r="B600" s="10" t="s">
        <v>98</v>
      </c>
      <c r="C600" s="51" t="s">
        <v>406</v>
      </c>
      <c r="D600" s="56" t="n">
        <v>0</v>
      </c>
      <c r="F600" s="44" t="n">
        <f aca="false">ROUND(SUMIF(Определители!I55:I56,"=4",'Базовые цены с учетом расхода'!O55:O56),2)</f>
        <v>0</v>
      </c>
      <c r="G600" s="44"/>
      <c r="H600" s="44"/>
      <c r="I600" s="44"/>
      <c r="J600" s="49"/>
      <c r="K600" s="49"/>
      <c r="L600" s="44"/>
    </row>
    <row r="601" customFormat="false" ht="10.5" hidden="false" customHeight="false" outlineLevel="0" collapsed="false">
      <c r="A601" s="43" t="n">
        <v>40</v>
      </c>
      <c r="B601" s="10" t="s">
        <v>89</v>
      </c>
      <c r="C601" s="51" t="s">
        <v>406</v>
      </c>
      <c r="D601" s="56" t="n">
        <v>0</v>
      </c>
      <c r="F601" s="44" t="e">
        <f aca="false">ROUND(СУММПРОИЗВЕСЛИ(1,Определители!I55:I56," ",'Базовые цены с учетом расхода'!M55:M56,Начисления!I55:I56,0),2)</f>
        <v>#VALUE!</v>
      </c>
      <c r="G601" s="44"/>
      <c r="H601" s="44"/>
      <c r="I601" s="44"/>
      <c r="J601" s="49"/>
      <c r="K601" s="49"/>
      <c r="L601" s="44"/>
    </row>
    <row r="602" customFormat="false" ht="10.5" hidden="false" customHeight="false" outlineLevel="0" collapsed="false">
      <c r="A602" s="43" t="n">
        <v>41</v>
      </c>
      <c r="B602" s="10" t="s">
        <v>109</v>
      </c>
      <c r="C602" s="51" t="s">
        <v>407</v>
      </c>
      <c r="D602" s="56" t="n">
        <v>0</v>
      </c>
      <c r="F602" s="44" t="n">
        <f aca="false">ROUND((F595+F599+F600),2)</f>
        <v>0</v>
      </c>
      <c r="G602" s="44"/>
      <c r="H602" s="44"/>
      <c r="I602" s="44"/>
      <c r="J602" s="49"/>
      <c r="K602" s="49"/>
      <c r="L602" s="44"/>
    </row>
    <row r="603" customFormat="false" ht="10.5" hidden="false" customHeight="false" outlineLevel="0" collapsed="false">
      <c r="A603" s="43" t="n">
        <v>42</v>
      </c>
      <c r="B603" s="10" t="s">
        <v>110</v>
      </c>
      <c r="C603" s="51" t="s">
        <v>406</v>
      </c>
      <c r="D603" s="56" t="n">
        <v>0</v>
      </c>
      <c r="F603" s="44" t="n">
        <f aca="false">ROUND(SUMIF(Определители!I55:I56,"=5",'Базовые цены с учетом расхода'!B55:B56),2)</f>
        <v>0</v>
      </c>
      <c r="G603" s="44" t="n">
        <f aca="false">ROUND(SUMIF(Определители!I55:I56,"=5",'Базовые цены с учетом расхода'!C55:C56),2)</f>
        <v>0</v>
      </c>
      <c r="H603" s="44" t="n">
        <f aca="false">ROUND(SUMIF(Определители!I55:I56,"=5",'Базовые цены с учетом расхода'!D55:D56),2)</f>
        <v>0</v>
      </c>
      <c r="I603" s="44" t="n">
        <f aca="false">ROUND(SUMIF(Определители!I55:I56,"=5",'Базовые цены с учетом расхода'!E55:E56),2)</f>
        <v>0</v>
      </c>
      <c r="J603" s="49" t="n">
        <f aca="false">ROUND(SUMIF(Определители!I55:I56,"=5",'Базовые цены с учетом расхода'!I55:I56),4)</f>
        <v>0</v>
      </c>
      <c r="K603" s="49" t="n">
        <f aca="false">ROUND(SUMIF(Определители!I55:I56,"=5",'Базовые цены с учетом расхода'!K55:K56),4)</f>
        <v>0</v>
      </c>
      <c r="L603" s="44" t="n">
        <f aca="false">ROUND(SUMIF(Определители!I55:I56,"=5",'Базовые цены с учетом расхода'!F55:F56),2)</f>
        <v>0</v>
      </c>
    </row>
    <row r="604" customFormat="false" ht="10.5" hidden="false" customHeight="false" outlineLevel="0" collapsed="false">
      <c r="A604" s="43" t="n">
        <v>43</v>
      </c>
      <c r="B604" s="10" t="s">
        <v>96</v>
      </c>
      <c r="C604" s="51" t="s">
        <v>406</v>
      </c>
      <c r="D604" s="56" t="n">
        <v>0</v>
      </c>
      <c r="F604" s="44" t="n">
        <f aca="false">ROUND(SUMIF(Определители!I55:I56,"=5",'Базовые цены с учетом расхода'!H55:H56),2)</f>
        <v>0</v>
      </c>
      <c r="G604" s="44"/>
      <c r="H604" s="44"/>
      <c r="I604" s="44"/>
      <c r="J604" s="49"/>
      <c r="K604" s="49"/>
      <c r="L604" s="44"/>
    </row>
    <row r="605" customFormat="false" ht="10.5" hidden="false" customHeight="false" outlineLevel="0" collapsed="false">
      <c r="A605" s="43" t="n">
        <v>44</v>
      </c>
      <c r="B605" s="10" t="s">
        <v>97</v>
      </c>
      <c r="C605" s="51" t="s">
        <v>406</v>
      </c>
      <c r="D605" s="56" t="n">
        <v>0</v>
      </c>
      <c r="F605" s="44" t="n">
        <f aca="false">ROUND(SUMIF(Определители!I55:I56,"=5",'Базовые цены с учетом расхода'!N55:N56),2)</f>
        <v>0</v>
      </c>
      <c r="G605" s="44"/>
      <c r="H605" s="44"/>
      <c r="I605" s="44"/>
      <c r="J605" s="49"/>
      <c r="K605" s="49"/>
      <c r="L605" s="44"/>
    </row>
    <row r="606" customFormat="false" ht="10.5" hidden="false" customHeight="false" outlineLevel="0" collapsed="false">
      <c r="A606" s="43" t="n">
        <v>45</v>
      </c>
      <c r="B606" s="10" t="s">
        <v>98</v>
      </c>
      <c r="C606" s="51" t="s">
        <v>406</v>
      </c>
      <c r="D606" s="56" t="n">
        <v>0</v>
      </c>
      <c r="F606" s="44" t="n">
        <f aca="false">ROUND(SUMIF(Определители!I55:I56,"=5",'Базовые цены с учетом расхода'!O55:O56),2)</f>
        <v>0</v>
      </c>
      <c r="G606" s="44"/>
      <c r="H606" s="44"/>
      <c r="I606" s="44"/>
      <c r="J606" s="49"/>
      <c r="K606" s="49"/>
      <c r="L606" s="44"/>
    </row>
    <row r="607" customFormat="false" ht="10.5" hidden="false" customHeight="false" outlineLevel="0" collapsed="false">
      <c r="A607" s="43" t="n">
        <v>46</v>
      </c>
      <c r="B607" s="10" t="s">
        <v>111</v>
      </c>
      <c r="C607" s="51" t="s">
        <v>407</v>
      </c>
      <c r="D607" s="56" t="n">
        <v>0</v>
      </c>
      <c r="F607" s="44" t="n">
        <f aca="false">ROUND((F603+F605+F606),2)</f>
        <v>0</v>
      </c>
      <c r="G607" s="44"/>
      <c r="H607" s="44"/>
      <c r="I607" s="44"/>
      <c r="J607" s="49"/>
      <c r="K607" s="49"/>
      <c r="L607" s="44"/>
    </row>
    <row r="608" customFormat="false" ht="10.5" hidden="false" customHeight="false" outlineLevel="0" collapsed="false">
      <c r="A608" s="43" t="n">
        <v>47</v>
      </c>
      <c r="B608" s="10" t="s">
        <v>112</v>
      </c>
      <c r="C608" s="51" t="s">
        <v>406</v>
      </c>
      <c r="D608" s="56" t="n">
        <v>0</v>
      </c>
      <c r="F608" s="44" t="n">
        <f aca="false">ROUND(SUMIF(Определители!I55:I56,"=6",'Базовые цены с учетом расхода'!B55:B56),2)</f>
        <v>0</v>
      </c>
      <c r="G608" s="44" t="n">
        <f aca="false">ROUND(SUMIF(Определители!I55:I56,"=6",'Базовые цены с учетом расхода'!C55:C56),2)</f>
        <v>0</v>
      </c>
      <c r="H608" s="44" t="n">
        <f aca="false">ROUND(SUMIF(Определители!I55:I56,"=6",'Базовые цены с учетом расхода'!D55:D56),2)</f>
        <v>0</v>
      </c>
      <c r="I608" s="44" t="n">
        <f aca="false">ROUND(SUMIF(Определители!I55:I56,"=6",'Базовые цены с учетом расхода'!E55:E56),2)</f>
        <v>0</v>
      </c>
      <c r="J608" s="49" t="n">
        <f aca="false">ROUND(SUMIF(Определители!I55:I56,"=6",'Базовые цены с учетом расхода'!I55:I56),4)</f>
        <v>0</v>
      </c>
      <c r="K608" s="49" t="n">
        <f aca="false">ROUND(SUMIF(Определители!I55:I56,"=6",'Базовые цены с учетом расхода'!K55:K56),4)</f>
        <v>0</v>
      </c>
      <c r="L608" s="44" t="n">
        <f aca="false">ROUND(SUMIF(Определители!I55:I56,"=6",'Базовые цены с учетом расхода'!F55:F56),2)</f>
        <v>0</v>
      </c>
    </row>
    <row r="609" customFormat="false" ht="10.5" hidden="false" customHeight="false" outlineLevel="0" collapsed="false">
      <c r="A609" s="43" t="n">
        <v>48</v>
      </c>
      <c r="B609" s="10" t="s">
        <v>96</v>
      </c>
      <c r="C609" s="51" t="s">
        <v>406</v>
      </c>
      <c r="D609" s="56" t="n">
        <v>0</v>
      </c>
      <c r="F609" s="44" t="n">
        <f aca="false">ROUND(SUMIF(Определители!I55:I56,"=6",'Базовые цены с учетом расхода'!H55:H56),2)</f>
        <v>0</v>
      </c>
      <c r="G609" s="44"/>
      <c r="H609" s="44"/>
      <c r="I609" s="44"/>
      <c r="J609" s="49"/>
      <c r="K609" s="49"/>
      <c r="L609" s="44"/>
    </row>
    <row r="610" customFormat="false" ht="10.5" hidden="false" customHeight="false" outlineLevel="0" collapsed="false">
      <c r="A610" s="43" t="n">
        <v>49</v>
      </c>
      <c r="B610" s="10" t="s">
        <v>97</v>
      </c>
      <c r="C610" s="51" t="s">
        <v>406</v>
      </c>
      <c r="D610" s="56" t="n">
        <v>0</v>
      </c>
      <c r="F610" s="44" t="n">
        <f aca="false">ROUND(SUMIF(Определители!I55:I56,"=6",'Базовые цены с учетом расхода'!N55:N56),2)</f>
        <v>0</v>
      </c>
      <c r="G610" s="44"/>
      <c r="H610" s="44"/>
      <c r="I610" s="44"/>
      <c r="J610" s="49"/>
      <c r="K610" s="49"/>
      <c r="L610" s="44"/>
    </row>
    <row r="611" customFormat="false" ht="10.5" hidden="false" customHeight="false" outlineLevel="0" collapsed="false">
      <c r="A611" s="43" t="n">
        <v>50</v>
      </c>
      <c r="B611" s="10" t="s">
        <v>98</v>
      </c>
      <c r="C611" s="51" t="s">
        <v>406</v>
      </c>
      <c r="D611" s="56" t="n">
        <v>0</v>
      </c>
      <c r="F611" s="44" t="n">
        <f aca="false">ROUND(SUMIF(Определители!I55:I56,"=6",'Базовые цены с учетом расхода'!O55:O56),2)</f>
        <v>0</v>
      </c>
      <c r="G611" s="44"/>
      <c r="H611" s="44"/>
      <c r="I611" s="44"/>
      <c r="J611" s="49"/>
      <c r="K611" s="49"/>
      <c r="L611" s="44"/>
    </row>
    <row r="612" customFormat="false" ht="10.5" hidden="false" customHeight="false" outlineLevel="0" collapsed="false">
      <c r="A612" s="43" t="n">
        <v>51</v>
      </c>
      <c r="B612" s="10" t="s">
        <v>113</v>
      </c>
      <c r="C612" s="51" t="s">
        <v>407</v>
      </c>
      <c r="D612" s="56" t="n">
        <v>0</v>
      </c>
      <c r="F612" s="44" t="n">
        <f aca="false">ROUND((F608+F610+F611),2)</f>
        <v>0</v>
      </c>
      <c r="G612" s="44"/>
      <c r="H612" s="44"/>
      <c r="I612" s="44"/>
      <c r="J612" s="49"/>
      <c r="K612" s="49"/>
      <c r="L612" s="44"/>
    </row>
    <row r="613" customFormat="false" ht="10.5" hidden="false" customHeight="false" outlineLevel="0" collapsed="false">
      <c r="A613" s="43" t="n">
        <v>52</v>
      </c>
      <c r="B613" s="10" t="s">
        <v>114</v>
      </c>
      <c r="C613" s="51" t="s">
        <v>406</v>
      </c>
      <c r="D613" s="56" t="n">
        <v>0</v>
      </c>
      <c r="F613" s="44" t="n">
        <f aca="false">ROUND(SUMIF(Определители!I55:I56,"=7",'Базовые цены с учетом расхода'!B55:B56),2)</f>
        <v>0</v>
      </c>
      <c r="G613" s="44" t="n">
        <f aca="false">ROUND(SUMIF(Определители!I55:I56,"=7",'Базовые цены с учетом расхода'!C55:C56),2)</f>
        <v>0</v>
      </c>
      <c r="H613" s="44" t="n">
        <f aca="false">ROUND(SUMIF(Определители!I55:I56,"=7",'Базовые цены с учетом расхода'!D55:D56),2)</f>
        <v>0</v>
      </c>
      <c r="I613" s="44" t="n">
        <f aca="false">ROUND(SUMIF(Определители!I55:I56,"=7",'Базовые цены с учетом расхода'!E55:E56),2)</f>
        <v>0</v>
      </c>
      <c r="J613" s="49" t="n">
        <f aca="false">ROUND(SUMIF(Определители!I55:I56,"=7",'Базовые цены с учетом расхода'!I55:I56),4)</f>
        <v>0</v>
      </c>
      <c r="K613" s="49" t="n">
        <f aca="false">ROUND(SUMIF(Определители!I55:I56,"=7",'Базовые цены с учетом расхода'!K55:K56),4)</f>
        <v>0</v>
      </c>
      <c r="L613" s="44" t="n">
        <f aca="false">ROUND(SUMIF(Определители!I55:I56,"=7",'Базовые цены с учетом расхода'!F55:F56),2)</f>
        <v>0</v>
      </c>
    </row>
    <row r="614" customFormat="false" ht="10.5" hidden="false" customHeight="false" outlineLevel="0" collapsed="false">
      <c r="A614" s="43" t="n">
        <v>53</v>
      </c>
      <c r="B614" s="10" t="s">
        <v>92</v>
      </c>
      <c r="C614" s="51" t="s">
        <v>406</v>
      </c>
      <c r="D614" s="56" t="n">
        <v>0</v>
      </c>
      <c r="F614" s="44"/>
      <c r="G614" s="44"/>
      <c r="H614" s="44"/>
      <c r="I614" s="44"/>
      <c r="J614" s="49"/>
      <c r="K614" s="49"/>
      <c r="L614" s="44"/>
    </row>
    <row r="615" customFormat="false" ht="10.5" hidden="false" customHeight="false" outlineLevel="0" collapsed="false">
      <c r="A615" s="43" t="n">
        <v>54</v>
      </c>
      <c r="B615" s="10" t="s">
        <v>101</v>
      </c>
      <c r="C615" s="51" t="s">
        <v>406</v>
      </c>
      <c r="D615" s="56" t="n">
        <v>0</v>
      </c>
      <c r="F615" s="44" t="e">
        <f aca="false">ROUND(СУММЕСЛИ2(Определители!I55:I56,"2",Определители!G55:G56,"1",'Базовые цены с учетом расхода'!B55:B56),2)</f>
        <v>#VALUE!</v>
      </c>
      <c r="G615" s="44"/>
      <c r="H615" s="44"/>
      <c r="I615" s="44"/>
      <c r="J615" s="49"/>
      <c r="K615" s="49"/>
      <c r="L615" s="44"/>
    </row>
    <row r="616" customFormat="false" ht="10.5" hidden="false" customHeight="false" outlineLevel="0" collapsed="false">
      <c r="A616" s="43" t="n">
        <v>55</v>
      </c>
      <c r="B616" s="10" t="s">
        <v>96</v>
      </c>
      <c r="C616" s="51" t="s">
        <v>406</v>
      </c>
      <c r="D616" s="56" t="n">
        <v>0</v>
      </c>
      <c r="F616" s="44" t="n">
        <f aca="false">ROUND(SUMIF(Определители!I55:I56,"=7",'Базовые цены с учетом расхода'!H55:H56),2)</f>
        <v>0</v>
      </c>
      <c r="G616" s="44"/>
      <c r="H616" s="44"/>
      <c r="I616" s="44"/>
      <c r="J616" s="49"/>
      <c r="K616" s="49"/>
      <c r="L616" s="44"/>
    </row>
    <row r="617" customFormat="false" ht="10.5" hidden="false" customHeight="false" outlineLevel="0" collapsed="false">
      <c r="A617" s="43" t="n">
        <v>56</v>
      </c>
      <c r="B617" s="10" t="s">
        <v>97</v>
      </c>
      <c r="C617" s="51" t="s">
        <v>406</v>
      </c>
      <c r="D617" s="56" t="n">
        <v>0</v>
      </c>
      <c r="F617" s="44" t="n">
        <f aca="false">ROUND(SUMIF(Определители!I55:I56,"=7",'Базовые цены с учетом расхода'!N55:N56),2)</f>
        <v>0</v>
      </c>
      <c r="G617" s="44"/>
      <c r="H617" s="44"/>
      <c r="I617" s="44"/>
      <c r="J617" s="49"/>
      <c r="K617" s="49"/>
      <c r="L617" s="44"/>
    </row>
    <row r="618" customFormat="false" ht="10.5" hidden="false" customHeight="false" outlineLevel="0" collapsed="false">
      <c r="A618" s="43" t="n">
        <v>57</v>
      </c>
      <c r="B618" s="10" t="s">
        <v>98</v>
      </c>
      <c r="C618" s="51" t="s">
        <v>406</v>
      </c>
      <c r="D618" s="56" t="n">
        <v>0</v>
      </c>
      <c r="F618" s="44" t="n">
        <f aca="false">ROUND(SUMIF(Определители!I55:I56,"=7",'Базовые цены с учетом расхода'!O55:O56),2)</f>
        <v>0</v>
      </c>
      <c r="G618" s="44"/>
      <c r="H618" s="44"/>
      <c r="I618" s="44"/>
      <c r="J618" s="49"/>
      <c r="K618" s="49"/>
      <c r="L618" s="44"/>
    </row>
    <row r="619" customFormat="false" ht="10.5" hidden="false" customHeight="false" outlineLevel="0" collapsed="false">
      <c r="A619" s="43" t="n">
        <v>58</v>
      </c>
      <c r="B619" s="10" t="s">
        <v>115</v>
      </c>
      <c r="C619" s="51" t="s">
        <v>407</v>
      </c>
      <c r="D619" s="56" t="n">
        <v>0</v>
      </c>
      <c r="F619" s="44" t="n">
        <f aca="false">ROUND((F613+F617+F618),2)</f>
        <v>0</v>
      </c>
      <c r="G619" s="44"/>
      <c r="H619" s="44"/>
      <c r="I619" s="44"/>
      <c r="J619" s="49"/>
      <c r="K619" s="49"/>
      <c r="L619" s="44"/>
    </row>
    <row r="620" customFormat="false" ht="10.5" hidden="false" customHeight="false" outlineLevel="0" collapsed="false">
      <c r="A620" s="43" t="n">
        <v>59</v>
      </c>
      <c r="B620" s="10" t="s">
        <v>116</v>
      </c>
      <c r="C620" s="51" t="s">
        <v>406</v>
      </c>
      <c r="D620" s="56" t="n">
        <v>0</v>
      </c>
      <c r="F620" s="44" t="n">
        <f aca="false">ROUND(SUMIF(Определители!I55:I56,"=;",'Базовые цены с учетом расхода'!B55:B56),2)</f>
        <v>0</v>
      </c>
      <c r="G620" s="44" t="n">
        <f aca="false">ROUND(SUMIF(Определители!I55:I56,"=;",'Базовые цены с учетом расхода'!C55:C56),2)</f>
        <v>0</v>
      </c>
      <c r="H620" s="44" t="n">
        <f aca="false">ROUND(SUMIF(Определители!I55:I56,"=;",'Базовые цены с учетом расхода'!D55:D56),2)</f>
        <v>0</v>
      </c>
      <c r="I620" s="44" t="n">
        <f aca="false">ROUND(SUMIF(Определители!I55:I56,"=;",'Базовые цены с учетом расхода'!E55:E56),2)</f>
        <v>0</v>
      </c>
      <c r="J620" s="49" t="n">
        <f aca="false">ROUND(SUMIF(Определители!I55:I56,"=;",'Базовые цены с учетом расхода'!I55:I56),4)</f>
        <v>0</v>
      </c>
      <c r="K620" s="49" t="n">
        <f aca="false">ROUND(SUMIF(Определители!I55:I56,"=;",'Базовые цены с учетом расхода'!K55:K56),4)</f>
        <v>0</v>
      </c>
      <c r="L620" s="44" t="n">
        <f aca="false">ROUND(SUMIF(Определители!I55:I56,"=;",'Базовые цены с учетом расхода'!F55:F56),2)</f>
        <v>0</v>
      </c>
    </row>
    <row r="621" customFormat="false" ht="10.5" hidden="false" customHeight="false" outlineLevel="0" collapsed="false">
      <c r="A621" s="43" t="n">
        <v>60</v>
      </c>
      <c r="B621" s="10" t="s">
        <v>117</v>
      </c>
      <c r="C621" s="51" t="s">
        <v>406</v>
      </c>
      <c r="D621" s="56" t="n">
        <v>0</v>
      </c>
      <c r="F621" s="44" t="n">
        <f aca="false">ROUND(SUMIF(Определители!I55:I56,"=;",'Базовые цены с учетом расхода'!AF55:AF56),2)</f>
        <v>0</v>
      </c>
      <c r="G621" s="44"/>
      <c r="H621" s="44"/>
      <c r="I621" s="44"/>
      <c r="J621" s="49"/>
      <c r="K621" s="49"/>
      <c r="L621" s="44"/>
    </row>
    <row r="622" customFormat="false" ht="10.5" hidden="false" customHeight="false" outlineLevel="0" collapsed="false">
      <c r="A622" s="43" t="n">
        <v>61</v>
      </c>
      <c r="B622" s="10" t="s">
        <v>118</v>
      </c>
      <c r="C622" s="51" t="s">
        <v>406</v>
      </c>
      <c r="D622" s="56" t="n">
        <v>0</v>
      </c>
      <c r="F622" s="44" t="n">
        <f aca="false">ROUND(SUMIF(Определители!I55:I56,"=;",'Базовые цены с учетом расхода'!AG55:AG56),2)</f>
        <v>0</v>
      </c>
      <c r="G622" s="44"/>
      <c r="H622" s="44"/>
      <c r="I622" s="44"/>
      <c r="J622" s="49"/>
      <c r="K622" s="49"/>
      <c r="L622" s="44"/>
    </row>
    <row r="623" customFormat="false" ht="10.5" hidden="false" customHeight="false" outlineLevel="0" collapsed="false">
      <c r="A623" s="43" t="n">
        <v>62</v>
      </c>
      <c r="B623" s="10" t="s">
        <v>97</v>
      </c>
      <c r="C623" s="51" t="s">
        <v>406</v>
      </c>
      <c r="D623" s="56" t="n">
        <v>0</v>
      </c>
      <c r="F623" s="44" t="n">
        <f aca="false">ROUND(SUMIF(Определители!I55:I56,"=;",'Базовые цены с учетом расхода'!N55:N56),2)</f>
        <v>0</v>
      </c>
      <c r="G623" s="44"/>
      <c r="H623" s="44"/>
      <c r="I623" s="44"/>
      <c r="J623" s="49"/>
      <c r="K623" s="49"/>
      <c r="L623" s="44"/>
    </row>
    <row r="624" customFormat="false" ht="10.5" hidden="false" customHeight="false" outlineLevel="0" collapsed="false">
      <c r="A624" s="43" t="n">
        <v>63</v>
      </c>
      <c r="B624" s="10" t="s">
        <v>98</v>
      </c>
      <c r="C624" s="51" t="s">
        <v>406</v>
      </c>
      <c r="D624" s="56" t="n">
        <v>0</v>
      </c>
      <c r="F624" s="44" t="n">
        <f aca="false">ROUND(SUMIF(Определители!I55:I56,"=;",'Базовые цены с учетом расхода'!O55:O56),2)</f>
        <v>0</v>
      </c>
      <c r="G624" s="44"/>
      <c r="H624" s="44"/>
      <c r="I624" s="44"/>
      <c r="J624" s="49"/>
      <c r="K624" s="49"/>
      <c r="L624" s="44"/>
    </row>
    <row r="625" customFormat="false" ht="10.5" hidden="false" customHeight="false" outlineLevel="0" collapsed="false">
      <c r="A625" s="43" t="n">
        <v>64</v>
      </c>
      <c r="B625" s="10" t="s">
        <v>119</v>
      </c>
      <c r="C625" s="51" t="s">
        <v>407</v>
      </c>
      <c r="D625" s="56" t="n">
        <v>0</v>
      </c>
      <c r="F625" s="44" t="n">
        <f aca="false">ROUND((F620+F623+F624),2)</f>
        <v>0</v>
      </c>
      <c r="G625" s="44"/>
      <c r="H625" s="44"/>
      <c r="I625" s="44"/>
      <c r="J625" s="49"/>
      <c r="K625" s="49"/>
      <c r="L625" s="44"/>
    </row>
    <row r="626" customFormat="false" ht="10.5" hidden="false" customHeight="false" outlineLevel="0" collapsed="false">
      <c r="A626" s="43" t="n">
        <v>65</v>
      </c>
      <c r="B626" s="10" t="s">
        <v>120</v>
      </c>
      <c r="C626" s="51" t="s">
        <v>406</v>
      </c>
      <c r="D626" s="56" t="n">
        <v>0</v>
      </c>
      <c r="F626" s="44" t="n">
        <f aca="false">ROUND(SUMIF(Определители!I55:I56,"=9",'Базовые цены с учетом расхода'!B55:B56),2)</f>
        <v>0</v>
      </c>
      <c r="G626" s="44" t="n">
        <f aca="false">ROUND(SUMIF(Определители!I55:I56,"=9",'Базовые цены с учетом расхода'!C55:C56),2)</f>
        <v>0</v>
      </c>
      <c r="H626" s="44" t="n">
        <f aca="false">ROUND(SUMIF(Определители!I55:I56,"=9",'Базовые цены с учетом расхода'!D55:D56),2)</f>
        <v>0</v>
      </c>
      <c r="I626" s="44" t="n">
        <f aca="false">ROUND(SUMIF(Определители!I55:I56,"=9",'Базовые цены с учетом расхода'!E55:E56),2)</f>
        <v>0</v>
      </c>
      <c r="J626" s="49" t="n">
        <f aca="false">ROUND(SUMIF(Определители!I55:I56,"=9",'Базовые цены с учетом расхода'!I55:I56),4)</f>
        <v>0</v>
      </c>
      <c r="K626" s="49" t="n">
        <f aca="false">ROUND(SUMIF(Определители!I55:I56,"=9",'Базовые цены с учетом расхода'!K55:K56),4)</f>
        <v>0</v>
      </c>
      <c r="L626" s="44" t="n">
        <f aca="false">ROUND(SUMIF(Определители!I55:I56,"=9",'Базовые цены с учетом расхода'!F55:F56),2)</f>
        <v>0</v>
      </c>
    </row>
    <row r="627" customFormat="false" ht="10.5" hidden="false" customHeight="false" outlineLevel="0" collapsed="false">
      <c r="A627" s="43" t="n">
        <v>66</v>
      </c>
      <c r="B627" s="10" t="s">
        <v>97</v>
      </c>
      <c r="C627" s="51" t="s">
        <v>406</v>
      </c>
      <c r="D627" s="56" t="n">
        <v>0</v>
      </c>
      <c r="F627" s="44" t="n">
        <f aca="false">ROUND(SUMIF(Определители!I55:I56,"=9",'Базовые цены с учетом расхода'!N55:N56),2)</f>
        <v>0</v>
      </c>
      <c r="G627" s="44"/>
      <c r="H627" s="44"/>
      <c r="I627" s="44"/>
      <c r="J627" s="49"/>
      <c r="K627" s="49"/>
      <c r="L627" s="44"/>
    </row>
    <row r="628" customFormat="false" ht="10.5" hidden="false" customHeight="false" outlineLevel="0" collapsed="false">
      <c r="A628" s="43" t="n">
        <v>67</v>
      </c>
      <c r="B628" s="10" t="s">
        <v>98</v>
      </c>
      <c r="C628" s="51" t="s">
        <v>406</v>
      </c>
      <c r="D628" s="56" t="n">
        <v>0</v>
      </c>
      <c r="F628" s="44" t="n">
        <f aca="false">ROUND(SUMIF(Определители!I55:I56,"=9",'Базовые цены с учетом расхода'!O55:O56),2)</f>
        <v>0</v>
      </c>
      <c r="G628" s="44"/>
      <c r="H628" s="44"/>
      <c r="I628" s="44"/>
      <c r="J628" s="49"/>
      <c r="K628" s="49"/>
      <c r="L628" s="44"/>
    </row>
    <row r="629" customFormat="false" ht="10.5" hidden="false" customHeight="false" outlineLevel="0" collapsed="false">
      <c r="A629" s="43" t="n">
        <v>68</v>
      </c>
      <c r="B629" s="10" t="s">
        <v>121</v>
      </c>
      <c r="C629" s="51" t="s">
        <v>407</v>
      </c>
      <c r="D629" s="56" t="n">
        <v>0</v>
      </c>
      <c r="F629" s="44" t="n">
        <f aca="false">ROUND((F626+F627+F628),2)</f>
        <v>0</v>
      </c>
      <c r="G629" s="44"/>
      <c r="H629" s="44"/>
      <c r="I629" s="44"/>
      <c r="J629" s="49"/>
      <c r="K629" s="49"/>
      <c r="L629" s="44"/>
    </row>
    <row r="630" customFormat="false" ht="10.5" hidden="false" customHeight="false" outlineLevel="0" collapsed="false">
      <c r="A630" s="43" t="n">
        <v>69</v>
      </c>
      <c r="B630" s="10" t="s">
        <v>122</v>
      </c>
      <c r="C630" s="51" t="s">
        <v>406</v>
      </c>
      <c r="D630" s="56" t="n">
        <v>0</v>
      </c>
      <c r="F630" s="44" t="n">
        <f aca="false">ROUND(SUMIF(Определители!I55:I56,"=:",'Базовые цены с учетом расхода'!B55:B56),2)</f>
        <v>0</v>
      </c>
      <c r="G630" s="44" t="n">
        <f aca="false">ROUND(SUMIF(Определители!I55:I56,"=:",'Базовые цены с учетом расхода'!C55:C56),2)</f>
        <v>0</v>
      </c>
      <c r="H630" s="44" t="n">
        <f aca="false">ROUND(SUMIF(Определители!I55:I56,"=:",'Базовые цены с учетом расхода'!D55:D56),2)</f>
        <v>0</v>
      </c>
      <c r="I630" s="44" t="n">
        <f aca="false">ROUND(SUMIF(Определители!I55:I56,"=:",'Базовые цены с учетом расхода'!E55:E56),2)</f>
        <v>0</v>
      </c>
      <c r="J630" s="49" t="n">
        <f aca="false">ROUND(SUMIF(Определители!I55:I56,"=:",'Базовые цены с учетом расхода'!I55:I56),4)</f>
        <v>0</v>
      </c>
      <c r="K630" s="49" t="n">
        <f aca="false">ROUND(SUMIF(Определители!I55:I56,"=:",'Базовые цены с учетом расхода'!K55:K56),4)</f>
        <v>0</v>
      </c>
      <c r="L630" s="44" t="n">
        <f aca="false">ROUND(SUMIF(Определители!I55:I56,"=:",'Базовые цены с учетом расхода'!F55:F56),2)</f>
        <v>0</v>
      </c>
    </row>
    <row r="631" customFormat="false" ht="10.5" hidden="false" customHeight="false" outlineLevel="0" collapsed="false">
      <c r="A631" s="43" t="n">
        <v>70</v>
      </c>
      <c r="B631" s="10" t="s">
        <v>96</v>
      </c>
      <c r="C631" s="51" t="s">
        <v>406</v>
      </c>
      <c r="D631" s="56" t="n">
        <v>0</v>
      </c>
      <c r="F631" s="44" t="n">
        <f aca="false">ROUND(SUMIF(Определители!I55:I56,"=:",'Базовые цены с учетом расхода'!H55:H56),2)</f>
        <v>0</v>
      </c>
      <c r="G631" s="44"/>
      <c r="H631" s="44"/>
      <c r="I631" s="44"/>
      <c r="J631" s="49"/>
      <c r="K631" s="49"/>
      <c r="L631" s="44"/>
    </row>
    <row r="632" customFormat="false" ht="10.5" hidden="false" customHeight="false" outlineLevel="0" collapsed="false">
      <c r="A632" s="43" t="n">
        <v>71</v>
      </c>
      <c r="B632" s="10" t="s">
        <v>97</v>
      </c>
      <c r="C632" s="51" t="s">
        <v>406</v>
      </c>
      <c r="D632" s="56" t="n">
        <v>0</v>
      </c>
      <c r="F632" s="44" t="n">
        <f aca="false">ROUND(SUMIF(Определители!I55:I56,"=:",'Базовые цены с учетом расхода'!N55:N56),2)</f>
        <v>0</v>
      </c>
      <c r="G632" s="44"/>
      <c r="H632" s="44"/>
      <c r="I632" s="44"/>
      <c r="J632" s="49"/>
      <c r="K632" s="49"/>
      <c r="L632" s="44"/>
    </row>
    <row r="633" customFormat="false" ht="10.5" hidden="false" customHeight="false" outlineLevel="0" collapsed="false">
      <c r="A633" s="43" t="n">
        <v>72</v>
      </c>
      <c r="B633" s="10" t="s">
        <v>98</v>
      </c>
      <c r="C633" s="51" t="s">
        <v>406</v>
      </c>
      <c r="D633" s="56" t="n">
        <v>0</v>
      </c>
      <c r="F633" s="44" t="n">
        <f aca="false">ROUND(SUMIF(Определители!I55:I56,"=:",'Базовые цены с учетом расхода'!O55:O56),2)</f>
        <v>0</v>
      </c>
      <c r="G633" s="44"/>
      <c r="H633" s="44"/>
      <c r="I633" s="44"/>
      <c r="J633" s="49"/>
      <c r="K633" s="49"/>
      <c r="L633" s="44"/>
    </row>
    <row r="634" customFormat="false" ht="10.5" hidden="false" customHeight="false" outlineLevel="0" collapsed="false">
      <c r="A634" s="43" t="n">
        <v>73</v>
      </c>
      <c r="B634" s="10" t="s">
        <v>123</v>
      </c>
      <c r="C634" s="51" t="s">
        <v>407</v>
      </c>
      <c r="D634" s="56" t="n">
        <v>0</v>
      </c>
      <c r="F634" s="44" t="n">
        <f aca="false">ROUND((F630+F632+F633),2)</f>
        <v>0</v>
      </c>
      <c r="G634" s="44"/>
      <c r="H634" s="44"/>
      <c r="I634" s="44"/>
      <c r="J634" s="49"/>
      <c r="K634" s="49"/>
      <c r="L634" s="44"/>
    </row>
    <row r="635" customFormat="false" ht="10.5" hidden="false" customHeight="false" outlineLevel="0" collapsed="false">
      <c r="A635" s="43" t="n">
        <v>74</v>
      </c>
      <c r="B635" s="10" t="s">
        <v>124</v>
      </c>
      <c r="C635" s="51" t="s">
        <v>406</v>
      </c>
      <c r="D635" s="56" t="n">
        <v>0</v>
      </c>
      <c r="F635" s="44" t="n">
        <f aca="false">ROUND(SUMIF(Определители!I55:I56,"=8",'Базовые цены с учетом расхода'!B55:B56),2)</f>
        <v>0</v>
      </c>
      <c r="G635" s="44" t="n">
        <f aca="false">ROUND(SUMIF(Определители!I55:I56,"=8",'Базовые цены с учетом расхода'!C55:C56),2)</f>
        <v>0</v>
      </c>
      <c r="H635" s="44" t="n">
        <f aca="false">ROUND(SUMIF(Определители!I55:I56,"=8",'Базовые цены с учетом расхода'!D55:D56),2)</f>
        <v>0</v>
      </c>
      <c r="I635" s="44" t="n">
        <f aca="false">ROUND(SUMIF(Определители!I55:I56,"=8",'Базовые цены с учетом расхода'!E55:E56),2)</f>
        <v>0</v>
      </c>
      <c r="J635" s="49" t="n">
        <f aca="false">ROUND(SUMIF(Определители!I55:I56,"=8",'Базовые цены с учетом расхода'!I55:I56),4)</f>
        <v>0</v>
      </c>
      <c r="K635" s="49" t="n">
        <f aca="false">ROUND(SUMIF(Определители!I55:I56,"=8",'Базовые цены с учетом расхода'!K55:K56),4)</f>
        <v>0</v>
      </c>
      <c r="L635" s="44" t="n">
        <f aca="false">ROUND(SUMIF(Определители!I55:I56,"=8",'Базовые цены с учетом расхода'!F55:F56),2)</f>
        <v>0</v>
      </c>
    </row>
    <row r="636" customFormat="false" ht="10.5" hidden="false" customHeight="false" outlineLevel="0" collapsed="false">
      <c r="A636" s="43" t="n">
        <v>75</v>
      </c>
      <c r="B636" s="10" t="s">
        <v>96</v>
      </c>
      <c r="C636" s="51" t="s">
        <v>406</v>
      </c>
      <c r="D636" s="56" t="n">
        <v>0</v>
      </c>
      <c r="F636" s="44" t="n">
        <f aca="false">ROUND(SUMIF(Определители!I55:I56,"=8",'Базовые цены с учетом расхода'!H55:H56),2)</f>
        <v>0</v>
      </c>
      <c r="G636" s="44"/>
      <c r="H636" s="44"/>
      <c r="I636" s="44"/>
      <c r="J636" s="49"/>
      <c r="K636" s="49"/>
      <c r="L636" s="44"/>
    </row>
    <row r="637" customFormat="false" ht="10.5" hidden="false" customHeight="false" outlineLevel="0" collapsed="false">
      <c r="A637" s="43" t="n">
        <v>76</v>
      </c>
      <c r="B637" s="10" t="s">
        <v>287</v>
      </c>
      <c r="C637" s="51" t="s">
        <v>407</v>
      </c>
      <c r="D637" s="56" t="n">
        <v>0</v>
      </c>
      <c r="F637" s="44" t="e">
        <f aca="false">ROUND((F572+F582+F589+F594+F602+F607+F612+F619+F629+F634+F635+F625),2)</f>
        <v>#VALUE!</v>
      </c>
      <c r="G637" s="44" t="n">
        <f aca="false">ROUND((G572+G582+G589+G594+G602+G607+G612+G619+G629+G634+G635+G625),2)</f>
        <v>0</v>
      </c>
      <c r="H637" s="44" t="n">
        <f aca="false">ROUND((H572+H582+H589+H594+H602+H607+H612+H619+H629+H634+H635+H625),2)</f>
        <v>0</v>
      </c>
      <c r="I637" s="44" t="n">
        <f aca="false">ROUND((I572+I582+I589+I594+I602+I607+I612+I619+I629+I634+I635+I625),2)</f>
        <v>0</v>
      </c>
      <c r="J637" s="44" t="n">
        <f aca="false">ROUND((J572+J582+J589+J594+J602+J607+J612+J619+J629+J634+J635+J625),2)</f>
        <v>0</v>
      </c>
      <c r="K637" s="44" t="n">
        <f aca="false">ROUND((K572+K582+K589+K594+K602+K607+K612+K619+K629+K634+K635+K625),2)</f>
        <v>0</v>
      </c>
      <c r="L637" s="44" t="n">
        <f aca="false">ROUND((L572+L582+L589+L594+L602+L607+L612+L619+L629+L634+L635+L625),2)</f>
        <v>0</v>
      </c>
    </row>
    <row r="638" customFormat="false" ht="10.5" hidden="false" customHeight="false" outlineLevel="0" collapsed="false">
      <c r="A638" s="43" t="n">
        <v>77</v>
      </c>
      <c r="B638" s="10" t="s">
        <v>126</v>
      </c>
      <c r="C638" s="51" t="s">
        <v>407</v>
      </c>
      <c r="D638" s="56" t="n">
        <v>0</v>
      </c>
      <c r="F638" s="44" t="n">
        <f aca="false">ROUND((F578+F586+F591+F598+F604+F609+F616+F631+F636),2)</f>
        <v>0</v>
      </c>
      <c r="G638" s="44"/>
      <c r="H638" s="44"/>
      <c r="I638" s="44"/>
      <c r="J638" s="44"/>
      <c r="K638" s="44"/>
      <c r="L638" s="44"/>
    </row>
    <row r="639" customFormat="false" ht="10.5" hidden="false" customHeight="false" outlineLevel="0" collapsed="false">
      <c r="A639" s="43" t="n">
        <v>78</v>
      </c>
      <c r="B639" s="10" t="s">
        <v>127</v>
      </c>
      <c r="C639" s="51" t="s">
        <v>407</v>
      </c>
      <c r="D639" s="56" t="n">
        <v>0</v>
      </c>
      <c r="F639" s="44" t="n">
        <f aca="false">ROUND((F579+F587+F592+F599+F605+F610+F617+F627+F632+F623),2)</f>
        <v>400.94</v>
      </c>
      <c r="G639" s="44"/>
      <c r="H639" s="44"/>
      <c r="I639" s="44"/>
      <c r="J639" s="44"/>
      <c r="K639" s="44"/>
      <c r="L639" s="44"/>
    </row>
    <row r="640" customFormat="false" ht="10.5" hidden="false" customHeight="false" outlineLevel="0" collapsed="false">
      <c r="A640" s="43" t="n">
        <v>79</v>
      </c>
      <c r="B640" s="10" t="s">
        <v>128</v>
      </c>
      <c r="C640" s="51" t="s">
        <v>407</v>
      </c>
      <c r="D640" s="56" t="n">
        <v>0</v>
      </c>
      <c r="F640" s="44" t="n">
        <f aca="false">ROUND((F580+F588+F593+F600+F606+F611+F618+F628+F633+F624),2)</f>
        <v>214.87</v>
      </c>
      <c r="G640" s="44"/>
      <c r="H640" s="44"/>
      <c r="I640" s="44"/>
      <c r="J640" s="44"/>
      <c r="K640" s="44"/>
      <c r="L640" s="44"/>
    </row>
    <row r="641" customFormat="false" ht="10.5" hidden="false" customHeight="false" outlineLevel="0" collapsed="false">
      <c r="A641" s="43" t="n">
        <v>80</v>
      </c>
      <c r="B641" s="10" t="s">
        <v>39</v>
      </c>
      <c r="C641" s="51" t="s">
        <v>408</v>
      </c>
      <c r="D641" s="56" t="n">
        <v>0</v>
      </c>
      <c r="F641" s="44" t="n">
        <f aca="false">ROUND(SUM('Базовые цены с учетом расхода'!X55:X56),2)</f>
        <v>0</v>
      </c>
      <c r="G641" s="44"/>
      <c r="H641" s="44"/>
      <c r="I641" s="44"/>
      <c r="J641" s="49"/>
      <c r="K641" s="49"/>
      <c r="L641" s="44" t="n">
        <f aca="false">ROUND(SUM('Базовые цены с учетом расхода'!X55:X56),2)</f>
        <v>0</v>
      </c>
    </row>
    <row r="642" customFormat="false" ht="10.5" hidden="false" customHeight="false" outlineLevel="0" collapsed="false">
      <c r="A642" s="43" t="n">
        <v>81</v>
      </c>
      <c r="B642" s="10" t="s">
        <v>129</v>
      </c>
      <c r="C642" s="51" t="s">
        <v>408</v>
      </c>
      <c r="D642" s="56" t="n">
        <v>0</v>
      </c>
      <c r="F642" s="44" t="n">
        <f aca="false">ROUND(SUM(G642:N642),2)</f>
        <v>0</v>
      </c>
      <c r="G642" s="44"/>
      <c r="H642" s="44"/>
      <c r="I642" s="44"/>
      <c r="J642" s="49"/>
      <c r="K642" s="49"/>
      <c r="L642" s="44" t="n">
        <f aca="false">ROUND(SUM('Базовые цены с учетом расхода'!AE55:AE56),2)</f>
        <v>0</v>
      </c>
    </row>
    <row r="643" customFormat="false" ht="10.5" hidden="false" customHeight="false" outlineLevel="0" collapsed="false">
      <c r="A643" s="43" t="n">
        <v>82</v>
      </c>
      <c r="B643" s="10" t="s">
        <v>130</v>
      </c>
      <c r="C643" s="51" t="s">
        <v>408</v>
      </c>
      <c r="D643" s="56" t="n">
        <v>0</v>
      </c>
      <c r="F643" s="44" t="n">
        <f aca="false">ROUND(SUM('Базовые цены с учетом расхода'!C55:C56),2)</f>
        <v>318.73</v>
      </c>
      <c r="G643" s="44"/>
      <c r="H643" s="44"/>
      <c r="I643" s="44"/>
      <c r="J643" s="49"/>
      <c r="K643" s="49"/>
      <c r="L643" s="44"/>
    </row>
    <row r="644" customFormat="false" ht="10.5" hidden="false" customHeight="false" outlineLevel="0" collapsed="false">
      <c r="A644" s="43" t="n">
        <v>83</v>
      </c>
      <c r="B644" s="10" t="s">
        <v>131</v>
      </c>
      <c r="C644" s="51" t="s">
        <v>408</v>
      </c>
      <c r="D644" s="56" t="n">
        <v>0</v>
      </c>
      <c r="F644" s="44" t="n">
        <f aca="false">ROUND(SUM('Базовые цены с учетом расхода'!E55:E56),2)</f>
        <v>47.08</v>
      </c>
      <c r="G644" s="44"/>
      <c r="H644" s="44"/>
      <c r="I644" s="44"/>
      <c r="J644" s="49"/>
      <c r="K644" s="49"/>
      <c r="L644" s="44"/>
    </row>
    <row r="645" customFormat="false" ht="10.5" hidden="false" customHeight="false" outlineLevel="0" collapsed="false">
      <c r="A645" s="43" t="n">
        <v>84</v>
      </c>
      <c r="B645" s="10" t="s">
        <v>132</v>
      </c>
      <c r="C645" s="51" t="s">
        <v>409</v>
      </c>
      <c r="D645" s="56" t="n">
        <v>0</v>
      </c>
      <c r="F645" s="44" t="n">
        <f aca="false">ROUND((F643+F644),2)</f>
        <v>365.81</v>
      </c>
      <c r="G645" s="44"/>
      <c r="H645" s="44"/>
      <c r="I645" s="44"/>
      <c r="J645" s="49"/>
      <c r="K645" s="49"/>
      <c r="L645" s="44"/>
    </row>
    <row r="646" customFormat="false" ht="10.5" hidden="false" customHeight="false" outlineLevel="0" collapsed="false">
      <c r="A646" s="43" t="n">
        <v>85</v>
      </c>
      <c r="B646" s="10" t="s">
        <v>133</v>
      </c>
      <c r="C646" s="51" t="s">
        <v>408</v>
      </c>
      <c r="D646" s="56" t="n">
        <v>0</v>
      </c>
      <c r="F646" s="44"/>
      <c r="G646" s="44"/>
      <c r="H646" s="44"/>
      <c r="I646" s="44"/>
      <c r="J646" s="49" t="e">
        <f aca="false">ROUND(SUM('Базовые цены с учетом расхода'!I55:I56),4)</f>
        <v>#VALUE!</v>
      </c>
      <c r="K646" s="49"/>
      <c r="L646" s="44"/>
    </row>
    <row r="647" customFormat="false" ht="10.5" hidden="false" customHeight="false" outlineLevel="0" collapsed="false">
      <c r="A647" s="43" t="n">
        <v>86</v>
      </c>
      <c r="B647" s="10" t="s">
        <v>134</v>
      </c>
      <c r="C647" s="51" t="s">
        <v>408</v>
      </c>
      <c r="D647" s="56" t="n">
        <v>0</v>
      </c>
      <c r="F647" s="44"/>
      <c r="G647" s="44"/>
      <c r="H647" s="44"/>
      <c r="I647" s="44"/>
      <c r="J647" s="49" t="e">
        <f aca="false">ROUND(SUM('Базовые цены с учетом расхода'!K55:K56),4)</f>
        <v>#VALUE!</v>
      </c>
      <c r="K647" s="49"/>
      <c r="L647" s="44"/>
    </row>
    <row r="648" customFormat="false" ht="10.5" hidden="false" customHeight="false" outlineLevel="0" collapsed="false">
      <c r="A648" s="43" t="n">
        <v>87</v>
      </c>
      <c r="B648" s="10" t="s">
        <v>135</v>
      </c>
      <c r="C648" s="51" t="s">
        <v>409</v>
      </c>
      <c r="D648" s="56" t="n">
        <v>0</v>
      </c>
      <c r="F648" s="44"/>
      <c r="G648" s="44"/>
      <c r="H648" s="44"/>
      <c r="I648" s="44"/>
      <c r="J648" s="49" t="e">
        <f aca="false">ROUND((J646+J647),4)</f>
        <v>#VALUE!</v>
      </c>
      <c r="K648" s="49"/>
      <c r="L648" s="44"/>
    </row>
    <row r="649" customFormat="false" ht="10.5" hidden="false" customHeight="false" outlineLevel="0" collapsed="false">
      <c r="A649" s="43" t="n">
        <v>88</v>
      </c>
      <c r="B649" s="10" t="s">
        <v>136</v>
      </c>
      <c r="C649" s="51" t="s">
        <v>410</v>
      </c>
      <c r="D649" s="56" t="n">
        <v>15.03</v>
      </c>
      <c r="F649" s="44" t="e">
        <f aca="false">ROUND((F637)*D649,2)</f>
        <v>#VALUE!</v>
      </c>
      <c r="G649" s="44"/>
      <c r="H649" s="44"/>
      <c r="I649" s="44"/>
      <c r="J649" s="44"/>
      <c r="K649" s="44"/>
      <c r="L649" s="44"/>
    </row>
    <row r="651" s="56" customFormat="true" ht="10.5" hidden="false" customHeight="false" outlineLevel="0" collapsed="false">
      <c r="A651" s="43"/>
      <c r="B651" s="16" t="s">
        <v>192</v>
      </c>
      <c r="C651" s="16"/>
      <c r="D651" s="16"/>
      <c r="E651" s="16"/>
      <c r="F651" s="16"/>
      <c r="G651" s="16"/>
      <c r="H651" s="16"/>
      <c r="I651" s="16"/>
      <c r="J651" s="16"/>
    </row>
    <row r="652" customFormat="false" ht="10.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  <c r="J652" s="16"/>
    </row>
    <row r="653" s="45" customFormat="true" ht="10.5" hidden="false" customHeight="false" outlineLevel="0" collapsed="false">
      <c r="A653" s="36"/>
      <c r="B653" s="45" t="s">
        <v>393</v>
      </c>
      <c r="C653" s="45" t="s">
        <v>394</v>
      </c>
      <c r="D653" s="57" t="s">
        <v>395</v>
      </c>
      <c r="E653" s="45" t="s">
        <v>396</v>
      </c>
      <c r="F653" s="45" t="s">
        <v>397</v>
      </c>
      <c r="G653" s="45" t="s">
        <v>398</v>
      </c>
      <c r="H653" s="45" t="s">
        <v>399</v>
      </c>
      <c r="I653" s="45" t="s">
        <v>400</v>
      </c>
      <c r="J653" s="45" t="s">
        <v>401</v>
      </c>
      <c r="K653" s="45" t="s">
        <v>402</v>
      </c>
      <c r="L653" s="45" t="s">
        <v>403</v>
      </c>
      <c r="M653" s="45" t="s">
        <v>404</v>
      </c>
    </row>
    <row r="654" s="56" customFormat="true" ht="10.5" hidden="false" customHeight="false" outlineLevel="0" collapsed="false">
      <c r="A654" s="43" t="n">
        <v>1</v>
      </c>
      <c r="B654" s="10" t="s">
        <v>284</v>
      </c>
      <c r="C654" s="51" t="s">
        <v>405</v>
      </c>
      <c r="D654" s="56" t="n">
        <v>0</v>
      </c>
      <c r="F654" s="44" t="n">
        <f aca="false">ROUND(SUM('Базовые цены с учетом расхода'!B60:B60),2)</f>
        <v>1201.36</v>
      </c>
      <c r="G654" s="44" t="n">
        <f aca="false">ROUND(SUM('Базовые цены с учетом расхода'!C60:C60),2)</f>
        <v>0</v>
      </c>
      <c r="H654" s="44" t="n">
        <f aca="false">ROUND(SUM('Базовые цены с учетом расхода'!D60:D60),2)</f>
        <v>1201.36</v>
      </c>
      <c r="I654" s="44" t="n">
        <f aca="false">ROUND(SUM('Базовые цены с учетом расхода'!E60:E60),2)</f>
        <v>0</v>
      </c>
      <c r="J654" s="49" t="e">
        <f aca="false">ROUND(SUM('Базовые цены с учетом расхода'!I60:I60),4)</f>
        <v>#VALUE!</v>
      </c>
      <c r="K654" s="49" t="e">
        <f aca="false">ROUND(SUM('Базовые цены с учетом расхода'!K60:K60),4)</f>
        <v>#VALUE!</v>
      </c>
      <c r="L654" s="44" t="n">
        <f aca="false">ROUND(SUM('Базовые цены с учетом расхода'!F60:F60),2)</f>
        <v>0</v>
      </c>
    </row>
    <row r="655" customFormat="false" ht="10.5" hidden="false" customHeight="false" outlineLevel="0" collapsed="false">
      <c r="A655" s="43" t="n">
        <v>2</v>
      </c>
      <c r="B655" s="10" t="s">
        <v>81</v>
      </c>
      <c r="C655" s="51" t="s">
        <v>406</v>
      </c>
      <c r="D655" s="56" t="n">
        <v>0</v>
      </c>
      <c r="F655" s="44" t="n">
        <f aca="false">ROUND(SUMIF(Определители!I60:I60,"= ",'Базовые цены с учетом расхода'!B60:B60),2)</f>
        <v>0</v>
      </c>
      <c r="G655" s="44" t="n">
        <f aca="false">ROUND(SUMIF(Определители!I60:I60,"= ",'Базовые цены с учетом расхода'!C60:C60),2)</f>
        <v>0</v>
      </c>
      <c r="H655" s="44" t="n">
        <f aca="false">ROUND(SUMIF(Определители!I60:I60,"= ",'Базовые цены с учетом расхода'!D60:D60),2)</f>
        <v>0</v>
      </c>
      <c r="I655" s="44" t="n">
        <f aca="false">ROUND(SUMIF(Определители!I60:I60,"= ",'Базовые цены с учетом расхода'!E60:E60),2)</f>
        <v>0</v>
      </c>
      <c r="J655" s="49" t="n">
        <f aca="false">ROUND(SUMIF(Определители!I60:I60,"= ",'Базовые цены с учетом расхода'!I60:I60),4)</f>
        <v>0</v>
      </c>
      <c r="K655" s="49" t="n">
        <f aca="false">ROUND(SUMIF(Определители!I60:I60,"= ",'Базовые цены с учетом расхода'!K60:K60),4)</f>
        <v>0</v>
      </c>
      <c r="L655" s="44" t="n">
        <f aca="false">ROUND(SUMIF(Определители!I60:I60,"= ",'Базовые цены с учетом расхода'!F60:F60),2)</f>
        <v>0</v>
      </c>
    </row>
    <row r="656" customFormat="false" ht="10.5" hidden="false" customHeight="false" outlineLevel="0" collapsed="false">
      <c r="A656" s="43" t="n">
        <v>3</v>
      </c>
      <c r="B656" s="10" t="s">
        <v>82</v>
      </c>
      <c r="C656" s="51" t="s">
        <v>406</v>
      </c>
      <c r="D656" s="56" t="n">
        <v>0</v>
      </c>
      <c r="F656" s="44" t="e">
        <f aca="false">ROUND(СУММПРОИЗВЕСЛИ(0.01,Определители!I60:I60," ",'Базовые цены с учетом расхода'!B60:B60,Начисления!X60:X60,0),2)</f>
        <v>#VALUE!</v>
      </c>
      <c r="G656" s="44"/>
      <c r="H656" s="44"/>
      <c r="I656" s="44"/>
      <c r="J656" s="49"/>
      <c r="K656" s="49"/>
      <c r="L656" s="44"/>
    </row>
    <row r="657" customFormat="false" ht="10.5" hidden="false" customHeight="false" outlineLevel="0" collapsed="false">
      <c r="A657" s="43" t="n">
        <v>4</v>
      </c>
      <c r="B657" s="10" t="s">
        <v>83</v>
      </c>
      <c r="C657" s="51" t="s">
        <v>406</v>
      </c>
      <c r="D657" s="56" t="n">
        <v>0</v>
      </c>
      <c r="F657" s="44" t="e">
        <f aca="false">ROUND(СУММПРОИЗВЕСЛИ(0.01,Определители!I60:I60," ",'Базовые цены с учетом расхода'!B60:B60,Начисления!Y60:Y60,0),2)</f>
        <v>#VALUE!</v>
      </c>
      <c r="G657" s="44"/>
      <c r="H657" s="44"/>
      <c r="I657" s="44"/>
      <c r="J657" s="49"/>
      <c r="K657" s="49"/>
      <c r="L657" s="44"/>
    </row>
    <row r="658" customFormat="false" ht="10.5" hidden="false" customHeight="false" outlineLevel="0" collapsed="false">
      <c r="A658" s="43" t="n">
        <v>5</v>
      </c>
      <c r="B658" s="10" t="s">
        <v>84</v>
      </c>
      <c r="C658" s="51" t="s">
        <v>406</v>
      </c>
      <c r="D658" s="56" t="n">
        <v>0</v>
      </c>
      <c r="F658" s="44" t="e">
        <f aca="false">ROUND(ТРАНСПРАСХОД(Определители!B60:B60,Определители!H60:H60,Определители!I60:I60,'Базовые цены с учетом расхода'!B60:B60,Начисления!Z60:Z60,Начисления!AA60:AA60),2)</f>
        <v>#VALUE!</v>
      </c>
      <c r="G658" s="44"/>
      <c r="H658" s="44"/>
      <c r="I658" s="44"/>
      <c r="J658" s="49"/>
      <c r="K658" s="49"/>
      <c r="L658" s="44"/>
    </row>
    <row r="659" customFormat="false" ht="10.5" hidden="false" customHeight="false" outlineLevel="0" collapsed="false">
      <c r="A659" s="43" t="n">
        <v>6</v>
      </c>
      <c r="B659" s="10" t="s">
        <v>85</v>
      </c>
      <c r="C659" s="51" t="s">
        <v>406</v>
      </c>
      <c r="D659" s="56" t="n">
        <v>0</v>
      </c>
      <c r="F659" s="44" t="e">
        <f aca="false">ROUND(СУММПРОИЗВЕСЛИ(0.01,Определители!I60:I60," ",'Базовые цены с учетом расхода'!B60:B60,Начисления!AC60:AC60,0),2)</f>
        <v>#VALUE!</v>
      </c>
      <c r="G659" s="44"/>
      <c r="H659" s="44"/>
      <c r="I659" s="44"/>
      <c r="J659" s="49"/>
      <c r="K659" s="49"/>
      <c r="L659" s="44"/>
    </row>
    <row r="660" customFormat="false" ht="10.5" hidden="false" customHeight="false" outlineLevel="0" collapsed="false">
      <c r="A660" s="43" t="n">
        <v>7</v>
      </c>
      <c r="B660" s="10" t="s">
        <v>86</v>
      </c>
      <c r="C660" s="51" t="s">
        <v>406</v>
      </c>
      <c r="D660" s="56" t="n">
        <v>0</v>
      </c>
      <c r="F660" s="44" t="e">
        <f aca="false">ROUND(СУММПРОИЗВЕСЛИ(0.01,Определители!I60:I60," ",'Базовые цены с учетом расхода'!B60:B60,Начисления!AF60:AF60,0),2)</f>
        <v>#VALUE!</v>
      </c>
      <c r="G660" s="44"/>
      <c r="H660" s="44"/>
      <c r="I660" s="44"/>
      <c r="J660" s="49"/>
      <c r="K660" s="49"/>
      <c r="L660" s="44"/>
    </row>
    <row r="661" customFormat="false" ht="10.5" hidden="false" customHeight="false" outlineLevel="0" collapsed="false">
      <c r="A661" s="43" t="n">
        <v>8</v>
      </c>
      <c r="B661" s="10" t="s">
        <v>87</v>
      </c>
      <c r="C661" s="51" t="s">
        <v>406</v>
      </c>
      <c r="D661" s="56" t="n">
        <v>0</v>
      </c>
      <c r="F661" s="44" t="e">
        <f aca="false">ROUND(ЗАГОТСКЛАДРАСХОД(Определители!B60:B60,Определители!H60:H60,Определители!I60:I60,'Базовые цены с учетом расхода'!B60:B60,Начисления!X60:X60,Начисления!Y60:Y60,Начисления!Z60:Z60,Начисления!AA60:AA60,Начисления!AB60:AB60,Начисления!AC60:AC60,Начисления!AF60:AF60),2)</f>
        <v>#VALUE!</v>
      </c>
      <c r="G661" s="44"/>
      <c r="H661" s="44"/>
      <c r="I661" s="44"/>
      <c r="J661" s="49"/>
      <c r="K661" s="49"/>
      <c r="L661" s="44"/>
    </row>
    <row r="662" customFormat="false" ht="10.5" hidden="false" customHeight="false" outlineLevel="0" collapsed="false">
      <c r="A662" s="43" t="n">
        <v>9</v>
      </c>
      <c r="B662" s="10" t="s">
        <v>88</v>
      </c>
      <c r="C662" s="51" t="s">
        <v>406</v>
      </c>
      <c r="D662" s="56" t="n">
        <v>0</v>
      </c>
      <c r="F662" s="44" t="e">
        <f aca="false">ROUND(СУММПРОИЗВЕСЛИ(1,Определители!I60:I60," ",'Базовые цены с учетом расхода'!M60:M60,Начисления!I60:I60,0),2)</f>
        <v>#VALUE!</v>
      </c>
      <c r="G662" s="44"/>
      <c r="H662" s="44"/>
      <c r="I662" s="44"/>
      <c r="J662" s="49"/>
      <c r="K662" s="49"/>
      <c r="L662" s="44"/>
    </row>
    <row r="663" customFormat="false" ht="10.5" hidden="false" customHeight="false" outlineLevel="0" collapsed="false">
      <c r="A663" s="43" t="n">
        <v>10</v>
      </c>
      <c r="B663" s="10" t="s">
        <v>89</v>
      </c>
      <c r="C663" s="51" t="s">
        <v>407</v>
      </c>
      <c r="D663" s="56" t="n">
        <v>0</v>
      </c>
      <c r="F663" s="44" t="e">
        <f aca="false">ROUND((F662+F673+F693),2)</f>
        <v>#VALUE!</v>
      </c>
      <c r="G663" s="44"/>
      <c r="H663" s="44"/>
      <c r="I663" s="44"/>
      <c r="J663" s="49"/>
      <c r="K663" s="49"/>
      <c r="L663" s="44"/>
    </row>
    <row r="664" customFormat="false" ht="10.5" hidden="false" customHeight="false" outlineLevel="0" collapsed="false">
      <c r="A664" s="43" t="n">
        <v>11</v>
      </c>
      <c r="B664" s="10" t="s">
        <v>90</v>
      </c>
      <c r="C664" s="51" t="s">
        <v>407</v>
      </c>
      <c r="D664" s="56" t="n">
        <v>0</v>
      </c>
      <c r="F664" s="44" t="e">
        <f aca="false">ROUND((F655+F656+F657+F658+F659+F660+F661+F663),2)</f>
        <v>#VALUE!</v>
      </c>
      <c r="G664" s="44"/>
      <c r="H664" s="44"/>
      <c r="I664" s="44"/>
      <c r="J664" s="49"/>
      <c r="K664" s="49"/>
      <c r="L664" s="44"/>
    </row>
    <row r="665" customFormat="false" ht="10.5" hidden="false" customHeight="false" outlineLevel="0" collapsed="false">
      <c r="A665" s="43" t="n">
        <v>12</v>
      </c>
      <c r="B665" s="10" t="s">
        <v>91</v>
      </c>
      <c r="C665" s="51" t="s">
        <v>406</v>
      </c>
      <c r="D665" s="56" t="n">
        <v>0</v>
      </c>
      <c r="F665" s="44" t="n">
        <f aca="false">ROUND(SUMIF(Определители!I60:I60,"=1",'Базовые цены с учетом расхода'!B60:B60),2)</f>
        <v>0</v>
      </c>
      <c r="G665" s="44" t="n">
        <f aca="false">ROUND(SUMIF(Определители!I60:I60,"=1",'Базовые цены с учетом расхода'!C60:C60),2)</f>
        <v>0</v>
      </c>
      <c r="H665" s="44" t="n">
        <f aca="false">ROUND(SUMIF(Определители!I60:I60,"=1",'Базовые цены с учетом расхода'!D60:D60),2)</f>
        <v>0</v>
      </c>
      <c r="I665" s="44" t="n">
        <f aca="false">ROUND(SUMIF(Определители!I60:I60,"=1",'Базовые цены с учетом расхода'!E60:E60),2)</f>
        <v>0</v>
      </c>
      <c r="J665" s="49" t="n">
        <f aca="false">ROUND(SUMIF(Определители!I60:I60,"=1",'Базовые цены с учетом расхода'!I60:I60),4)</f>
        <v>0</v>
      </c>
      <c r="K665" s="49" t="n">
        <f aca="false">ROUND(SUMIF(Определители!I60:I60,"=1",'Базовые цены с учетом расхода'!K60:K60),4)</f>
        <v>0</v>
      </c>
      <c r="L665" s="44" t="n">
        <f aca="false">ROUND(SUMIF(Определители!I60:I60,"=1",'Базовые цены с учетом расхода'!F60:F60),2)</f>
        <v>0</v>
      </c>
    </row>
    <row r="666" customFormat="false" ht="10.5" hidden="false" customHeight="false" outlineLevel="0" collapsed="false">
      <c r="A666" s="43" t="n">
        <v>13</v>
      </c>
      <c r="B666" s="10" t="s">
        <v>92</v>
      </c>
      <c r="C666" s="51" t="s">
        <v>406</v>
      </c>
      <c r="D666" s="56" t="n">
        <v>0</v>
      </c>
      <c r="F666" s="44"/>
      <c r="G666" s="44"/>
      <c r="H666" s="44"/>
      <c r="I666" s="44"/>
      <c r="J666" s="49"/>
      <c r="K666" s="49"/>
      <c r="L666" s="44"/>
    </row>
    <row r="667" customFormat="false" ht="10.5" hidden="false" customHeight="false" outlineLevel="0" collapsed="false">
      <c r="A667" s="43" t="n">
        <v>14</v>
      </c>
      <c r="B667" s="10" t="s">
        <v>93</v>
      </c>
      <c r="C667" s="51" t="s">
        <v>406</v>
      </c>
      <c r="D667" s="56" t="n">
        <v>0</v>
      </c>
      <c r="F667" s="44"/>
      <c r="G667" s="44" t="n">
        <f aca="false">ROUND(SUMIF(Определители!I60:I60,"=1",'Базовые цены с учетом расхода'!T60:T60),2)</f>
        <v>0</v>
      </c>
      <c r="H667" s="44"/>
      <c r="I667" s="44"/>
      <c r="J667" s="49"/>
      <c r="K667" s="49"/>
      <c r="L667" s="44"/>
    </row>
    <row r="668" customFormat="false" ht="10.5" hidden="false" customHeight="false" outlineLevel="0" collapsed="false">
      <c r="A668" s="43" t="n">
        <v>15</v>
      </c>
      <c r="B668" s="10" t="s">
        <v>94</v>
      </c>
      <c r="C668" s="51" t="s">
        <v>406</v>
      </c>
      <c r="D668" s="56" t="n">
        <v>0</v>
      </c>
      <c r="F668" s="44" t="n">
        <f aca="false">ROUND(SUMIF(Определители!I60:I60,"=1",'Базовые цены с учетом расхода'!U60:U60),2)</f>
        <v>0</v>
      </c>
      <c r="G668" s="44"/>
      <c r="H668" s="44"/>
      <c r="I668" s="44"/>
      <c r="J668" s="49"/>
      <c r="K668" s="49"/>
      <c r="L668" s="44"/>
    </row>
    <row r="669" customFormat="false" ht="10.5" hidden="false" customHeight="false" outlineLevel="0" collapsed="false">
      <c r="A669" s="43" t="n">
        <v>16</v>
      </c>
      <c r="B669" s="10" t="s">
        <v>95</v>
      </c>
      <c r="C669" s="51" t="s">
        <v>406</v>
      </c>
      <c r="D669" s="56" t="n">
        <v>0</v>
      </c>
      <c r="F669" s="44" t="e">
        <f aca="false">ROUND(СУММЕСЛИ2(Определители!I60:I60,"1",Определители!G60:G60,"1",'Базовые цены с учетом расхода'!B60:B60),2)</f>
        <v>#VALUE!</v>
      </c>
      <c r="G669" s="44"/>
      <c r="H669" s="44"/>
      <c r="I669" s="44"/>
      <c r="J669" s="49"/>
      <c r="K669" s="49"/>
      <c r="L669" s="44"/>
    </row>
    <row r="670" customFormat="false" ht="10.5" hidden="false" customHeight="false" outlineLevel="0" collapsed="false">
      <c r="A670" s="43" t="n">
        <v>17</v>
      </c>
      <c r="B670" s="10" t="s">
        <v>96</v>
      </c>
      <c r="C670" s="51" t="s">
        <v>406</v>
      </c>
      <c r="D670" s="56" t="n">
        <v>0</v>
      </c>
      <c r="F670" s="44" t="n">
        <f aca="false">ROUND(SUMIF(Определители!I60:I60,"=1",'Базовые цены с учетом расхода'!H60:H60),2)</f>
        <v>0</v>
      </c>
      <c r="G670" s="44"/>
      <c r="H670" s="44"/>
      <c r="I670" s="44"/>
      <c r="J670" s="49"/>
      <c r="K670" s="49"/>
      <c r="L670" s="44"/>
    </row>
    <row r="671" customFormat="false" ht="10.5" hidden="false" customHeight="false" outlineLevel="0" collapsed="false">
      <c r="A671" s="43" t="n">
        <v>18</v>
      </c>
      <c r="B671" s="10" t="s">
        <v>97</v>
      </c>
      <c r="C671" s="51" t="s">
        <v>406</v>
      </c>
      <c r="D671" s="56" t="n">
        <v>0</v>
      </c>
      <c r="F671" s="44" t="n">
        <f aca="false">ROUND(SUMIF(Определители!I60:I60,"=1",'Базовые цены с учетом расхода'!N60:N60),2)</f>
        <v>0</v>
      </c>
      <c r="G671" s="44"/>
      <c r="H671" s="44"/>
      <c r="I671" s="44"/>
      <c r="J671" s="49"/>
      <c r="K671" s="49"/>
      <c r="L671" s="44"/>
    </row>
    <row r="672" customFormat="false" ht="10.5" hidden="false" customHeight="false" outlineLevel="0" collapsed="false">
      <c r="A672" s="43" t="n">
        <v>19</v>
      </c>
      <c r="B672" s="10" t="s">
        <v>98</v>
      </c>
      <c r="C672" s="51" t="s">
        <v>406</v>
      </c>
      <c r="D672" s="56" t="n">
        <v>0</v>
      </c>
      <c r="F672" s="44" t="n">
        <f aca="false">ROUND(SUMIF(Определители!I60:I60,"=1",'Базовые цены с учетом расхода'!O60:O60),2)</f>
        <v>0</v>
      </c>
      <c r="G672" s="44"/>
      <c r="H672" s="44"/>
      <c r="I672" s="44"/>
      <c r="J672" s="49"/>
      <c r="K672" s="49"/>
      <c r="L672" s="44"/>
    </row>
    <row r="673" customFormat="false" ht="10.5" hidden="false" customHeight="false" outlineLevel="0" collapsed="false">
      <c r="A673" s="43" t="n">
        <v>20</v>
      </c>
      <c r="B673" s="10" t="s">
        <v>89</v>
      </c>
      <c r="C673" s="51" t="s">
        <v>406</v>
      </c>
      <c r="D673" s="56" t="n">
        <v>0</v>
      </c>
      <c r="F673" s="44" t="e">
        <f aca="false">ROUND(СУММПРОИЗВЕСЛИ(1,Определители!I60:I60," ",'Базовые цены с учетом расхода'!M60:M60,Начисления!I60:I60,0),2)</f>
        <v>#VALUE!</v>
      </c>
      <c r="G673" s="44"/>
      <c r="H673" s="44"/>
      <c r="I673" s="44"/>
      <c r="J673" s="49"/>
      <c r="K673" s="49"/>
      <c r="L673" s="44"/>
    </row>
    <row r="674" customFormat="false" ht="10.5" hidden="false" customHeight="false" outlineLevel="0" collapsed="false">
      <c r="A674" s="43" t="n">
        <v>21</v>
      </c>
      <c r="B674" s="10" t="s">
        <v>99</v>
      </c>
      <c r="C674" s="51" t="s">
        <v>407</v>
      </c>
      <c r="D674" s="56" t="n">
        <v>0</v>
      </c>
      <c r="F674" s="44" t="n">
        <f aca="false">ROUND((F665+F671+F672),2)</f>
        <v>0</v>
      </c>
      <c r="G674" s="44"/>
      <c r="H674" s="44"/>
      <c r="I674" s="44"/>
      <c r="J674" s="49"/>
      <c r="K674" s="49"/>
      <c r="L674" s="44"/>
    </row>
    <row r="675" customFormat="false" ht="10.5" hidden="false" customHeight="false" outlineLevel="0" collapsed="false">
      <c r="A675" s="43" t="n">
        <v>22</v>
      </c>
      <c r="B675" s="10" t="s">
        <v>100</v>
      </c>
      <c r="C675" s="51" t="s">
        <v>406</v>
      </c>
      <c r="D675" s="56" t="n">
        <v>0</v>
      </c>
      <c r="F675" s="44" t="n">
        <f aca="false">ROUND(SUMIF(Определители!I60:I60,"=2",'Базовые цены с учетом расхода'!B60:B60),2)</f>
        <v>0</v>
      </c>
      <c r="G675" s="44" t="n">
        <f aca="false">ROUND(SUMIF(Определители!I60:I60,"=2",'Базовые цены с учетом расхода'!C60:C60),2)</f>
        <v>0</v>
      </c>
      <c r="H675" s="44" t="n">
        <f aca="false">ROUND(SUMIF(Определители!I60:I60,"=2",'Базовые цены с учетом расхода'!D60:D60),2)</f>
        <v>0</v>
      </c>
      <c r="I675" s="44" t="n">
        <f aca="false">ROUND(SUMIF(Определители!I60:I60,"=2",'Базовые цены с учетом расхода'!E60:E60),2)</f>
        <v>0</v>
      </c>
      <c r="J675" s="49" t="n">
        <f aca="false">ROUND(SUMIF(Определители!I60:I60,"=2",'Базовые цены с учетом расхода'!I60:I60),4)</f>
        <v>0</v>
      </c>
      <c r="K675" s="49" t="n">
        <f aca="false">ROUND(SUMIF(Определители!I60:I60,"=2",'Базовые цены с учетом расхода'!K60:K60),4)</f>
        <v>0</v>
      </c>
      <c r="L675" s="44" t="n">
        <f aca="false">ROUND(SUMIF(Определители!I60:I60,"=2",'Базовые цены с учетом расхода'!F60:F60),2)</f>
        <v>0</v>
      </c>
    </row>
    <row r="676" customFormat="false" ht="10.5" hidden="false" customHeight="false" outlineLevel="0" collapsed="false">
      <c r="A676" s="43" t="n">
        <v>23</v>
      </c>
      <c r="B676" s="10" t="s">
        <v>92</v>
      </c>
      <c r="C676" s="51" t="s">
        <v>406</v>
      </c>
      <c r="D676" s="56" t="n">
        <v>0</v>
      </c>
      <c r="F676" s="44"/>
      <c r="G676" s="44"/>
      <c r="H676" s="44"/>
      <c r="I676" s="44"/>
      <c r="J676" s="49"/>
      <c r="K676" s="49"/>
      <c r="L676" s="44"/>
    </row>
    <row r="677" customFormat="false" ht="10.5" hidden="false" customHeight="false" outlineLevel="0" collapsed="false">
      <c r="A677" s="43" t="n">
        <v>24</v>
      </c>
      <c r="B677" s="10" t="s">
        <v>101</v>
      </c>
      <c r="C677" s="51" t="s">
        <v>406</v>
      </c>
      <c r="D677" s="56" t="n">
        <v>0</v>
      </c>
      <c r="F677" s="44" t="e">
        <f aca="false">ROUND(СУММЕСЛИ2(Определители!I60:I60,"2",Определители!G60:G60,"1",'Базовые цены с учетом расхода'!B60:B60),2)</f>
        <v>#VALUE!</v>
      </c>
      <c r="G677" s="44"/>
      <c r="H677" s="44"/>
      <c r="I677" s="44"/>
      <c r="J677" s="49"/>
      <c r="K677" s="49"/>
      <c r="L677" s="44"/>
    </row>
    <row r="678" customFormat="false" ht="10.5" hidden="false" customHeight="false" outlineLevel="0" collapsed="false">
      <c r="A678" s="43" t="n">
        <v>25</v>
      </c>
      <c r="B678" s="10" t="s">
        <v>96</v>
      </c>
      <c r="C678" s="51" t="s">
        <v>406</v>
      </c>
      <c r="D678" s="56" t="n">
        <v>0</v>
      </c>
      <c r="F678" s="44" t="n">
        <f aca="false">ROUND(SUMIF(Определители!I60:I60,"=2",'Базовые цены с учетом расхода'!H60:H60),2)</f>
        <v>0</v>
      </c>
      <c r="G678" s="44"/>
      <c r="H678" s="44"/>
      <c r="I678" s="44"/>
      <c r="J678" s="49"/>
      <c r="K678" s="49"/>
      <c r="L678" s="44"/>
    </row>
    <row r="679" customFormat="false" ht="10.5" hidden="false" customHeight="false" outlineLevel="0" collapsed="false">
      <c r="A679" s="43" t="n">
        <v>26</v>
      </c>
      <c r="B679" s="10" t="s">
        <v>97</v>
      </c>
      <c r="C679" s="51" t="s">
        <v>406</v>
      </c>
      <c r="D679" s="56" t="n">
        <v>0</v>
      </c>
      <c r="F679" s="44" t="n">
        <f aca="false">ROUND(SUMIF(Определители!I60:I60,"=2",'Базовые цены с учетом расхода'!N60:N60),2)</f>
        <v>0</v>
      </c>
      <c r="G679" s="44"/>
      <c r="H679" s="44"/>
      <c r="I679" s="44"/>
      <c r="J679" s="49"/>
      <c r="K679" s="49"/>
      <c r="L679" s="44"/>
    </row>
    <row r="680" customFormat="false" ht="10.5" hidden="false" customHeight="false" outlineLevel="0" collapsed="false">
      <c r="A680" s="43" t="n">
        <v>27</v>
      </c>
      <c r="B680" s="10" t="s">
        <v>98</v>
      </c>
      <c r="C680" s="51" t="s">
        <v>406</v>
      </c>
      <c r="D680" s="56" t="n">
        <v>0</v>
      </c>
      <c r="F680" s="44" t="n">
        <f aca="false">ROUND(SUMIF(Определители!I60:I60,"=2",'Базовые цены с учетом расхода'!O60:O60),2)</f>
        <v>0</v>
      </c>
      <c r="G680" s="44"/>
      <c r="H680" s="44"/>
      <c r="I680" s="44"/>
      <c r="J680" s="49"/>
      <c r="K680" s="49"/>
      <c r="L680" s="44"/>
    </row>
    <row r="681" customFormat="false" ht="10.5" hidden="false" customHeight="false" outlineLevel="0" collapsed="false">
      <c r="A681" s="43" t="n">
        <v>28</v>
      </c>
      <c r="B681" s="10" t="s">
        <v>104</v>
      </c>
      <c r="C681" s="51" t="s">
        <v>407</v>
      </c>
      <c r="D681" s="56" t="n">
        <v>0</v>
      </c>
      <c r="F681" s="44" t="n">
        <f aca="false">ROUND((F675+F679+F680),2)</f>
        <v>0</v>
      </c>
      <c r="G681" s="44"/>
      <c r="H681" s="44"/>
      <c r="I681" s="44"/>
      <c r="J681" s="49"/>
      <c r="K681" s="49"/>
      <c r="L681" s="44"/>
    </row>
    <row r="682" customFormat="false" ht="10.5" hidden="false" customHeight="false" outlineLevel="0" collapsed="false">
      <c r="A682" s="43" t="n">
        <v>29</v>
      </c>
      <c r="B682" s="10" t="s">
        <v>105</v>
      </c>
      <c r="C682" s="51" t="s">
        <v>406</v>
      </c>
      <c r="D682" s="56" t="n">
        <v>0</v>
      </c>
      <c r="F682" s="44" t="n">
        <f aca="false">ROUND(SUMIF(Определители!I60:I60,"=3",'Базовые цены с учетом расхода'!B60:B60),2)</f>
        <v>0</v>
      </c>
      <c r="G682" s="44" t="n">
        <f aca="false">ROUND(SUMIF(Определители!I60:I60,"=3",'Базовые цены с учетом расхода'!C60:C60),2)</f>
        <v>0</v>
      </c>
      <c r="H682" s="44" t="n">
        <f aca="false">ROUND(SUMIF(Определители!I60:I60,"=3",'Базовые цены с учетом расхода'!D60:D60),2)</f>
        <v>0</v>
      </c>
      <c r="I682" s="44" t="n">
        <f aca="false">ROUND(SUMIF(Определители!I60:I60,"=3",'Базовые цены с учетом расхода'!E60:E60),2)</f>
        <v>0</v>
      </c>
      <c r="J682" s="49" t="n">
        <f aca="false">ROUND(SUMIF(Определители!I60:I60,"=3",'Базовые цены с учетом расхода'!I60:I60),4)</f>
        <v>0</v>
      </c>
      <c r="K682" s="49" t="n">
        <f aca="false">ROUND(SUMIF(Определители!I60:I60,"=3",'Базовые цены с учетом расхода'!K60:K60),4)</f>
        <v>0</v>
      </c>
      <c r="L682" s="44" t="n">
        <f aca="false">ROUND(SUMIF(Определители!I60:I60,"=3",'Базовые цены с учетом расхода'!F60:F60),2)</f>
        <v>0</v>
      </c>
    </row>
    <row r="683" customFormat="false" ht="10.5" hidden="false" customHeight="false" outlineLevel="0" collapsed="false">
      <c r="A683" s="43" t="n">
        <v>30</v>
      </c>
      <c r="B683" s="10" t="s">
        <v>96</v>
      </c>
      <c r="C683" s="51" t="s">
        <v>406</v>
      </c>
      <c r="D683" s="56" t="n">
        <v>0</v>
      </c>
      <c r="F683" s="44" t="n">
        <f aca="false">ROUND(SUMIF(Определители!I60:I60,"=3",'Базовые цены с учетом расхода'!H60:H60),2)</f>
        <v>0</v>
      </c>
      <c r="G683" s="44"/>
      <c r="H683" s="44"/>
      <c r="I683" s="44"/>
      <c r="J683" s="49"/>
      <c r="K683" s="49"/>
      <c r="L683" s="44"/>
    </row>
    <row r="684" customFormat="false" ht="10.5" hidden="false" customHeight="false" outlineLevel="0" collapsed="false">
      <c r="A684" s="43" t="n">
        <v>31</v>
      </c>
      <c r="B684" s="10" t="s">
        <v>97</v>
      </c>
      <c r="C684" s="51" t="s">
        <v>406</v>
      </c>
      <c r="D684" s="56" t="n">
        <v>0</v>
      </c>
      <c r="F684" s="44" t="n">
        <f aca="false">ROUND(SUMIF(Определители!I60:I60,"=3",'Базовые цены с учетом расхода'!N60:N60),2)</f>
        <v>0</v>
      </c>
      <c r="G684" s="44"/>
      <c r="H684" s="44"/>
      <c r="I684" s="44"/>
      <c r="J684" s="49"/>
      <c r="K684" s="49"/>
      <c r="L684" s="44"/>
    </row>
    <row r="685" customFormat="false" ht="10.5" hidden="false" customHeight="false" outlineLevel="0" collapsed="false">
      <c r="A685" s="43" t="n">
        <v>32</v>
      </c>
      <c r="B685" s="10" t="s">
        <v>98</v>
      </c>
      <c r="C685" s="51" t="s">
        <v>406</v>
      </c>
      <c r="D685" s="56" t="n">
        <v>0</v>
      </c>
      <c r="F685" s="44" t="n">
        <f aca="false">ROUND(SUMIF(Определители!I60:I60,"=3",'Базовые цены с учетом расхода'!O60:O60),2)</f>
        <v>0</v>
      </c>
      <c r="G685" s="44"/>
      <c r="H685" s="44"/>
      <c r="I685" s="44"/>
      <c r="J685" s="49"/>
      <c r="K685" s="49"/>
      <c r="L685" s="44"/>
    </row>
    <row r="686" customFormat="false" ht="10.5" hidden="false" customHeight="false" outlineLevel="0" collapsed="false">
      <c r="A686" s="43" t="n">
        <v>33</v>
      </c>
      <c r="B686" s="10" t="s">
        <v>106</v>
      </c>
      <c r="C686" s="51" t="s">
        <v>407</v>
      </c>
      <c r="D686" s="56" t="n">
        <v>0</v>
      </c>
      <c r="F686" s="44" t="n">
        <f aca="false">ROUND((F682+F684+F685),2)</f>
        <v>0</v>
      </c>
      <c r="G686" s="44"/>
      <c r="H686" s="44"/>
      <c r="I686" s="44"/>
      <c r="J686" s="49"/>
      <c r="K686" s="49"/>
      <c r="L686" s="44"/>
    </row>
    <row r="687" customFormat="false" ht="10.5" hidden="false" customHeight="false" outlineLevel="0" collapsed="false">
      <c r="A687" s="43" t="n">
        <v>34</v>
      </c>
      <c r="B687" s="10" t="s">
        <v>107</v>
      </c>
      <c r="C687" s="51" t="s">
        <v>406</v>
      </c>
      <c r="D687" s="56" t="n">
        <v>0</v>
      </c>
      <c r="F687" s="44" t="n">
        <f aca="false">ROUND(SUMIF(Определители!I60:I60,"=4",'Базовые цены с учетом расхода'!B60:B60),2)</f>
        <v>0</v>
      </c>
      <c r="G687" s="44" t="n">
        <f aca="false">ROUND(SUMIF(Определители!I60:I60,"=4",'Базовые цены с учетом расхода'!C60:C60),2)</f>
        <v>0</v>
      </c>
      <c r="H687" s="44" t="n">
        <f aca="false">ROUND(SUMIF(Определители!I60:I60,"=4",'Базовые цены с учетом расхода'!D60:D60),2)</f>
        <v>0</v>
      </c>
      <c r="I687" s="44" t="n">
        <f aca="false">ROUND(SUMIF(Определители!I60:I60,"=4",'Базовые цены с учетом расхода'!E60:E60),2)</f>
        <v>0</v>
      </c>
      <c r="J687" s="49" t="n">
        <f aca="false">ROUND(SUMIF(Определители!I60:I60,"=4",'Базовые цены с учетом расхода'!I60:I60),4)</f>
        <v>0</v>
      </c>
      <c r="K687" s="49" t="n">
        <f aca="false">ROUND(SUMIF(Определители!I60:I60,"=4",'Базовые цены с учетом расхода'!K60:K60),4)</f>
        <v>0</v>
      </c>
      <c r="L687" s="44" t="n">
        <f aca="false">ROUND(SUMIF(Определители!I60:I60,"=4",'Базовые цены с учетом расхода'!F60:F60),2)</f>
        <v>0</v>
      </c>
    </row>
    <row r="688" customFormat="false" ht="10.5" hidden="false" customHeight="false" outlineLevel="0" collapsed="false">
      <c r="A688" s="43" t="n">
        <v>35</v>
      </c>
      <c r="B688" s="10" t="s">
        <v>92</v>
      </c>
      <c r="C688" s="51" t="s">
        <v>406</v>
      </c>
      <c r="D688" s="56" t="n">
        <v>0</v>
      </c>
      <c r="F688" s="44"/>
      <c r="G688" s="44"/>
      <c r="H688" s="44"/>
      <c r="I688" s="44"/>
      <c r="J688" s="49"/>
      <c r="K688" s="49"/>
      <c r="L688" s="44"/>
    </row>
    <row r="689" customFormat="false" ht="10.5" hidden="false" customHeight="false" outlineLevel="0" collapsed="false">
      <c r="A689" s="43" t="n">
        <v>36</v>
      </c>
      <c r="B689" s="10" t="s">
        <v>108</v>
      </c>
      <c r="C689" s="51" t="s">
        <v>406</v>
      </c>
      <c r="D689" s="56" t="n">
        <v>0</v>
      </c>
      <c r="F689" s="44" t="n">
        <f aca="false">ROUND(SUMIF(Определители!I60:I60,"=4",'Базовые цены с учетом расхода'!AJ60:AJ60),2)</f>
        <v>0</v>
      </c>
      <c r="G689" s="44" t="n">
        <f aca="false">ROUND(SUMIF(Определители!I60:I60,"=4",'Базовые цены с учетом расхода'!AI60:AI60),2)</f>
        <v>0</v>
      </c>
      <c r="H689" s="44" t="n">
        <f aca="false">ROUND(SUMIF(Определители!I60:I60,"=4",'Базовые цены с учетом расхода'!AH60:AH60),2)</f>
        <v>0</v>
      </c>
      <c r="I689" s="44" t="n">
        <f aca="false">ROUND(SUMIF(Определители!I60:I60,"=4",'Базовые цены с учетом расхода'!V60:V60),2)</f>
        <v>0</v>
      </c>
      <c r="J689" s="49"/>
      <c r="K689" s="49"/>
      <c r="L689" s="44"/>
    </row>
    <row r="690" customFormat="false" ht="10.5" hidden="false" customHeight="false" outlineLevel="0" collapsed="false">
      <c r="A690" s="43" t="n">
        <v>37</v>
      </c>
      <c r="B690" s="10" t="s">
        <v>96</v>
      </c>
      <c r="C690" s="51" t="s">
        <v>406</v>
      </c>
      <c r="D690" s="56" t="n">
        <v>0</v>
      </c>
      <c r="F690" s="44" t="n">
        <f aca="false">ROUND(SUMIF(Определители!I60:I60,"=4",'Базовые цены с учетом расхода'!H60:H60),2)</f>
        <v>0</v>
      </c>
      <c r="G690" s="44"/>
      <c r="H690" s="44"/>
      <c r="I690" s="44"/>
      <c r="J690" s="49"/>
      <c r="K690" s="49"/>
      <c r="L690" s="44"/>
    </row>
    <row r="691" customFormat="false" ht="10.5" hidden="false" customHeight="false" outlineLevel="0" collapsed="false">
      <c r="A691" s="43" t="n">
        <v>38</v>
      </c>
      <c r="B691" s="10" t="s">
        <v>97</v>
      </c>
      <c r="C691" s="51" t="s">
        <v>406</v>
      </c>
      <c r="D691" s="56" t="n">
        <v>0</v>
      </c>
      <c r="F691" s="44" t="n">
        <f aca="false">ROUND(SUMIF(Определители!I60:I60,"=4",'Базовые цены с учетом расхода'!N60:N60),2)</f>
        <v>0</v>
      </c>
      <c r="G691" s="44"/>
      <c r="H691" s="44"/>
      <c r="I691" s="44"/>
      <c r="J691" s="49"/>
      <c r="K691" s="49"/>
      <c r="L691" s="44"/>
    </row>
    <row r="692" customFormat="false" ht="10.5" hidden="false" customHeight="false" outlineLevel="0" collapsed="false">
      <c r="A692" s="43" t="n">
        <v>39</v>
      </c>
      <c r="B692" s="10" t="s">
        <v>98</v>
      </c>
      <c r="C692" s="51" t="s">
        <v>406</v>
      </c>
      <c r="D692" s="56" t="n">
        <v>0</v>
      </c>
      <c r="F692" s="44" t="n">
        <f aca="false">ROUND(SUMIF(Определители!I60:I60,"=4",'Базовые цены с учетом расхода'!O60:O60),2)</f>
        <v>0</v>
      </c>
      <c r="G692" s="44"/>
      <c r="H692" s="44"/>
      <c r="I692" s="44"/>
      <c r="J692" s="49"/>
      <c r="K692" s="49"/>
      <c r="L692" s="44"/>
    </row>
    <row r="693" customFormat="false" ht="10.5" hidden="false" customHeight="false" outlineLevel="0" collapsed="false">
      <c r="A693" s="43" t="n">
        <v>40</v>
      </c>
      <c r="B693" s="10" t="s">
        <v>89</v>
      </c>
      <c r="C693" s="51" t="s">
        <v>406</v>
      </c>
      <c r="D693" s="56" t="n">
        <v>0</v>
      </c>
      <c r="F693" s="44" t="e">
        <f aca="false">ROUND(СУММПРОИЗВЕСЛИ(1,Определители!I60:I60," ",'Базовые цены с учетом расхода'!M60:M60,Начисления!I60:I60,0),2)</f>
        <v>#VALUE!</v>
      </c>
      <c r="G693" s="44"/>
      <c r="H693" s="44"/>
      <c r="I693" s="44"/>
      <c r="J693" s="49"/>
      <c r="K693" s="49"/>
      <c r="L693" s="44"/>
    </row>
    <row r="694" customFormat="false" ht="10.5" hidden="false" customHeight="false" outlineLevel="0" collapsed="false">
      <c r="A694" s="43" t="n">
        <v>41</v>
      </c>
      <c r="B694" s="10" t="s">
        <v>109</v>
      </c>
      <c r="C694" s="51" t="s">
        <v>407</v>
      </c>
      <c r="D694" s="56" t="n">
        <v>0</v>
      </c>
      <c r="F694" s="44" t="n">
        <f aca="false">ROUND((F687+F691+F692),2)</f>
        <v>0</v>
      </c>
      <c r="G694" s="44"/>
      <c r="H694" s="44"/>
      <c r="I694" s="44"/>
      <c r="J694" s="49"/>
      <c r="K694" s="49"/>
      <c r="L694" s="44"/>
    </row>
    <row r="695" customFormat="false" ht="10.5" hidden="false" customHeight="false" outlineLevel="0" collapsed="false">
      <c r="A695" s="43" t="n">
        <v>42</v>
      </c>
      <c r="B695" s="10" t="s">
        <v>110</v>
      </c>
      <c r="C695" s="51" t="s">
        <v>406</v>
      </c>
      <c r="D695" s="56" t="n">
        <v>0</v>
      </c>
      <c r="F695" s="44" t="n">
        <f aca="false">ROUND(SUMIF(Определители!I60:I60,"=5",'Базовые цены с учетом расхода'!B60:B60),2)</f>
        <v>0</v>
      </c>
      <c r="G695" s="44" t="n">
        <f aca="false">ROUND(SUMIF(Определители!I60:I60,"=5",'Базовые цены с учетом расхода'!C60:C60),2)</f>
        <v>0</v>
      </c>
      <c r="H695" s="44" t="n">
        <f aca="false">ROUND(SUMIF(Определители!I60:I60,"=5",'Базовые цены с учетом расхода'!D60:D60),2)</f>
        <v>0</v>
      </c>
      <c r="I695" s="44" t="n">
        <f aca="false">ROUND(SUMIF(Определители!I60:I60,"=5",'Базовые цены с учетом расхода'!E60:E60),2)</f>
        <v>0</v>
      </c>
      <c r="J695" s="49" t="n">
        <f aca="false">ROUND(SUMIF(Определители!I60:I60,"=5",'Базовые цены с учетом расхода'!I60:I60),4)</f>
        <v>0</v>
      </c>
      <c r="K695" s="49" t="n">
        <f aca="false">ROUND(SUMIF(Определители!I60:I60,"=5",'Базовые цены с учетом расхода'!K60:K60),4)</f>
        <v>0</v>
      </c>
      <c r="L695" s="44" t="n">
        <f aca="false">ROUND(SUMIF(Определители!I60:I60,"=5",'Базовые цены с учетом расхода'!F60:F60),2)</f>
        <v>0</v>
      </c>
    </row>
    <row r="696" customFormat="false" ht="10.5" hidden="false" customHeight="false" outlineLevel="0" collapsed="false">
      <c r="A696" s="43" t="n">
        <v>43</v>
      </c>
      <c r="B696" s="10" t="s">
        <v>96</v>
      </c>
      <c r="C696" s="51" t="s">
        <v>406</v>
      </c>
      <c r="D696" s="56" t="n">
        <v>0</v>
      </c>
      <c r="F696" s="44" t="n">
        <f aca="false">ROUND(SUMIF(Определители!I60:I60,"=5",'Базовые цены с учетом расхода'!H60:H60),2)</f>
        <v>0</v>
      </c>
      <c r="G696" s="44"/>
      <c r="H696" s="44"/>
      <c r="I696" s="44"/>
      <c r="J696" s="49"/>
      <c r="K696" s="49"/>
      <c r="L696" s="44"/>
    </row>
    <row r="697" customFormat="false" ht="10.5" hidden="false" customHeight="false" outlineLevel="0" collapsed="false">
      <c r="A697" s="43" t="n">
        <v>44</v>
      </c>
      <c r="B697" s="10" t="s">
        <v>97</v>
      </c>
      <c r="C697" s="51" t="s">
        <v>406</v>
      </c>
      <c r="D697" s="56" t="n">
        <v>0</v>
      </c>
      <c r="F697" s="44" t="n">
        <f aca="false">ROUND(SUMIF(Определители!I60:I60,"=5",'Базовые цены с учетом расхода'!N60:N60),2)</f>
        <v>0</v>
      </c>
      <c r="G697" s="44"/>
      <c r="H697" s="44"/>
      <c r="I697" s="44"/>
      <c r="J697" s="49"/>
      <c r="K697" s="49"/>
      <c r="L697" s="44"/>
    </row>
    <row r="698" customFormat="false" ht="10.5" hidden="false" customHeight="false" outlineLevel="0" collapsed="false">
      <c r="A698" s="43" t="n">
        <v>45</v>
      </c>
      <c r="B698" s="10" t="s">
        <v>98</v>
      </c>
      <c r="C698" s="51" t="s">
        <v>406</v>
      </c>
      <c r="D698" s="56" t="n">
        <v>0</v>
      </c>
      <c r="F698" s="44" t="n">
        <f aca="false">ROUND(SUMIF(Определители!I60:I60,"=5",'Базовые цены с учетом расхода'!O60:O60),2)</f>
        <v>0</v>
      </c>
      <c r="G698" s="44"/>
      <c r="H698" s="44"/>
      <c r="I698" s="44"/>
      <c r="J698" s="49"/>
      <c r="K698" s="49"/>
      <c r="L698" s="44"/>
    </row>
    <row r="699" customFormat="false" ht="10.5" hidden="false" customHeight="false" outlineLevel="0" collapsed="false">
      <c r="A699" s="43" t="n">
        <v>46</v>
      </c>
      <c r="B699" s="10" t="s">
        <v>111</v>
      </c>
      <c r="C699" s="51" t="s">
        <v>407</v>
      </c>
      <c r="D699" s="56" t="n">
        <v>0</v>
      </c>
      <c r="F699" s="44" t="n">
        <f aca="false">ROUND((F695+F697+F698),2)</f>
        <v>0</v>
      </c>
      <c r="G699" s="44"/>
      <c r="H699" s="44"/>
      <c r="I699" s="44"/>
      <c r="J699" s="49"/>
      <c r="K699" s="49"/>
      <c r="L699" s="44"/>
    </row>
    <row r="700" customFormat="false" ht="10.5" hidden="false" customHeight="false" outlineLevel="0" collapsed="false">
      <c r="A700" s="43" t="n">
        <v>47</v>
      </c>
      <c r="B700" s="10" t="s">
        <v>112</v>
      </c>
      <c r="C700" s="51" t="s">
        <v>406</v>
      </c>
      <c r="D700" s="56" t="n">
        <v>0</v>
      </c>
      <c r="F700" s="44" t="n">
        <f aca="false">ROUND(SUMIF(Определители!I60:I60,"=6",'Базовые цены с учетом расхода'!B60:B60),2)</f>
        <v>0</v>
      </c>
      <c r="G700" s="44" t="n">
        <f aca="false">ROUND(SUMIF(Определители!I60:I60,"=6",'Базовые цены с учетом расхода'!C60:C60),2)</f>
        <v>0</v>
      </c>
      <c r="H700" s="44" t="n">
        <f aca="false">ROUND(SUMIF(Определители!I60:I60,"=6",'Базовые цены с учетом расхода'!D60:D60),2)</f>
        <v>0</v>
      </c>
      <c r="I700" s="44" t="n">
        <f aca="false">ROUND(SUMIF(Определители!I60:I60,"=6",'Базовые цены с учетом расхода'!E60:E60),2)</f>
        <v>0</v>
      </c>
      <c r="J700" s="49" t="n">
        <f aca="false">ROUND(SUMIF(Определители!I60:I60,"=6",'Базовые цены с учетом расхода'!I60:I60),4)</f>
        <v>0</v>
      </c>
      <c r="K700" s="49" t="n">
        <f aca="false">ROUND(SUMIF(Определители!I60:I60,"=6",'Базовые цены с учетом расхода'!K60:K60),4)</f>
        <v>0</v>
      </c>
      <c r="L700" s="44" t="n">
        <f aca="false">ROUND(SUMIF(Определители!I60:I60,"=6",'Базовые цены с учетом расхода'!F60:F60),2)</f>
        <v>0</v>
      </c>
    </row>
    <row r="701" customFormat="false" ht="10.5" hidden="false" customHeight="false" outlineLevel="0" collapsed="false">
      <c r="A701" s="43" t="n">
        <v>48</v>
      </c>
      <c r="B701" s="10" t="s">
        <v>96</v>
      </c>
      <c r="C701" s="51" t="s">
        <v>406</v>
      </c>
      <c r="D701" s="56" t="n">
        <v>0</v>
      </c>
      <c r="F701" s="44" t="n">
        <f aca="false">ROUND(SUMIF(Определители!I60:I60,"=6",'Базовые цены с учетом расхода'!H60:H60),2)</f>
        <v>0</v>
      </c>
      <c r="G701" s="44"/>
      <c r="H701" s="44"/>
      <c r="I701" s="44"/>
      <c r="J701" s="49"/>
      <c r="K701" s="49"/>
      <c r="L701" s="44"/>
    </row>
    <row r="702" customFormat="false" ht="10.5" hidden="false" customHeight="false" outlineLevel="0" collapsed="false">
      <c r="A702" s="43" t="n">
        <v>49</v>
      </c>
      <c r="B702" s="10" t="s">
        <v>97</v>
      </c>
      <c r="C702" s="51" t="s">
        <v>406</v>
      </c>
      <c r="D702" s="56" t="n">
        <v>0</v>
      </c>
      <c r="F702" s="44" t="n">
        <f aca="false">ROUND(SUMIF(Определители!I60:I60,"=6",'Базовые цены с учетом расхода'!N60:N60),2)</f>
        <v>0</v>
      </c>
      <c r="G702" s="44"/>
      <c r="H702" s="44"/>
      <c r="I702" s="44"/>
      <c r="J702" s="49"/>
      <c r="K702" s="49"/>
      <c r="L702" s="44"/>
    </row>
    <row r="703" customFormat="false" ht="10.5" hidden="false" customHeight="false" outlineLevel="0" collapsed="false">
      <c r="A703" s="43" t="n">
        <v>50</v>
      </c>
      <c r="B703" s="10" t="s">
        <v>98</v>
      </c>
      <c r="C703" s="51" t="s">
        <v>406</v>
      </c>
      <c r="D703" s="56" t="n">
        <v>0</v>
      </c>
      <c r="F703" s="44" t="n">
        <f aca="false">ROUND(SUMIF(Определители!I60:I60,"=6",'Базовые цены с учетом расхода'!O60:O60),2)</f>
        <v>0</v>
      </c>
      <c r="G703" s="44"/>
      <c r="H703" s="44"/>
      <c r="I703" s="44"/>
      <c r="J703" s="49"/>
      <c r="K703" s="49"/>
      <c r="L703" s="44"/>
    </row>
    <row r="704" customFormat="false" ht="10.5" hidden="false" customHeight="false" outlineLevel="0" collapsed="false">
      <c r="A704" s="43" t="n">
        <v>51</v>
      </c>
      <c r="B704" s="10" t="s">
        <v>113</v>
      </c>
      <c r="C704" s="51" t="s">
        <v>407</v>
      </c>
      <c r="D704" s="56" t="n">
        <v>0</v>
      </c>
      <c r="F704" s="44" t="n">
        <f aca="false">ROUND((F700+F702+F703),2)</f>
        <v>0</v>
      </c>
      <c r="G704" s="44"/>
      <c r="H704" s="44"/>
      <c r="I704" s="44"/>
      <c r="J704" s="49"/>
      <c r="K704" s="49"/>
      <c r="L704" s="44"/>
    </row>
    <row r="705" customFormat="false" ht="10.5" hidden="false" customHeight="false" outlineLevel="0" collapsed="false">
      <c r="A705" s="43" t="n">
        <v>52</v>
      </c>
      <c r="B705" s="10" t="s">
        <v>114</v>
      </c>
      <c r="C705" s="51" t="s">
        <v>406</v>
      </c>
      <c r="D705" s="56" t="n">
        <v>0</v>
      </c>
      <c r="F705" s="44" t="n">
        <f aca="false">ROUND(SUMIF(Определители!I60:I60,"=7",'Базовые цены с учетом расхода'!B60:B60),2)</f>
        <v>0</v>
      </c>
      <c r="G705" s="44" t="n">
        <f aca="false">ROUND(SUMIF(Определители!I60:I60,"=7",'Базовые цены с учетом расхода'!C60:C60),2)</f>
        <v>0</v>
      </c>
      <c r="H705" s="44" t="n">
        <f aca="false">ROUND(SUMIF(Определители!I60:I60,"=7",'Базовые цены с учетом расхода'!D60:D60),2)</f>
        <v>0</v>
      </c>
      <c r="I705" s="44" t="n">
        <f aca="false">ROUND(SUMIF(Определители!I60:I60,"=7",'Базовые цены с учетом расхода'!E60:E60),2)</f>
        <v>0</v>
      </c>
      <c r="J705" s="49" t="n">
        <f aca="false">ROUND(SUMIF(Определители!I60:I60,"=7",'Базовые цены с учетом расхода'!I60:I60),4)</f>
        <v>0</v>
      </c>
      <c r="K705" s="49" t="n">
        <f aca="false">ROUND(SUMIF(Определители!I60:I60,"=7",'Базовые цены с учетом расхода'!K60:K60),4)</f>
        <v>0</v>
      </c>
      <c r="L705" s="44" t="n">
        <f aca="false">ROUND(SUMIF(Определители!I60:I60,"=7",'Базовые цены с учетом расхода'!F60:F60),2)</f>
        <v>0</v>
      </c>
    </row>
    <row r="706" customFormat="false" ht="10.5" hidden="false" customHeight="false" outlineLevel="0" collapsed="false">
      <c r="A706" s="43" t="n">
        <v>53</v>
      </c>
      <c r="B706" s="10" t="s">
        <v>92</v>
      </c>
      <c r="C706" s="51" t="s">
        <v>406</v>
      </c>
      <c r="D706" s="56" t="n">
        <v>0</v>
      </c>
      <c r="F706" s="44"/>
      <c r="G706" s="44"/>
      <c r="H706" s="44"/>
      <c r="I706" s="44"/>
      <c r="J706" s="49"/>
      <c r="K706" s="49"/>
      <c r="L706" s="44"/>
    </row>
    <row r="707" customFormat="false" ht="10.5" hidden="false" customHeight="false" outlineLevel="0" collapsed="false">
      <c r="A707" s="43" t="n">
        <v>54</v>
      </c>
      <c r="B707" s="10" t="s">
        <v>101</v>
      </c>
      <c r="C707" s="51" t="s">
        <v>406</v>
      </c>
      <c r="D707" s="56" t="n">
        <v>0</v>
      </c>
      <c r="F707" s="44" t="e">
        <f aca="false">ROUND(СУММЕСЛИ2(Определители!I60:I60,"2",Определители!G60:G60,"1",'Базовые цены с учетом расхода'!B60:B60),2)</f>
        <v>#VALUE!</v>
      </c>
      <c r="G707" s="44"/>
      <c r="H707" s="44"/>
      <c r="I707" s="44"/>
      <c r="J707" s="49"/>
      <c r="K707" s="49"/>
      <c r="L707" s="44"/>
    </row>
    <row r="708" customFormat="false" ht="10.5" hidden="false" customHeight="false" outlineLevel="0" collapsed="false">
      <c r="A708" s="43" t="n">
        <v>55</v>
      </c>
      <c r="B708" s="10" t="s">
        <v>96</v>
      </c>
      <c r="C708" s="51" t="s">
        <v>406</v>
      </c>
      <c r="D708" s="56" t="n">
        <v>0</v>
      </c>
      <c r="F708" s="44" t="n">
        <f aca="false">ROUND(SUMIF(Определители!I60:I60,"=7",'Базовые цены с учетом расхода'!H60:H60),2)</f>
        <v>0</v>
      </c>
      <c r="G708" s="44"/>
      <c r="H708" s="44"/>
      <c r="I708" s="44"/>
      <c r="J708" s="49"/>
      <c r="K708" s="49"/>
      <c r="L708" s="44"/>
    </row>
    <row r="709" customFormat="false" ht="10.5" hidden="false" customHeight="false" outlineLevel="0" collapsed="false">
      <c r="A709" s="43" t="n">
        <v>56</v>
      </c>
      <c r="B709" s="10" t="s">
        <v>97</v>
      </c>
      <c r="C709" s="51" t="s">
        <v>406</v>
      </c>
      <c r="D709" s="56" t="n">
        <v>0</v>
      </c>
      <c r="F709" s="44" t="n">
        <f aca="false">ROUND(SUMIF(Определители!I60:I60,"=7",'Базовые цены с учетом расхода'!N60:N60),2)</f>
        <v>0</v>
      </c>
      <c r="G709" s="44"/>
      <c r="H709" s="44"/>
      <c r="I709" s="44"/>
      <c r="J709" s="49"/>
      <c r="K709" s="49"/>
      <c r="L709" s="44"/>
    </row>
    <row r="710" customFormat="false" ht="10.5" hidden="false" customHeight="false" outlineLevel="0" collapsed="false">
      <c r="A710" s="43" t="n">
        <v>57</v>
      </c>
      <c r="B710" s="10" t="s">
        <v>98</v>
      </c>
      <c r="C710" s="51" t="s">
        <v>406</v>
      </c>
      <c r="D710" s="56" t="n">
        <v>0</v>
      </c>
      <c r="F710" s="44" t="n">
        <f aca="false">ROUND(SUMIF(Определители!I60:I60,"=7",'Базовые цены с учетом расхода'!O60:O60),2)</f>
        <v>0</v>
      </c>
      <c r="G710" s="44"/>
      <c r="H710" s="44"/>
      <c r="I710" s="44"/>
      <c r="J710" s="49"/>
      <c r="K710" s="49"/>
      <c r="L710" s="44"/>
    </row>
    <row r="711" customFormat="false" ht="10.5" hidden="false" customHeight="false" outlineLevel="0" collapsed="false">
      <c r="A711" s="43" t="n">
        <v>58</v>
      </c>
      <c r="B711" s="10" t="s">
        <v>115</v>
      </c>
      <c r="C711" s="51" t="s">
        <v>407</v>
      </c>
      <c r="D711" s="56" t="n">
        <v>0</v>
      </c>
      <c r="F711" s="44" t="n">
        <f aca="false">ROUND((F705+F709+F710),2)</f>
        <v>0</v>
      </c>
      <c r="G711" s="44"/>
      <c r="H711" s="44"/>
      <c r="I711" s="44"/>
      <c r="J711" s="49"/>
      <c r="K711" s="49"/>
      <c r="L711" s="44"/>
    </row>
    <row r="712" customFormat="false" ht="10.5" hidden="false" customHeight="false" outlineLevel="0" collapsed="false">
      <c r="A712" s="43" t="n">
        <v>59</v>
      </c>
      <c r="B712" s="10" t="s">
        <v>116</v>
      </c>
      <c r="C712" s="51" t="s">
        <v>406</v>
      </c>
      <c r="D712" s="56" t="n">
        <v>0</v>
      </c>
      <c r="F712" s="44" t="n">
        <f aca="false">ROUND(SUMIF(Определители!I60:I60,"=;",'Базовые цены с учетом расхода'!B60:B60),2)</f>
        <v>1201.36</v>
      </c>
      <c r="G712" s="44" t="n">
        <f aca="false">ROUND(SUMIF(Определители!I60:I60,"=;",'Базовые цены с учетом расхода'!C60:C60),2)</f>
        <v>0</v>
      </c>
      <c r="H712" s="44" t="n">
        <f aca="false">ROUND(SUMIF(Определители!I60:I60,"=;",'Базовые цены с учетом расхода'!D60:D60),2)</f>
        <v>1201.36</v>
      </c>
      <c r="I712" s="44" t="n">
        <f aca="false">ROUND(SUMIF(Определители!I60:I60,"=;",'Базовые цены с учетом расхода'!E60:E60),2)</f>
        <v>0</v>
      </c>
      <c r="J712" s="49" t="e">
        <f aca="false">ROUND(SUMIF(Определители!I60:I60,"=;",'Базовые цены с учетом расхода'!I60:I60),4)</f>
        <v>#VALUE!</v>
      </c>
      <c r="K712" s="49" t="e">
        <f aca="false">ROUND(SUMIF(Определители!I60:I60,"=;",'Базовые цены с учетом расхода'!K60:K60),4)</f>
        <v>#VALUE!</v>
      </c>
      <c r="L712" s="44" t="n">
        <f aca="false">ROUND(SUMIF(Определители!I60:I60,"=;",'Базовые цены с учетом расхода'!F60:F60),2)</f>
        <v>0</v>
      </c>
    </row>
    <row r="713" customFormat="false" ht="10.5" hidden="false" customHeight="false" outlineLevel="0" collapsed="false">
      <c r="A713" s="43" t="n">
        <v>60</v>
      </c>
      <c r="B713" s="10" t="s">
        <v>117</v>
      </c>
      <c r="C713" s="51" t="s">
        <v>406</v>
      </c>
      <c r="D713" s="56" t="n">
        <v>0</v>
      </c>
      <c r="F713" s="44" t="n">
        <f aca="false">ROUND(SUMIF(Определители!I60:I60,"=;",'Базовые цены с учетом расхода'!AF60:AF60),2)</f>
        <v>0</v>
      </c>
      <c r="G713" s="44"/>
      <c r="H713" s="44"/>
      <c r="I713" s="44"/>
      <c r="J713" s="49"/>
      <c r="K713" s="49"/>
      <c r="L713" s="44"/>
    </row>
    <row r="714" customFormat="false" ht="10.5" hidden="false" customHeight="false" outlineLevel="0" collapsed="false">
      <c r="A714" s="43" t="n">
        <v>61</v>
      </c>
      <c r="B714" s="10" t="s">
        <v>118</v>
      </c>
      <c r="C714" s="51" t="s">
        <v>406</v>
      </c>
      <c r="D714" s="56" t="n">
        <v>0</v>
      </c>
      <c r="F714" s="44" t="n">
        <f aca="false">ROUND(SUMIF(Определители!I60:I60,"=;",'Базовые цены с учетом расхода'!AG60:AG60),2)</f>
        <v>0</v>
      </c>
      <c r="G714" s="44"/>
      <c r="H714" s="44"/>
      <c r="I714" s="44"/>
      <c r="J714" s="49"/>
      <c r="K714" s="49"/>
      <c r="L714" s="44"/>
    </row>
    <row r="715" customFormat="false" ht="10.5" hidden="false" customHeight="false" outlineLevel="0" collapsed="false">
      <c r="A715" s="43" t="n">
        <v>62</v>
      </c>
      <c r="B715" s="10" t="s">
        <v>97</v>
      </c>
      <c r="C715" s="51" t="s">
        <v>406</v>
      </c>
      <c r="D715" s="56" t="n">
        <v>0</v>
      </c>
      <c r="F715" s="44" t="n">
        <f aca="false">ROUND(SUMIF(Определители!I60:I60,"=;",'Базовые цены с учетом расхода'!N60:N60),2)</f>
        <v>0</v>
      </c>
      <c r="G715" s="44"/>
      <c r="H715" s="44"/>
      <c r="I715" s="44"/>
      <c r="J715" s="49"/>
      <c r="K715" s="49"/>
      <c r="L715" s="44"/>
    </row>
    <row r="716" customFormat="false" ht="10.5" hidden="false" customHeight="false" outlineLevel="0" collapsed="false">
      <c r="A716" s="43" t="n">
        <v>63</v>
      </c>
      <c r="B716" s="10" t="s">
        <v>98</v>
      </c>
      <c r="C716" s="51" t="s">
        <v>406</v>
      </c>
      <c r="D716" s="56" t="n">
        <v>0</v>
      </c>
      <c r="F716" s="44" t="n">
        <f aca="false">ROUND(SUMIF(Определители!I60:I60,"=;",'Базовые цены с учетом расхода'!O60:O60),2)</f>
        <v>0</v>
      </c>
      <c r="G716" s="44"/>
      <c r="H716" s="44"/>
      <c r="I716" s="44"/>
      <c r="J716" s="49"/>
      <c r="K716" s="49"/>
      <c r="L716" s="44"/>
    </row>
    <row r="717" customFormat="false" ht="10.5" hidden="false" customHeight="false" outlineLevel="0" collapsed="false">
      <c r="A717" s="43" t="n">
        <v>64</v>
      </c>
      <c r="B717" s="10" t="s">
        <v>119</v>
      </c>
      <c r="C717" s="51" t="s">
        <v>407</v>
      </c>
      <c r="D717" s="56" t="n">
        <v>0</v>
      </c>
      <c r="F717" s="44" t="n">
        <f aca="false">ROUND((F712+F715+F716),2)</f>
        <v>1201.36</v>
      </c>
      <c r="G717" s="44"/>
      <c r="H717" s="44"/>
      <c r="I717" s="44"/>
      <c r="J717" s="49"/>
      <c r="K717" s="49"/>
      <c r="L717" s="44"/>
    </row>
    <row r="718" customFormat="false" ht="10.5" hidden="false" customHeight="false" outlineLevel="0" collapsed="false">
      <c r="A718" s="43" t="n">
        <v>65</v>
      </c>
      <c r="B718" s="10" t="s">
        <v>120</v>
      </c>
      <c r="C718" s="51" t="s">
        <v>406</v>
      </c>
      <c r="D718" s="56" t="n">
        <v>0</v>
      </c>
      <c r="F718" s="44" t="n">
        <f aca="false">ROUND(SUMIF(Определители!I60:I60,"=9",'Базовые цены с учетом расхода'!B60:B60),2)</f>
        <v>0</v>
      </c>
      <c r="G718" s="44" t="n">
        <f aca="false">ROUND(SUMIF(Определители!I60:I60,"=9",'Базовые цены с учетом расхода'!C60:C60),2)</f>
        <v>0</v>
      </c>
      <c r="H718" s="44" t="n">
        <f aca="false">ROUND(SUMIF(Определители!I60:I60,"=9",'Базовые цены с учетом расхода'!D60:D60),2)</f>
        <v>0</v>
      </c>
      <c r="I718" s="44" t="n">
        <f aca="false">ROUND(SUMIF(Определители!I60:I60,"=9",'Базовые цены с учетом расхода'!E60:E60),2)</f>
        <v>0</v>
      </c>
      <c r="J718" s="49" t="n">
        <f aca="false">ROUND(SUMIF(Определители!I60:I60,"=9",'Базовые цены с учетом расхода'!I60:I60),4)</f>
        <v>0</v>
      </c>
      <c r="K718" s="49" t="n">
        <f aca="false">ROUND(SUMIF(Определители!I60:I60,"=9",'Базовые цены с учетом расхода'!K60:K60),4)</f>
        <v>0</v>
      </c>
      <c r="L718" s="44" t="n">
        <f aca="false">ROUND(SUMIF(Определители!I60:I60,"=9",'Базовые цены с учетом расхода'!F60:F60),2)</f>
        <v>0</v>
      </c>
    </row>
    <row r="719" customFormat="false" ht="10.5" hidden="false" customHeight="false" outlineLevel="0" collapsed="false">
      <c r="A719" s="43" t="n">
        <v>66</v>
      </c>
      <c r="B719" s="10" t="s">
        <v>97</v>
      </c>
      <c r="C719" s="51" t="s">
        <v>406</v>
      </c>
      <c r="D719" s="56" t="n">
        <v>0</v>
      </c>
      <c r="F719" s="44" t="n">
        <f aca="false">ROUND(SUMIF(Определители!I60:I60,"=9",'Базовые цены с учетом расхода'!N60:N60),2)</f>
        <v>0</v>
      </c>
      <c r="G719" s="44"/>
      <c r="H719" s="44"/>
      <c r="I719" s="44"/>
      <c r="J719" s="49"/>
      <c r="K719" s="49"/>
      <c r="L719" s="44"/>
    </row>
    <row r="720" customFormat="false" ht="10.5" hidden="false" customHeight="false" outlineLevel="0" collapsed="false">
      <c r="A720" s="43" t="n">
        <v>67</v>
      </c>
      <c r="B720" s="10" t="s">
        <v>98</v>
      </c>
      <c r="C720" s="51" t="s">
        <v>406</v>
      </c>
      <c r="D720" s="56" t="n">
        <v>0</v>
      </c>
      <c r="F720" s="44" t="n">
        <f aca="false">ROUND(SUMIF(Определители!I60:I60,"=9",'Базовые цены с учетом расхода'!O60:O60),2)</f>
        <v>0</v>
      </c>
      <c r="G720" s="44"/>
      <c r="H720" s="44"/>
      <c r="I720" s="44"/>
      <c r="J720" s="49"/>
      <c r="K720" s="49"/>
      <c r="L720" s="44"/>
    </row>
    <row r="721" customFormat="false" ht="10.5" hidden="false" customHeight="false" outlineLevel="0" collapsed="false">
      <c r="A721" s="43" t="n">
        <v>68</v>
      </c>
      <c r="B721" s="10" t="s">
        <v>121</v>
      </c>
      <c r="C721" s="51" t="s">
        <v>407</v>
      </c>
      <c r="D721" s="56" t="n">
        <v>0</v>
      </c>
      <c r="F721" s="44" t="n">
        <f aca="false">ROUND((F718+F719+F720),2)</f>
        <v>0</v>
      </c>
      <c r="G721" s="44"/>
      <c r="H721" s="44"/>
      <c r="I721" s="44"/>
      <c r="J721" s="49"/>
      <c r="K721" s="49"/>
      <c r="L721" s="44"/>
    </row>
    <row r="722" customFormat="false" ht="10.5" hidden="false" customHeight="false" outlineLevel="0" collapsed="false">
      <c r="A722" s="43" t="n">
        <v>69</v>
      </c>
      <c r="B722" s="10" t="s">
        <v>122</v>
      </c>
      <c r="C722" s="51" t="s">
        <v>406</v>
      </c>
      <c r="D722" s="56" t="n">
        <v>0</v>
      </c>
      <c r="F722" s="44" t="n">
        <f aca="false">ROUND(SUMIF(Определители!I60:I60,"=:",'Базовые цены с учетом расхода'!B60:B60),2)</f>
        <v>0</v>
      </c>
      <c r="G722" s="44" t="n">
        <f aca="false">ROUND(SUMIF(Определители!I60:I60,"=:",'Базовые цены с учетом расхода'!C60:C60),2)</f>
        <v>0</v>
      </c>
      <c r="H722" s="44" t="n">
        <f aca="false">ROUND(SUMIF(Определители!I60:I60,"=:",'Базовые цены с учетом расхода'!D60:D60),2)</f>
        <v>0</v>
      </c>
      <c r="I722" s="44" t="n">
        <f aca="false">ROUND(SUMIF(Определители!I60:I60,"=:",'Базовые цены с учетом расхода'!E60:E60),2)</f>
        <v>0</v>
      </c>
      <c r="J722" s="49" t="n">
        <f aca="false">ROUND(SUMIF(Определители!I60:I60,"=:",'Базовые цены с учетом расхода'!I60:I60),4)</f>
        <v>0</v>
      </c>
      <c r="K722" s="49" t="n">
        <f aca="false">ROUND(SUMIF(Определители!I60:I60,"=:",'Базовые цены с учетом расхода'!K60:K60),4)</f>
        <v>0</v>
      </c>
      <c r="L722" s="44" t="n">
        <f aca="false">ROUND(SUMIF(Определители!I60:I60,"=:",'Базовые цены с учетом расхода'!F60:F60),2)</f>
        <v>0</v>
      </c>
    </row>
    <row r="723" customFormat="false" ht="10.5" hidden="false" customHeight="false" outlineLevel="0" collapsed="false">
      <c r="A723" s="43" t="n">
        <v>70</v>
      </c>
      <c r="B723" s="10" t="s">
        <v>96</v>
      </c>
      <c r="C723" s="51" t="s">
        <v>406</v>
      </c>
      <c r="D723" s="56" t="n">
        <v>0</v>
      </c>
      <c r="F723" s="44" t="n">
        <f aca="false">ROUND(SUMIF(Определители!I60:I60,"=:",'Базовые цены с учетом расхода'!H60:H60),2)</f>
        <v>0</v>
      </c>
      <c r="G723" s="44"/>
      <c r="H723" s="44"/>
      <c r="I723" s="44"/>
      <c r="J723" s="49"/>
      <c r="K723" s="49"/>
      <c r="L723" s="44"/>
    </row>
    <row r="724" customFormat="false" ht="10.5" hidden="false" customHeight="false" outlineLevel="0" collapsed="false">
      <c r="A724" s="43" t="n">
        <v>71</v>
      </c>
      <c r="B724" s="10" t="s">
        <v>97</v>
      </c>
      <c r="C724" s="51" t="s">
        <v>406</v>
      </c>
      <c r="D724" s="56" t="n">
        <v>0</v>
      </c>
      <c r="F724" s="44" t="n">
        <f aca="false">ROUND(SUMIF(Определители!I60:I60,"=:",'Базовые цены с учетом расхода'!N60:N60),2)</f>
        <v>0</v>
      </c>
      <c r="G724" s="44"/>
      <c r="H724" s="44"/>
      <c r="I724" s="44"/>
      <c r="J724" s="49"/>
      <c r="K724" s="49"/>
      <c r="L724" s="44"/>
    </row>
    <row r="725" customFormat="false" ht="10.5" hidden="false" customHeight="false" outlineLevel="0" collapsed="false">
      <c r="A725" s="43" t="n">
        <v>72</v>
      </c>
      <c r="B725" s="10" t="s">
        <v>98</v>
      </c>
      <c r="C725" s="51" t="s">
        <v>406</v>
      </c>
      <c r="D725" s="56" t="n">
        <v>0</v>
      </c>
      <c r="F725" s="44" t="n">
        <f aca="false">ROUND(SUMIF(Определители!I60:I60,"=:",'Базовые цены с учетом расхода'!O60:O60),2)</f>
        <v>0</v>
      </c>
      <c r="G725" s="44"/>
      <c r="H725" s="44"/>
      <c r="I725" s="44"/>
      <c r="J725" s="49"/>
      <c r="K725" s="49"/>
      <c r="L725" s="44"/>
    </row>
    <row r="726" customFormat="false" ht="10.5" hidden="false" customHeight="false" outlineLevel="0" collapsed="false">
      <c r="A726" s="43" t="n">
        <v>73</v>
      </c>
      <c r="B726" s="10" t="s">
        <v>123</v>
      </c>
      <c r="C726" s="51" t="s">
        <v>407</v>
      </c>
      <c r="D726" s="56" t="n">
        <v>0</v>
      </c>
      <c r="F726" s="44" t="n">
        <f aca="false">ROUND((F722+F724+F725),2)</f>
        <v>0</v>
      </c>
      <c r="G726" s="44"/>
      <c r="H726" s="44"/>
      <c r="I726" s="44"/>
      <c r="J726" s="49"/>
      <c r="K726" s="49"/>
      <c r="L726" s="44"/>
    </row>
    <row r="727" customFormat="false" ht="10.5" hidden="false" customHeight="false" outlineLevel="0" collapsed="false">
      <c r="A727" s="43" t="n">
        <v>74</v>
      </c>
      <c r="B727" s="10" t="s">
        <v>124</v>
      </c>
      <c r="C727" s="51" t="s">
        <v>406</v>
      </c>
      <c r="D727" s="56" t="n">
        <v>0</v>
      </c>
      <c r="F727" s="44" t="n">
        <f aca="false">ROUND(SUMIF(Определители!I60:I60,"=8",'Базовые цены с учетом расхода'!B60:B60),2)</f>
        <v>0</v>
      </c>
      <c r="G727" s="44" t="n">
        <f aca="false">ROUND(SUMIF(Определители!I60:I60,"=8",'Базовые цены с учетом расхода'!C60:C60),2)</f>
        <v>0</v>
      </c>
      <c r="H727" s="44" t="n">
        <f aca="false">ROUND(SUMIF(Определители!I60:I60,"=8",'Базовые цены с учетом расхода'!D60:D60),2)</f>
        <v>0</v>
      </c>
      <c r="I727" s="44" t="n">
        <f aca="false">ROUND(SUMIF(Определители!I60:I60,"=8",'Базовые цены с учетом расхода'!E60:E60),2)</f>
        <v>0</v>
      </c>
      <c r="J727" s="49" t="n">
        <f aca="false">ROUND(SUMIF(Определители!I60:I60,"=8",'Базовые цены с учетом расхода'!I60:I60),4)</f>
        <v>0</v>
      </c>
      <c r="K727" s="49" t="n">
        <f aca="false">ROUND(SUMIF(Определители!I60:I60,"=8",'Базовые цены с учетом расхода'!K60:K60),4)</f>
        <v>0</v>
      </c>
      <c r="L727" s="44" t="n">
        <f aca="false">ROUND(SUMIF(Определители!I60:I60,"=8",'Базовые цены с учетом расхода'!F60:F60),2)</f>
        <v>0</v>
      </c>
    </row>
    <row r="728" customFormat="false" ht="10.5" hidden="false" customHeight="false" outlineLevel="0" collapsed="false">
      <c r="A728" s="43" t="n">
        <v>75</v>
      </c>
      <c r="B728" s="10" t="s">
        <v>96</v>
      </c>
      <c r="C728" s="51" t="s">
        <v>406</v>
      </c>
      <c r="D728" s="56" t="n">
        <v>0</v>
      </c>
      <c r="F728" s="44" t="n">
        <f aca="false">ROUND(SUMIF(Определители!I60:I60,"=8",'Базовые цены с учетом расхода'!H60:H60),2)</f>
        <v>0</v>
      </c>
      <c r="G728" s="44"/>
      <c r="H728" s="44"/>
      <c r="I728" s="44"/>
      <c r="J728" s="49"/>
      <c r="K728" s="49"/>
      <c r="L728" s="44"/>
    </row>
    <row r="729" customFormat="false" ht="10.5" hidden="false" customHeight="false" outlineLevel="0" collapsed="false">
      <c r="A729" s="43" t="n">
        <v>76</v>
      </c>
      <c r="B729" s="10" t="s">
        <v>287</v>
      </c>
      <c r="C729" s="51" t="s">
        <v>407</v>
      </c>
      <c r="D729" s="56" t="n">
        <v>0</v>
      </c>
      <c r="F729" s="44" t="e">
        <f aca="false">ROUND((F664+F674+F681+F686+F694+F699+F704+F711+F721+F726+F727+F717),2)</f>
        <v>#VALUE!</v>
      </c>
      <c r="G729" s="44" t="n">
        <f aca="false">ROUND((G664+G674+G681+G686+G694+G699+G704+G711+G721+G726+G727+G717),2)</f>
        <v>0</v>
      </c>
      <c r="H729" s="44" t="n">
        <f aca="false">ROUND((H664+H674+H681+H686+H694+H699+H704+H711+H721+H726+H727+H717),2)</f>
        <v>0</v>
      </c>
      <c r="I729" s="44" t="n">
        <f aca="false">ROUND((I664+I674+I681+I686+I694+I699+I704+I711+I721+I726+I727+I717),2)</f>
        <v>0</v>
      </c>
      <c r="J729" s="44" t="n">
        <f aca="false">ROUND((J664+J674+J681+J686+J694+J699+J704+J711+J721+J726+J727+J717),2)</f>
        <v>0</v>
      </c>
      <c r="K729" s="44" t="n">
        <f aca="false">ROUND((K664+K674+K681+K686+K694+K699+K704+K711+K721+K726+K727+K717),2)</f>
        <v>0</v>
      </c>
      <c r="L729" s="44" t="n">
        <f aca="false">ROUND((L664+L674+L681+L686+L694+L699+L704+L711+L721+L726+L727+L717),2)</f>
        <v>0</v>
      </c>
    </row>
    <row r="730" customFormat="false" ht="10.5" hidden="false" customHeight="false" outlineLevel="0" collapsed="false">
      <c r="A730" s="43" t="n">
        <v>77</v>
      </c>
      <c r="B730" s="10" t="s">
        <v>126</v>
      </c>
      <c r="C730" s="51" t="s">
        <v>407</v>
      </c>
      <c r="D730" s="56" t="n">
        <v>0</v>
      </c>
      <c r="F730" s="44" t="n">
        <f aca="false">ROUND((F670+F678+F683+F690+F696+F701+F708+F723+F728),2)</f>
        <v>0</v>
      </c>
      <c r="G730" s="44"/>
      <c r="H730" s="44"/>
      <c r="I730" s="44"/>
      <c r="J730" s="44"/>
      <c r="K730" s="44"/>
      <c r="L730" s="44"/>
    </row>
    <row r="731" customFormat="false" ht="10.5" hidden="false" customHeight="false" outlineLevel="0" collapsed="false">
      <c r="A731" s="43" t="n">
        <v>78</v>
      </c>
      <c r="B731" s="10" t="s">
        <v>127</v>
      </c>
      <c r="C731" s="51" t="s">
        <v>407</v>
      </c>
      <c r="D731" s="56" t="n">
        <v>0</v>
      </c>
      <c r="F731" s="44" t="n">
        <f aca="false">ROUND((F671+F679+F684+F691+F697+F702+F709+F719+F724+F715),2)</f>
        <v>0</v>
      </c>
      <c r="G731" s="44"/>
      <c r="H731" s="44"/>
      <c r="I731" s="44"/>
      <c r="J731" s="44"/>
      <c r="K731" s="44"/>
      <c r="L731" s="44"/>
    </row>
    <row r="732" customFormat="false" ht="10.5" hidden="false" customHeight="false" outlineLevel="0" collapsed="false">
      <c r="A732" s="43" t="n">
        <v>79</v>
      </c>
      <c r="B732" s="10" t="s">
        <v>128</v>
      </c>
      <c r="C732" s="51" t="s">
        <v>407</v>
      </c>
      <c r="D732" s="56" t="n">
        <v>0</v>
      </c>
      <c r="F732" s="44" t="n">
        <f aca="false">ROUND((F672+F680+F685+F692+F698+F703+F710+F720+F725+F716),2)</f>
        <v>0</v>
      </c>
      <c r="G732" s="44"/>
      <c r="H732" s="44"/>
      <c r="I732" s="44"/>
      <c r="J732" s="44"/>
      <c r="K732" s="44"/>
      <c r="L732" s="44"/>
    </row>
    <row r="733" customFormat="false" ht="10.5" hidden="false" customHeight="false" outlineLevel="0" collapsed="false">
      <c r="A733" s="43" t="n">
        <v>80</v>
      </c>
      <c r="B733" s="10" t="s">
        <v>39</v>
      </c>
      <c r="C733" s="51" t="s">
        <v>408</v>
      </c>
      <c r="D733" s="56" t="n">
        <v>0</v>
      </c>
      <c r="F733" s="44" t="n">
        <f aca="false">ROUND(SUM('Базовые цены с учетом расхода'!X60:X60),2)</f>
        <v>0</v>
      </c>
      <c r="G733" s="44"/>
      <c r="H733" s="44"/>
      <c r="I733" s="44"/>
      <c r="J733" s="49"/>
      <c r="K733" s="49"/>
      <c r="L733" s="44" t="n">
        <f aca="false">ROUND(SUM('Базовые цены с учетом расхода'!X60:X60),2)</f>
        <v>0</v>
      </c>
    </row>
    <row r="734" customFormat="false" ht="10.5" hidden="false" customHeight="false" outlineLevel="0" collapsed="false">
      <c r="A734" s="43" t="n">
        <v>81</v>
      </c>
      <c r="B734" s="10" t="s">
        <v>129</v>
      </c>
      <c r="C734" s="51" t="s">
        <v>408</v>
      </c>
      <c r="D734" s="56" t="n">
        <v>0</v>
      </c>
      <c r="F734" s="44" t="n">
        <f aca="false">ROUND(SUM(G734:N734),2)</f>
        <v>0</v>
      </c>
      <c r="G734" s="44"/>
      <c r="H734" s="44"/>
      <c r="I734" s="44"/>
      <c r="J734" s="49"/>
      <c r="K734" s="49"/>
      <c r="L734" s="44" t="n">
        <f aca="false">ROUND(SUM('Базовые цены с учетом расхода'!AE60:AE60),2)</f>
        <v>0</v>
      </c>
    </row>
    <row r="735" customFormat="false" ht="10.5" hidden="false" customHeight="false" outlineLevel="0" collapsed="false">
      <c r="A735" s="43" t="n">
        <v>82</v>
      </c>
      <c r="B735" s="10" t="s">
        <v>130</v>
      </c>
      <c r="C735" s="51" t="s">
        <v>408</v>
      </c>
      <c r="D735" s="56" t="n">
        <v>0</v>
      </c>
      <c r="F735" s="44" t="n">
        <f aca="false">ROUND(SUM('Базовые цены с учетом расхода'!C60:C60),2)</f>
        <v>0</v>
      </c>
      <c r="G735" s="44"/>
      <c r="H735" s="44"/>
      <c r="I735" s="44"/>
      <c r="J735" s="49"/>
      <c r="K735" s="49"/>
      <c r="L735" s="44"/>
    </row>
    <row r="736" customFormat="false" ht="10.5" hidden="false" customHeight="false" outlineLevel="0" collapsed="false">
      <c r="A736" s="43" t="n">
        <v>83</v>
      </c>
      <c r="B736" s="10" t="s">
        <v>131</v>
      </c>
      <c r="C736" s="51" t="s">
        <v>408</v>
      </c>
      <c r="D736" s="56" t="n">
        <v>0</v>
      </c>
      <c r="F736" s="44" t="n">
        <f aca="false">ROUND(SUM('Базовые цены с учетом расхода'!E60:E60),2)</f>
        <v>0</v>
      </c>
      <c r="G736" s="44"/>
      <c r="H736" s="44"/>
      <c r="I736" s="44"/>
      <c r="J736" s="49"/>
      <c r="K736" s="49"/>
      <c r="L736" s="44"/>
    </row>
    <row r="737" customFormat="false" ht="10.5" hidden="false" customHeight="false" outlineLevel="0" collapsed="false">
      <c r="A737" s="43" t="n">
        <v>84</v>
      </c>
      <c r="B737" s="10" t="s">
        <v>132</v>
      </c>
      <c r="C737" s="51" t="s">
        <v>409</v>
      </c>
      <c r="D737" s="56" t="n">
        <v>0</v>
      </c>
      <c r="F737" s="44" t="n">
        <f aca="false">ROUND((F735+F736),2)</f>
        <v>0</v>
      </c>
      <c r="G737" s="44"/>
      <c r="H737" s="44"/>
      <c r="I737" s="44"/>
      <c r="J737" s="49"/>
      <c r="K737" s="49"/>
      <c r="L737" s="44"/>
    </row>
    <row r="738" customFormat="false" ht="10.5" hidden="false" customHeight="false" outlineLevel="0" collapsed="false">
      <c r="A738" s="43" t="n">
        <v>85</v>
      </c>
      <c r="B738" s="10" t="s">
        <v>133</v>
      </c>
      <c r="C738" s="51" t="s">
        <v>408</v>
      </c>
      <c r="D738" s="56" t="n">
        <v>0</v>
      </c>
      <c r="F738" s="44"/>
      <c r="G738" s="44"/>
      <c r="H738" s="44"/>
      <c r="I738" s="44"/>
      <c r="J738" s="49" t="e">
        <f aca="false">ROUND(SUM('Базовые цены с учетом расхода'!I60:I60),4)</f>
        <v>#VALUE!</v>
      </c>
      <c r="K738" s="49"/>
      <c r="L738" s="44"/>
    </row>
    <row r="739" customFormat="false" ht="10.5" hidden="false" customHeight="false" outlineLevel="0" collapsed="false">
      <c r="A739" s="43" t="n">
        <v>86</v>
      </c>
      <c r="B739" s="10" t="s">
        <v>134</v>
      </c>
      <c r="C739" s="51" t="s">
        <v>408</v>
      </c>
      <c r="D739" s="56" t="n">
        <v>0</v>
      </c>
      <c r="F739" s="44"/>
      <c r="G739" s="44"/>
      <c r="H739" s="44"/>
      <c r="I739" s="44"/>
      <c r="J739" s="49" t="e">
        <f aca="false">ROUND(SUM('Базовые цены с учетом расхода'!K60:K60),4)</f>
        <v>#VALUE!</v>
      </c>
      <c r="K739" s="49"/>
      <c r="L739" s="44"/>
    </row>
    <row r="740" customFormat="false" ht="10.5" hidden="false" customHeight="false" outlineLevel="0" collapsed="false">
      <c r="A740" s="43" t="n">
        <v>87</v>
      </c>
      <c r="B740" s="10" t="s">
        <v>135</v>
      </c>
      <c r="C740" s="51" t="s">
        <v>409</v>
      </c>
      <c r="D740" s="56" t="n">
        <v>0</v>
      </c>
      <c r="F740" s="44"/>
      <c r="G740" s="44"/>
      <c r="H740" s="44"/>
      <c r="I740" s="44"/>
      <c r="J740" s="49" t="e">
        <f aca="false">ROUND((J738+J739),4)</f>
        <v>#VALUE!</v>
      </c>
      <c r="K740" s="49"/>
      <c r="L740" s="44"/>
    </row>
    <row r="741" customFormat="false" ht="10.5" hidden="false" customHeight="false" outlineLevel="0" collapsed="false">
      <c r="A741" s="43" t="n">
        <v>88</v>
      </c>
      <c r="B741" s="10" t="s">
        <v>136</v>
      </c>
      <c r="C741" s="51" t="s">
        <v>410</v>
      </c>
      <c r="D741" s="56" t="n">
        <v>15.03</v>
      </c>
      <c r="F741" s="44" t="e">
        <f aca="false">ROUND((F729)*D741,2)</f>
        <v>#VALUE!</v>
      </c>
      <c r="G741" s="44"/>
      <c r="H741" s="44"/>
      <c r="I741" s="44"/>
      <c r="J741" s="44"/>
      <c r="K741" s="44"/>
      <c r="L741" s="44"/>
    </row>
    <row r="743" s="56" customFormat="true" ht="10.5" hidden="false" customHeight="false" outlineLevel="0" collapsed="false">
      <c r="A743" s="43"/>
      <c r="B743" s="16" t="s">
        <v>196</v>
      </c>
      <c r="C743" s="16"/>
      <c r="D743" s="16"/>
      <c r="E743" s="16"/>
      <c r="F743" s="16"/>
      <c r="G743" s="16"/>
      <c r="H743" s="16"/>
      <c r="I743" s="16"/>
      <c r="J743" s="16"/>
    </row>
    <row r="744" customFormat="false" ht="10.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  <c r="J744" s="16"/>
    </row>
    <row r="745" s="45" customFormat="true" ht="10.5" hidden="false" customHeight="false" outlineLevel="0" collapsed="false">
      <c r="A745" s="36"/>
      <c r="B745" s="45" t="s">
        <v>393</v>
      </c>
      <c r="C745" s="45" t="s">
        <v>394</v>
      </c>
      <c r="D745" s="57" t="s">
        <v>395</v>
      </c>
      <c r="E745" s="45" t="s">
        <v>396</v>
      </c>
      <c r="F745" s="45" t="s">
        <v>397</v>
      </c>
      <c r="G745" s="45" t="s">
        <v>398</v>
      </c>
      <c r="H745" s="45" t="s">
        <v>399</v>
      </c>
      <c r="I745" s="45" t="s">
        <v>400</v>
      </c>
      <c r="J745" s="45" t="s">
        <v>401</v>
      </c>
      <c r="K745" s="45" t="s">
        <v>402</v>
      </c>
      <c r="L745" s="45" t="s">
        <v>403</v>
      </c>
      <c r="M745" s="45" t="s">
        <v>404</v>
      </c>
    </row>
    <row r="746" s="56" customFormat="true" ht="10.5" hidden="false" customHeight="false" outlineLevel="0" collapsed="false">
      <c r="A746" s="43" t="n">
        <v>1</v>
      </c>
      <c r="B746" s="10" t="s">
        <v>284</v>
      </c>
      <c r="C746" s="51" t="s">
        <v>405</v>
      </c>
      <c r="D746" s="56" t="n">
        <v>0</v>
      </c>
      <c r="F746" s="44" t="n">
        <f aca="false">ROUND(SUM('Базовые цены с учетом расхода'!B64:B76),2)</f>
        <v>365069.41</v>
      </c>
      <c r="G746" s="44" t="n">
        <f aca="false">ROUND(SUM('Базовые цены с учетом расхода'!C64:C76),2)</f>
        <v>18122.17</v>
      </c>
      <c r="H746" s="44" t="n">
        <f aca="false">ROUND(SUM('Базовые цены с учетом расхода'!D64:D76),2)</f>
        <v>673.35</v>
      </c>
      <c r="I746" s="44" t="n">
        <f aca="false">ROUND(SUM('Базовые цены с учетом расхода'!E64:E76),2)</f>
        <v>97.48</v>
      </c>
      <c r="J746" s="49" t="e">
        <f aca="false">ROUND(SUM('Базовые цены с учетом расхода'!I64:I76),4)</f>
        <v>#VALUE!</v>
      </c>
      <c r="K746" s="49" t="e">
        <f aca="false">ROUND(SUM('Базовые цены с учетом расхода'!K64:K76),4)</f>
        <v>#VALUE!</v>
      </c>
      <c r="L746" s="44" t="n">
        <f aca="false">ROUND(SUM('Базовые цены с учетом расхода'!F64:F76),2)</f>
        <v>346273.89</v>
      </c>
    </row>
    <row r="747" customFormat="false" ht="10.5" hidden="false" customHeight="false" outlineLevel="0" collapsed="false">
      <c r="A747" s="43" t="n">
        <v>2</v>
      </c>
      <c r="B747" s="10" t="s">
        <v>81</v>
      </c>
      <c r="C747" s="51" t="s">
        <v>406</v>
      </c>
      <c r="D747" s="56" t="n">
        <v>0</v>
      </c>
      <c r="F747" s="44" t="n">
        <f aca="false">ROUND(SUMIF(Определители!I64:I76,"= ",'Базовые цены с учетом расхода'!B64:B76),2)</f>
        <v>0</v>
      </c>
      <c r="G747" s="44" t="n">
        <f aca="false">ROUND(SUMIF(Определители!I64:I76,"= ",'Базовые цены с учетом расхода'!C64:C76),2)</f>
        <v>0</v>
      </c>
      <c r="H747" s="44" t="n">
        <f aca="false">ROUND(SUMIF(Определители!I64:I76,"= ",'Базовые цены с учетом расхода'!D64:D76),2)</f>
        <v>0</v>
      </c>
      <c r="I747" s="44" t="n">
        <f aca="false">ROUND(SUMIF(Определители!I64:I76,"= ",'Базовые цены с учетом расхода'!E64:E76),2)</f>
        <v>0</v>
      </c>
      <c r="J747" s="49" t="n">
        <f aca="false">ROUND(SUMIF(Определители!I64:I76,"= ",'Базовые цены с учетом расхода'!I64:I76),4)</f>
        <v>0</v>
      </c>
      <c r="K747" s="49" t="n">
        <f aca="false">ROUND(SUMIF(Определители!I64:I76,"= ",'Базовые цены с учетом расхода'!K64:K76),4)</f>
        <v>0</v>
      </c>
      <c r="L747" s="44" t="n">
        <f aca="false">ROUND(SUMIF(Определители!I64:I76,"= ",'Базовые цены с учетом расхода'!F64:F76),2)</f>
        <v>0</v>
      </c>
    </row>
    <row r="748" customFormat="false" ht="10.5" hidden="false" customHeight="false" outlineLevel="0" collapsed="false">
      <c r="A748" s="43" t="n">
        <v>3</v>
      </c>
      <c r="B748" s="10" t="s">
        <v>82</v>
      </c>
      <c r="C748" s="51" t="s">
        <v>406</v>
      </c>
      <c r="D748" s="56" t="n">
        <v>0</v>
      </c>
      <c r="F748" s="44" t="e">
        <f aca="false">ROUND(СУММПРОИЗВЕСЛИ(0.01,Определители!I64:I76," ",'Базовые цены с учетом расхода'!B64:B76,Начисления!X64:X76,0),2)</f>
        <v>#VALUE!</v>
      </c>
      <c r="G748" s="44"/>
      <c r="H748" s="44"/>
      <c r="I748" s="44"/>
      <c r="J748" s="49"/>
      <c r="K748" s="49"/>
      <c r="L748" s="44"/>
    </row>
    <row r="749" customFormat="false" ht="10.5" hidden="false" customHeight="false" outlineLevel="0" collapsed="false">
      <c r="A749" s="43" t="n">
        <v>4</v>
      </c>
      <c r="B749" s="10" t="s">
        <v>83</v>
      </c>
      <c r="C749" s="51" t="s">
        <v>406</v>
      </c>
      <c r="D749" s="56" t="n">
        <v>0</v>
      </c>
      <c r="F749" s="44" t="e">
        <f aca="false">ROUND(СУММПРОИЗВЕСЛИ(0.01,Определители!I64:I76," ",'Базовые цены с учетом расхода'!B64:B76,Начисления!Y64:Y76,0),2)</f>
        <v>#VALUE!</v>
      </c>
      <c r="G749" s="44"/>
      <c r="H749" s="44"/>
      <c r="I749" s="44"/>
      <c r="J749" s="49"/>
      <c r="K749" s="49"/>
      <c r="L749" s="44"/>
    </row>
    <row r="750" customFormat="false" ht="10.5" hidden="false" customHeight="false" outlineLevel="0" collapsed="false">
      <c r="A750" s="43" t="n">
        <v>5</v>
      </c>
      <c r="B750" s="10" t="s">
        <v>84</v>
      </c>
      <c r="C750" s="51" t="s">
        <v>406</v>
      </c>
      <c r="D750" s="56" t="n">
        <v>0</v>
      </c>
      <c r="F750" s="44" t="e">
        <f aca="false">ROUND(ТРАНСПРАСХОД(Определители!B64:B76,Определители!H64:H76,Определители!I64:I76,'Базовые цены с учетом расхода'!B64:B76,Начисления!Z64:Z76,Начисления!AA64:AA76),2)</f>
        <v>#VALUE!</v>
      </c>
      <c r="G750" s="44"/>
      <c r="H750" s="44"/>
      <c r="I750" s="44"/>
      <c r="J750" s="49"/>
      <c r="K750" s="49"/>
      <c r="L750" s="44"/>
    </row>
    <row r="751" customFormat="false" ht="10.5" hidden="false" customHeight="false" outlineLevel="0" collapsed="false">
      <c r="A751" s="43" t="n">
        <v>6</v>
      </c>
      <c r="B751" s="10" t="s">
        <v>85</v>
      </c>
      <c r="C751" s="51" t="s">
        <v>406</v>
      </c>
      <c r="D751" s="56" t="n">
        <v>0</v>
      </c>
      <c r="F751" s="44" t="e">
        <f aca="false">ROUND(СУММПРОИЗВЕСЛИ(0.01,Определители!I64:I76," ",'Базовые цены с учетом расхода'!B64:B76,Начисления!AC64:AC76,0),2)</f>
        <v>#VALUE!</v>
      </c>
      <c r="G751" s="44"/>
      <c r="H751" s="44"/>
      <c r="I751" s="44"/>
      <c r="J751" s="49"/>
      <c r="K751" s="49"/>
      <c r="L751" s="44"/>
    </row>
    <row r="752" customFormat="false" ht="10.5" hidden="false" customHeight="false" outlineLevel="0" collapsed="false">
      <c r="A752" s="43" t="n">
        <v>7</v>
      </c>
      <c r="B752" s="10" t="s">
        <v>86</v>
      </c>
      <c r="C752" s="51" t="s">
        <v>406</v>
      </c>
      <c r="D752" s="56" t="n">
        <v>0</v>
      </c>
      <c r="F752" s="44" t="e">
        <f aca="false">ROUND(СУММПРОИЗВЕСЛИ(0.01,Определители!I64:I76," ",'Базовые цены с учетом расхода'!B64:B76,Начисления!AF64:AF76,0),2)</f>
        <v>#VALUE!</v>
      </c>
      <c r="G752" s="44"/>
      <c r="H752" s="44"/>
      <c r="I752" s="44"/>
      <c r="J752" s="49"/>
      <c r="K752" s="49"/>
      <c r="L752" s="44"/>
    </row>
    <row r="753" customFormat="false" ht="10.5" hidden="false" customHeight="false" outlineLevel="0" collapsed="false">
      <c r="A753" s="43" t="n">
        <v>8</v>
      </c>
      <c r="B753" s="10" t="s">
        <v>87</v>
      </c>
      <c r="C753" s="51" t="s">
        <v>406</v>
      </c>
      <c r="D753" s="56" t="n">
        <v>0</v>
      </c>
      <c r="F753" s="44" t="e">
        <f aca="false">ROUND(ЗАГОТСКЛАДРАСХОД(Определители!B64:B76,Определители!H64:H76,Определители!I64:I76,'Базовые цены с учетом расхода'!B64:B76,Начисления!X64:X76,Начисления!Y64:Y76,Начисления!Z64:Z76,Начисления!AA64:AA76,Начисления!AB64:AB76,Начисления!AC64:AC76,Начисления!AF64:AF76),2)</f>
        <v>#VALUE!</v>
      </c>
      <c r="G753" s="44"/>
      <c r="H753" s="44"/>
      <c r="I753" s="44"/>
      <c r="J753" s="49"/>
      <c r="K753" s="49"/>
      <c r="L753" s="44"/>
    </row>
    <row r="754" customFormat="false" ht="10.5" hidden="false" customHeight="false" outlineLevel="0" collapsed="false">
      <c r="A754" s="43" t="n">
        <v>9</v>
      </c>
      <c r="B754" s="10" t="s">
        <v>88</v>
      </c>
      <c r="C754" s="51" t="s">
        <v>406</v>
      </c>
      <c r="D754" s="56" t="n">
        <v>0</v>
      </c>
      <c r="F754" s="44" t="e">
        <f aca="false">ROUND(СУММПРОИЗВЕСЛИ(1,Определители!I64:I76," ",'Базовые цены с учетом расхода'!M64:M76,Начисления!I64:I76,0),2)</f>
        <v>#VALUE!</v>
      </c>
      <c r="G754" s="44"/>
      <c r="H754" s="44"/>
      <c r="I754" s="44"/>
      <c r="J754" s="49"/>
      <c r="K754" s="49"/>
      <c r="L754" s="44"/>
    </row>
    <row r="755" customFormat="false" ht="10.5" hidden="false" customHeight="false" outlineLevel="0" collapsed="false">
      <c r="A755" s="43" t="n">
        <v>10</v>
      </c>
      <c r="B755" s="10" t="s">
        <v>89</v>
      </c>
      <c r="C755" s="51" t="s">
        <v>407</v>
      </c>
      <c r="D755" s="56" t="n">
        <v>0</v>
      </c>
      <c r="F755" s="44" t="e">
        <f aca="false">ROUND((F754+F765+F785),2)</f>
        <v>#VALUE!</v>
      </c>
      <c r="G755" s="44"/>
      <c r="H755" s="44"/>
      <c r="I755" s="44"/>
      <c r="J755" s="49"/>
      <c r="K755" s="49"/>
      <c r="L755" s="44"/>
    </row>
    <row r="756" customFormat="false" ht="10.5" hidden="false" customHeight="false" outlineLevel="0" collapsed="false">
      <c r="A756" s="43" t="n">
        <v>11</v>
      </c>
      <c r="B756" s="10" t="s">
        <v>90</v>
      </c>
      <c r="C756" s="51" t="s">
        <v>407</v>
      </c>
      <c r="D756" s="56" t="n">
        <v>0</v>
      </c>
      <c r="F756" s="44" t="e">
        <f aca="false">ROUND((F747+F748+F749+F750+F751+F752+F753+F755),2)</f>
        <v>#VALUE!</v>
      </c>
      <c r="G756" s="44"/>
      <c r="H756" s="44"/>
      <c r="I756" s="44"/>
      <c r="J756" s="49"/>
      <c r="K756" s="49"/>
      <c r="L756" s="44"/>
    </row>
    <row r="757" customFormat="false" ht="10.5" hidden="false" customHeight="false" outlineLevel="0" collapsed="false">
      <c r="A757" s="43" t="n">
        <v>12</v>
      </c>
      <c r="B757" s="10" t="s">
        <v>91</v>
      </c>
      <c r="C757" s="51" t="s">
        <v>406</v>
      </c>
      <c r="D757" s="56" t="n">
        <v>0</v>
      </c>
      <c r="F757" s="44" t="n">
        <f aca="false">ROUND(SUMIF(Определители!I64:I76,"=1",'Базовые цены с учетом расхода'!B64:B76),2)</f>
        <v>0</v>
      </c>
      <c r="G757" s="44" t="n">
        <f aca="false">ROUND(SUMIF(Определители!I64:I76,"=1",'Базовые цены с учетом расхода'!C64:C76),2)</f>
        <v>0</v>
      </c>
      <c r="H757" s="44" t="n">
        <f aca="false">ROUND(SUMIF(Определители!I64:I76,"=1",'Базовые цены с учетом расхода'!D64:D76),2)</f>
        <v>0</v>
      </c>
      <c r="I757" s="44" t="n">
        <f aca="false">ROUND(SUMIF(Определители!I64:I76,"=1",'Базовые цены с учетом расхода'!E64:E76),2)</f>
        <v>0</v>
      </c>
      <c r="J757" s="49" t="n">
        <f aca="false">ROUND(SUMIF(Определители!I64:I76,"=1",'Базовые цены с учетом расхода'!I64:I76),4)</f>
        <v>0</v>
      </c>
      <c r="K757" s="49" t="n">
        <f aca="false">ROUND(SUMIF(Определители!I64:I76,"=1",'Базовые цены с учетом расхода'!K64:K76),4)</f>
        <v>0</v>
      </c>
      <c r="L757" s="44" t="n">
        <f aca="false">ROUND(SUMIF(Определители!I64:I76,"=1",'Базовые цены с учетом расхода'!F64:F76),2)</f>
        <v>0</v>
      </c>
    </row>
    <row r="758" customFormat="false" ht="10.5" hidden="false" customHeight="false" outlineLevel="0" collapsed="false">
      <c r="A758" s="43" t="n">
        <v>13</v>
      </c>
      <c r="B758" s="10" t="s">
        <v>92</v>
      </c>
      <c r="C758" s="51" t="s">
        <v>406</v>
      </c>
      <c r="D758" s="56" t="n">
        <v>0</v>
      </c>
      <c r="F758" s="44"/>
      <c r="G758" s="44"/>
      <c r="H758" s="44"/>
      <c r="I758" s="44"/>
      <c r="J758" s="49"/>
      <c r="K758" s="49"/>
      <c r="L758" s="44"/>
    </row>
    <row r="759" customFormat="false" ht="10.5" hidden="false" customHeight="false" outlineLevel="0" collapsed="false">
      <c r="A759" s="43" t="n">
        <v>14</v>
      </c>
      <c r="B759" s="10" t="s">
        <v>93</v>
      </c>
      <c r="C759" s="51" t="s">
        <v>406</v>
      </c>
      <c r="D759" s="56" t="n">
        <v>0</v>
      </c>
      <c r="F759" s="44"/>
      <c r="G759" s="44" t="n">
        <f aca="false">ROUND(SUMIF(Определители!I64:I76,"=1",'Базовые цены с учетом расхода'!T64:T76),2)</f>
        <v>0</v>
      </c>
      <c r="H759" s="44"/>
      <c r="I759" s="44"/>
      <c r="J759" s="49"/>
      <c r="K759" s="49"/>
      <c r="L759" s="44"/>
    </row>
    <row r="760" customFormat="false" ht="10.5" hidden="false" customHeight="false" outlineLevel="0" collapsed="false">
      <c r="A760" s="43" t="n">
        <v>15</v>
      </c>
      <c r="B760" s="10" t="s">
        <v>94</v>
      </c>
      <c r="C760" s="51" t="s">
        <v>406</v>
      </c>
      <c r="D760" s="56" t="n">
        <v>0</v>
      </c>
      <c r="F760" s="44" t="n">
        <f aca="false">ROUND(SUMIF(Определители!I64:I76,"=1",'Базовые цены с учетом расхода'!U64:U76),2)</f>
        <v>0</v>
      </c>
      <c r="G760" s="44"/>
      <c r="H760" s="44"/>
      <c r="I760" s="44"/>
      <c r="J760" s="49"/>
      <c r="K760" s="49"/>
      <c r="L760" s="44"/>
    </row>
    <row r="761" customFormat="false" ht="10.5" hidden="false" customHeight="false" outlineLevel="0" collapsed="false">
      <c r="A761" s="43" t="n">
        <v>16</v>
      </c>
      <c r="B761" s="10" t="s">
        <v>95</v>
      </c>
      <c r="C761" s="51" t="s">
        <v>406</v>
      </c>
      <c r="D761" s="56" t="n">
        <v>0</v>
      </c>
      <c r="F761" s="44" t="e">
        <f aca="false">ROUND(СУММЕСЛИ2(Определители!I64:I76,"1",Определители!G64:G76,"1",'Базовые цены с учетом расхода'!B64:B76),2)</f>
        <v>#VALUE!</v>
      </c>
      <c r="G761" s="44"/>
      <c r="H761" s="44"/>
      <c r="I761" s="44"/>
      <c r="J761" s="49"/>
      <c r="K761" s="49"/>
      <c r="L761" s="44"/>
    </row>
    <row r="762" customFormat="false" ht="10.5" hidden="false" customHeight="false" outlineLevel="0" collapsed="false">
      <c r="A762" s="43" t="n">
        <v>17</v>
      </c>
      <c r="B762" s="10" t="s">
        <v>96</v>
      </c>
      <c r="C762" s="51" t="s">
        <v>406</v>
      </c>
      <c r="D762" s="56" t="n">
        <v>0</v>
      </c>
      <c r="F762" s="44" t="n">
        <f aca="false">ROUND(SUMIF(Определители!I64:I76,"=1",'Базовые цены с учетом расхода'!H64:H76),2)</f>
        <v>0</v>
      </c>
      <c r="G762" s="44"/>
      <c r="H762" s="44"/>
      <c r="I762" s="44"/>
      <c r="J762" s="49"/>
      <c r="K762" s="49"/>
      <c r="L762" s="44"/>
    </row>
    <row r="763" customFormat="false" ht="10.5" hidden="false" customHeight="false" outlineLevel="0" collapsed="false">
      <c r="A763" s="43" t="n">
        <v>18</v>
      </c>
      <c r="B763" s="10" t="s">
        <v>97</v>
      </c>
      <c r="C763" s="51" t="s">
        <v>406</v>
      </c>
      <c r="D763" s="56" t="n">
        <v>0</v>
      </c>
      <c r="F763" s="44" t="n">
        <f aca="false">ROUND(SUMIF(Определители!I64:I76,"=1",'Базовые цены с учетом расхода'!N64:N76),2)</f>
        <v>0</v>
      </c>
      <c r="G763" s="44"/>
      <c r="H763" s="44"/>
      <c r="I763" s="44"/>
      <c r="J763" s="49"/>
      <c r="K763" s="49"/>
      <c r="L763" s="44"/>
    </row>
    <row r="764" customFormat="false" ht="10.5" hidden="false" customHeight="false" outlineLevel="0" collapsed="false">
      <c r="A764" s="43" t="n">
        <v>19</v>
      </c>
      <c r="B764" s="10" t="s">
        <v>98</v>
      </c>
      <c r="C764" s="51" t="s">
        <v>406</v>
      </c>
      <c r="D764" s="56" t="n">
        <v>0</v>
      </c>
      <c r="F764" s="44" t="n">
        <f aca="false">ROUND(SUMIF(Определители!I64:I76,"=1",'Базовые цены с учетом расхода'!O64:O76),2)</f>
        <v>0</v>
      </c>
      <c r="G764" s="44"/>
      <c r="H764" s="44"/>
      <c r="I764" s="44"/>
      <c r="J764" s="49"/>
      <c r="K764" s="49"/>
      <c r="L764" s="44"/>
    </row>
    <row r="765" customFormat="false" ht="10.5" hidden="false" customHeight="false" outlineLevel="0" collapsed="false">
      <c r="A765" s="43" t="n">
        <v>20</v>
      </c>
      <c r="B765" s="10" t="s">
        <v>89</v>
      </c>
      <c r="C765" s="51" t="s">
        <v>406</v>
      </c>
      <c r="D765" s="56" t="n">
        <v>0</v>
      </c>
      <c r="F765" s="44" t="e">
        <f aca="false">ROUND(СУММПРОИЗВЕСЛИ(1,Определители!I64:I76," ",'Базовые цены с учетом расхода'!M64:M76,Начисления!I64:I76,0),2)</f>
        <v>#VALUE!</v>
      </c>
      <c r="G765" s="44"/>
      <c r="H765" s="44"/>
      <c r="I765" s="44"/>
      <c r="J765" s="49"/>
      <c r="K765" s="49"/>
      <c r="L765" s="44"/>
    </row>
    <row r="766" customFormat="false" ht="10.5" hidden="false" customHeight="false" outlineLevel="0" collapsed="false">
      <c r="A766" s="43" t="n">
        <v>21</v>
      </c>
      <c r="B766" s="10" t="s">
        <v>99</v>
      </c>
      <c r="C766" s="51" t="s">
        <v>407</v>
      </c>
      <c r="D766" s="56" t="n">
        <v>0</v>
      </c>
      <c r="F766" s="44" t="n">
        <f aca="false">ROUND((F757+F763+F764),2)</f>
        <v>0</v>
      </c>
      <c r="G766" s="44"/>
      <c r="H766" s="44"/>
      <c r="I766" s="44"/>
      <c r="J766" s="49"/>
      <c r="K766" s="49"/>
      <c r="L766" s="44"/>
    </row>
    <row r="767" customFormat="false" ht="10.5" hidden="false" customHeight="false" outlineLevel="0" collapsed="false">
      <c r="A767" s="43" t="n">
        <v>22</v>
      </c>
      <c r="B767" s="10" t="s">
        <v>100</v>
      </c>
      <c r="C767" s="51" t="s">
        <v>406</v>
      </c>
      <c r="D767" s="56" t="n">
        <v>0</v>
      </c>
      <c r="F767" s="44" t="n">
        <f aca="false">ROUND(SUMIF(Определители!I64:I76,"=2",'Базовые цены с учетом расхода'!B64:B76),2)</f>
        <v>364374.69</v>
      </c>
      <c r="G767" s="44" t="n">
        <f aca="false">ROUND(SUMIF(Определители!I64:I76,"=2",'Базовые цены с учетом расхода'!C64:C76),2)</f>
        <v>17968.57</v>
      </c>
      <c r="H767" s="44" t="n">
        <f aca="false">ROUND(SUMIF(Определители!I64:I76,"=2",'Базовые цены с учетом расхода'!D64:D76),2)</f>
        <v>649.83</v>
      </c>
      <c r="I767" s="44" t="n">
        <f aca="false">ROUND(SUMIF(Определители!I64:I76,"=2",'Базовые цены с учетом расхода'!E64:E76),2)</f>
        <v>95.56</v>
      </c>
      <c r="J767" s="49" t="e">
        <f aca="false">ROUND(SUMIF(Определители!I64:I76,"=2",'Базовые цены с учетом расхода'!I64:I76),4)</f>
        <v>#VALUE!</v>
      </c>
      <c r="K767" s="49" t="e">
        <f aca="false">ROUND(SUMIF(Определители!I64:I76,"=2",'Базовые цены с учетом расхода'!K64:K76),4)</f>
        <v>#VALUE!</v>
      </c>
      <c r="L767" s="44" t="n">
        <f aca="false">ROUND(SUMIF(Определители!I64:I76,"=2",'Базовые цены с учетом расхода'!F64:F76),2)</f>
        <v>345756.29</v>
      </c>
    </row>
    <row r="768" customFormat="false" ht="10.5" hidden="false" customHeight="false" outlineLevel="0" collapsed="false">
      <c r="A768" s="43" t="n">
        <v>23</v>
      </c>
      <c r="B768" s="10" t="s">
        <v>92</v>
      </c>
      <c r="C768" s="51" t="s">
        <v>406</v>
      </c>
      <c r="D768" s="56" t="n">
        <v>0</v>
      </c>
      <c r="F768" s="44"/>
      <c r="G768" s="44"/>
      <c r="H768" s="44"/>
      <c r="I768" s="44"/>
      <c r="J768" s="49"/>
      <c r="K768" s="49"/>
      <c r="L768" s="44"/>
    </row>
    <row r="769" customFormat="false" ht="10.5" hidden="false" customHeight="false" outlineLevel="0" collapsed="false">
      <c r="A769" s="43" t="n">
        <v>24</v>
      </c>
      <c r="B769" s="10" t="s">
        <v>101</v>
      </c>
      <c r="C769" s="51" t="s">
        <v>406</v>
      </c>
      <c r="D769" s="56" t="n">
        <v>0</v>
      </c>
      <c r="F769" s="44" t="e">
        <f aca="false">ROUND(СУММЕСЛИ2(Определители!I64:I76,"2",Определители!G64:G76,"1",'Базовые цены с учетом расхода'!B64:B76),2)</f>
        <v>#VALUE!</v>
      </c>
      <c r="G769" s="44"/>
      <c r="H769" s="44"/>
      <c r="I769" s="44"/>
      <c r="J769" s="49"/>
      <c r="K769" s="49"/>
      <c r="L769" s="44"/>
    </row>
    <row r="770" customFormat="false" ht="10.5" hidden="false" customHeight="false" outlineLevel="0" collapsed="false">
      <c r="A770" s="43" t="n">
        <v>25</v>
      </c>
      <c r="B770" s="10" t="s">
        <v>96</v>
      </c>
      <c r="C770" s="51" t="s">
        <v>406</v>
      </c>
      <c r="D770" s="56" t="n">
        <v>0</v>
      </c>
      <c r="F770" s="44" t="n">
        <f aca="false">ROUND(SUMIF(Определители!I64:I76,"=2",'Базовые цены с учетом расхода'!H64:H76),2)</f>
        <v>0</v>
      </c>
      <c r="G770" s="44"/>
      <c r="H770" s="44"/>
      <c r="I770" s="44"/>
      <c r="J770" s="49"/>
      <c r="K770" s="49"/>
      <c r="L770" s="44"/>
    </row>
    <row r="771" customFormat="false" ht="10.5" hidden="false" customHeight="false" outlineLevel="0" collapsed="false">
      <c r="A771" s="43" t="n">
        <v>26</v>
      </c>
      <c r="B771" s="10" t="s">
        <v>97</v>
      </c>
      <c r="C771" s="51" t="s">
        <v>406</v>
      </c>
      <c r="D771" s="56" t="n">
        <v>0</v>
      </c>
      <c r="F771" s="44" t="n">
        <f aca="false">ROUND(SUMIF(Определители!I64:I76,"=2",'Базовые цены с учетом расхода'!N64:N76),2)</f>
        <v>19263.35</v>
      </c>
      <c r="G771" s="44"/>
      <c r="H771" s="44"/>
      <c r="I771" s="44"/>
      <c r="J771" s="49"/>
      <c r="K771" s="49"/>
      <c r="L771" s="44"/>
    </row>
    <row r="772" customFormat="false" ht="10.5" hidden="false" customHeight="false" outlineLevel="0" collapsed="false">
      <c r="A772" s="43" t="n">
        <v>27</v>
      </c>
      <c r="B772" s="10" t="s">
        <v>98</v>
      </c>
      <c r="C772" s="51" t="s">
        <v>406</v>
      </c>
      <c r="D772" s="56" t="n">
        <v>0</v>
      </c>
      <c r="F772" s="44" t="n">
        <f aca="false">ROUND(SUMIF(Определители!I64:I76,"=2",'Базовые цены с учетом расхода'!O64:O76),2)</f>
        <v>9280.66</v>
      </c>
      <c r="G772" s="44"/>
      <c r="H772" s="44"/>
      <c r="I772" s="44"/>
      <c r="J772" s="49"/>
      <c r="K772" s="49"/>
      <c r="L772" s="44"/>
    </row>
    <row r="773" customFormat="false" ht="10.5" hidden="false" customHeight="false" outlineLevel="0" collapsed="false">
      <c r="A773" s="43" t="n">
        <v>28</v>
      </c>
      <c r="B773" s="10" t="s">
        <v>104</v>
      </c>
      <c r="C773" s="51" t="s">
        <v>407</v>
      </c>
      <c r="D773" s="56" t="n">
        <v>0</v>
      </c>
      <c r="F773" s="44" t="n">
        <f aca="false">ROUND((F767+F771+F772),2)</f>
        <v>392918.7</v>
      </c>
      <c r="G773" s="44"/>
      <c r="H773" s="44"/>
      <c r="I773" s="44"/>
      <c r="J773" s="49"/>
      <c r="K773" s="49"/>
      <c r="L773" s="44"/>
    </row>
    <row r="774" customFormat="false" ht="10.5" hidden="false" customHeight="false" outlineLevel="0" collapsed="false">
      <c r="A774" s="43" t="n">
        <v>29</v>
      </c>
      <c r="B774" s="10" t="s">
        <v>105</v>
      </c>
      <c r="C774" s="51" t="s">
        <v>406</v>
      </c>
      <c r="D774" s="56" t="n">
        <v>0</v>
      </c>
      <c r="F774" s="44" t="n">
        <f aca="false">ROUND(SUMIF(Определители!I64:I76,"=3",'Базовые цены с учетом расхода'!B64:B76),2)</f>
        <v>0</v>
      </c>
      <c r="G774" s="44" t="n">
        <f aca="false">ROUND(SUMIF(Определители!I64:I76,"=3",'Базовые цены с учетом расхода'!C64:C76),2)</f>
        <v>0</v>
      </c>
      <c r="H774" s="44" t="n">
        <f aca="false">ROUND(SUMIF(Определители!I64:I76,"=3",'Базовые цены с учетом расхода'!D64:D76),2)</f>
        <v>0</v>
      </c>
      <c r="I774" s="44" t="n">
        <f aca="false">ROUND(SUMIF(Определители!I64:I76,"=3",'Базовые цены с учетом расхода'!E64:E76),2)</f>
        <v>0</v>
      </c>
      <c r="J774" s="49" t="n">
        <f aca="false">ROUND(SUMIF(Определители!I64:I76,"=3",'Базовые цены с учетом расхода'!I64:I76),4)</f>
        <v>0</v>
      </c>
      <c r="K774" s="49" t="n">
        <f aca="false">ROUND(SUMIF(Определители!I64:I76,"=3",'Базовые цены с учетом расхода'!K64:K76),4)</f>
        <v>0</v>
      </c>
      <c r="L774" s="44" t="n">
        <f aca="false">ROUND(SUMIF(Определители!I64:I76,"=3",'Базовые цены с учетом расхода'!F64:F76),2)</f>
        <v>0</v>
      </c>
    </row>
    <row r="775" customFormat="false" ht="10.5" hidden="false" customHeight="false" outlineLevel="0" collapsed="false">
      <c r="A775" s="43" t="n">
        <v>30</v>
      </c>
      <c r="B775" s="10" t="s">
        <v>96</v>
      </c>
      <c r="C775" s="51" t="s">
        <v>406</v>
      </c>
      <c r="D775" s="56" t="n">
        <v>0</v>
      </c>
      <c r="F775" s="44" t="n">
        <f aca="false">ROUND(SUMIF(Определители!I64:I76,"=3",'Базовые цены с учетом расхода'!H64:H76),2)</f>
        <v>0</v>
      </c>
      <c r="G775" s="44"/>
      <c r="H775" s="44"/>
      <c r="I775" s="44"/>
      <c r="J775" s="49"/>
      <c r="K775" s="49"/>
      <c r="L775" s="44"/>
    </row>
    <row r="776" customFormat="false" ht="10.5" hidden="false" customHeight="false" outlineLevel="0" collapsed="false">
      <c r="A776" s="43" t="n">
        <v>31</v>
      </c>
      <c r="B776" s="10" t="s">
        <v>97</v>
      </c>
      <c r="C776" s="51" t="s">
        <v>406</v>
      </c>
      <c r="D776" s="56" t="n">
        <v>0</v>
      </c>
      <c r="F776" s="44" t="n">
        <f aca="false">ROUND(SUMIF(Определители!I64:I76,"=3",'Базовые цены с учетом расхода'!N64:N76),2)</f>
        <v>0</v>
      </c>
      <c r="G776" s="44"/>
      <c r="H776" s="44"/>
      <c r="I776" s="44"/>
      <c r="J776" s="49"/>
      <c r="K776" s="49"/>
      <c r="L776" s="44"/>
    </row>
    <row r="777" customFormat="false" ht="10.5" hidden="false" customHeight="false" outlineLevel="0" collapsed="false">
      <c r="A777" s="43" t="n">
        <v>32</v>
      </c>
      <c r="B777" s="10" t="s">
        <v>98</v>
      </c>
      <c r="C777" s="51" t="s">
        <v>406</v>
      </c>
      <c r="D777" s="56" t="n">
        <v>0</v>
      </c>
      <c r="F777" s="44" t="n">
        <f aca="false">ROUND(SUMIF(Определители!I64:I76,"=3",'Базовые цены с учетом расхода'!O64:O76),2)</f>
        <v>0</v>
      </c>
      <c r="G777" s="44"/>
      <c r="H777" s="44"/>
      <c r="I777" s="44"/>
      <c r="J777" s="49"/>
      <c r="K777" s="49"/>
      <c r="L777" s="44"/>
    </row>
    <row r="778" customFormat="false" ht="10.5" hidden="false" customHeight="false" outlineLevel="0" collapsed="false">
      <c r="A778" s="43" t="n">
        <v>33</v>
      </c>
      <c r="B778" s="10" t="s">
        <v>106</v>
      </c>
      <c r="C778" s="51" t="s">
        <v>407</v>
      </c>
      <c r="D778" s="56" t="n">
        <v>0</v>
      </c>
      <c r="F778" s="44" t="n">
        <f aca="false">ROUND((F774+F776+F777),2)</f>
        <v>0</v>
      </c>
      <c r="G778" s="44"/>
      <c r="H778" s="44"/>
      <c r="I778" s="44"/>
      <c r="J778" s="49"/>
      <c r="K778" s="49"/>
      <c r="L778" s="44"/>
    </row>
    <row r="779" customFormat="false" ht="10.5" hidden="false" customHeight="false" outlineLevel="0" collapsed="false">
      <c r="A779" s="43" t="n">
        <v>34</v>
      </c>
      <c r="B779" s="10" t="s">
        <v>107</v>
      </c>
      <c r="C779" s="51" t="s">
        <v>406</v>
      </c>
      <c r="D779" s="56" t="n">
        <v>0</v>
      </c>
      <c r="F779" s="44" t="n">
        <f aca="false">ROUND(SUMIF(Определители!I64:I76,"=4",'Базовые цены с учетом расхода'!B64:B76),2)</f>
        <v>694.72</v>
      </c>
      <c r="G779" s="44" t="n">
        <f aca="false">ROUND(SUMIF(Определители!I64:I76,"=4",'Базовые цены с учетом расхода'!C64:C76),2)</f>
        <v>153.6</v>
      </c>
      <c r="H779" s="44" t="n">
        <f aca="false">ROUND(SUMIF(Определители!I64:I76,"=4",'Базовые цены с учетом расхода'!D64:D76),2)</f>
        <v>23.52</v>
      </c>
      <c r="I779" s="44" t="n">
        <f aca="false">ROUND(SUMIF(Определители!I64:I76,"=4",'Базовые цены с учетом расхода'!E64:E76),2)</f>
        <v>1.92</v>
      </c>
      <c r="J779" s="49" t="e">
        <f aca="false">ROUND(SUMIF(Определители!I64:I76,"=4",'Базовые цены с учетом расхода'!I64:I76),4)</f>
        <v>#VALUE!</v>
      </c>
      <c r="K779" s="49" t="e">
        <f aca="false">ROUND(SUMIF(Определители!I64:I76,"=4",'Базовые цены с учетом расхода'!K64:K76),4)</f>
        <v>#VALUE!</v>
      </c>
      <c r="L779" s="44" t="n">
        <f aca="false">ROUND(SUMIF(Определители!I64:I76,"=4",'Базовые цены с учетом расхода'!F64:F76),2)</f>
        <v>517.6</v>
      </c>
    </row>
    <row r="780" customFormat="false" ht="10.5" hidden="false" customHeight="false" outlineLevel="0" collapsed="false">
      <c r="A780" s="43" t="n">
        <v>35</v>
      </c>
      <c r="B780" s="10" t="s">
        <v>92</v>
      </c>
      <c r="C780" s="51" t="s">
        <v>406</v>
      </c>
      <c r="D780" s="56" t="n">
        <v>0</v>
      </c>
      <c r="F780" s="44"/>
      <c r="G780" s="44"/>
      <c r="H780" s="44"/>
      <c r="I780" s="44"/>
      <c r="J780" s="49"/>
      <c r="K780" s="49"/>
      <c r="L780" s="44"/>
    </row>
    <row r="781" customFormat="false" ht="10.5" hidden="false" customHeight="false" outlineLevel="0" collapsed="false">
      <c r="A781" s="43" t="n">
        <v>36</v>
      </c>
      <c r="B781" s="10" t="s">
        <v>108</v>
      </c>
      <c r="C781" s="51" t="s">
        <v>406</v>
      </c>
      <c r="D781" s="56" t="n">
        <v>0</v>
      </c>
      <c r="F781" s="44" t="n">
        <f aca="false">ROUND(SUMIF(Определители!I64:I76,"=4",'Базовые цены с учетом расхода'!AJ64:AJ76),2)</f>
        <v>0</v>
      </c>
      <c r="G781" s="44" t="n">
        <f aca="false">ROUND(SUMIF(Определители!I64:I76,"=4",'Базовые цены с учетом расхода'!AI64:AI76),2)</f>
        <v>0</v>
      </c>
      <c r="H781" s="44" t="n">
        <f aca="false">ROUND(SUMIF(Определители!I64:I76,"=4",'Базовые цены с учетом расхода'!AH64:AH76),2)</f>
        <v>0</v>
      </c>
      <c r="I781" s="44" t="n">
        <f aca="false">ROUND(SUMIF(Определители!I64:I76,"=4",'Базовые цены с учетом расхода'!V64:V76),2)</f>
        <v>0</v>
      </c>
      <c r="J781" s="49"/>
      <c r="K781" s="49"/>
      <c r="L781" s="44"/>
    </row>
    <row r="782" customFormat="false" ht="10.5" hidden="false" customHeight="false" outlineLevel="0" collapsed="false">
      <c r="A782" s="43" t="n">
        <v>37</v>
      </c>
      <c r="B782" s="10" t="s">
        <v>96</v>
      </c>
      <c r="C782" s="51" t="s">
        <v>406</v>
      </c>
      <c r="D782" s="56" t="n">
        <v>0</v>
      </c>
      <c r="F782" s="44" t="n">
        <f aca="false">ROUND(SUMIF(Определители!I64:I76,"=4",'Базовые цены с учетом расхода'!H64:H76),2)</f>
        <v>0</v>
      </c>
      <c r="G782" s="44"/>
      <c r="H782" s="44"/>
      <c r="I782" s="44"/>
      <c r="J782" s="49"/>
      <c r="K782" s="49"/>
      <c r="L782" s="44"/>
    </row>
    <row r="783" customFormat="false" ht="10.5" hidden="false" customHeight="false" outlineLevel="0" collapsed="false">
      <c r="A783" s="43" t="n">
        <v>38</v>
      </c>
      <c r="B783" s="10" t="s">
        <v>97</v>
      </c>
      <c r="C783" s="51" t="s">
        <v>406</v>
      </c>
      <c r="D783" s="56" t="n">
        <v>0</v>
      </c>
      <c r="F783" s="44" t="n">
        <f aca="false">ROUND(SUMIF(Определители!I64:I76,"=4",'Базовые цены с учетом расхода'!N64:N76),2)</f>
        <v>197.51</v>
      </c>
      <c r="G783" s="44"/>
      <c r="H783" s="44"/>
      <c r="I783" s="44"/>
      <c r="J783" s="49"/>
      <c r="K783" s="49"/>
      <c r="L783" s="44"/>
    </row>
    <row r="784" customFormat="false" ht="10.5" hidden="false" customHeight="false" outlineLevel="0" collapsed="false">
      <c r="A784" s="43" t="n">
        <v>39</v>
      </c>
      <c r="B784" s="10" t="s">
        <v>98</v>
      </c>
      <c r="C784" s="51" t="s">
        <v>406</v>
      </c>
      <c r="D784" s="56" t="n">
        <v>0</v>
      </c>
      <c r="F784" s="44" t="n">
        <f aca="false">ROUND(SUMIF(Определители!I64:I76,"=4",'Базовые цены с учетом расхода'!O64:O76),2)</f>
        <v>110.42</v>
      </c>
      <c r="G784" s="44"/>
      <c r="H784" s="44"/>
      <c r="I784" s="44"/>
      <c r="J784" s="49"/>
      <c r="K784" s="49"/>
      <c r="L784" s="44"/>
    </row>
    <row r="785" customFormat="false" ht="10.5" hidden="false" customHeight="false" outlineLevel="0" collapsed="false">
      <c r="A785" s="43" t="n">
        <v>40</v>
      </c>
      <c r="B785" s="10" t="s">
        <v>89</v>
      </c>
      <c r="C785" s="51" t="s">
        <v>406</v>
      </c>
      <c r="D785" s="56" t="n">
        <v>0</v>
      </c>
      <c r="F785" s="44" t="e">
        <f aca="false">ROUND(СУММПРОИЗВЕСЛИ(1,Определители!I64:I76," ",'Базовые цены с учетом расхода'!M64:M76,Начисления!I64:I76,0),2)</f>
        <v>#VALUE!</v>
      </c>
      <c r="G785" s="44"/>
      <c r="H785" s="44"/>
      <c r="I785" s="44"/>
      <c r="J785" s="49"/>
      <c r="K785" s="49"/>
      <c r="L785" s="44"/>
    </row>
    <row r="786" customFormat="false" ht="10.5" hidden="false" customHeight="false" outlineLevel="0" collapsed="false">
      <c r="A786" s="43" t="n">
        <v>41</v>
      </c>
      <c r="B786" s="10" t="s">
        <v>109</v>
      </c>
      <c r="C786" s="51" t="s">
        <v>407</v>
      </c>
      <c r="D786" s="56" t="n">
        <v>0</v>
      </c>
      <c r="F786" s="44" t="n">
        <f aca="false">ROUND((F779+F783+F784),2)</f>
        <v>1002.65</v>
      </c>
      <c r="G786" s="44"/>
      <c r="H786" s="44"/>
      <c r="I786" s="44"/>
      <c r="J786" s="49"/>
      <c r="K786" s="49"/>
      <c r="L786" s="44"/>
    </row>
    <row r="787" customFormat="false" ht="10.5" hidden="false" customHeight="false" outlineLevel="0" collapsed="false">
      <c r="A787" s="43" t="n">
        <v>42</v>
      </c>
      <c r="B787" s="10" t="s">
        <v>110</v>
      </c>
      <c r="C787" s="51" t="s">
        <v>406</v>
      </c>
      <c r="D787" s="56" t="n">
        <v>0</v>
      </c>
      <c r="F787" s="44" t="n">
        <f aca="false">ROUND(SUMIF(Определители!I64:I76,"=5",'Базовые цены с учетом расхода'!B64:B76),2)</f>
        <v>0</v>
      </c>
      <c r="G787" s="44" t="n">
        <f aca="false">ROUND(SUMIF(Определители!I64:I76,"=5",'Базовые цены с учетом расхода'!C64:C76),2)</f>
        <v>0</v>
      </c>
      <c r="H787" s="44" t="n">
        <f aca="false">ROUND(SUMIF(Определители!I64:I76,"=5",'Базовые цены с учетом расхода'!D64:D76),2)</f>
        <v>0</v>
      </c>
      <c r="I787" s="44" t="n">
        <f aca="false">ROUND(SUMIF(Определители!I64:I76,"=5",'Базовые цены с учетом расхода'!E64:E76),2)</f>
        <v>0</v>
      </c>
      <c r="J787" s="49" t="n">
        <f aca="false">ROUND(SUMIF(Определители!I64:I76,"=5",'Базовые цены с учетом расхода'!I64:I76),4)</f>
        <v>0</v>
      </c>
      <c r="K787" s="49" t="n">
        <f aca="false">ROUND(SUMIF(Определители!I64:I76,"=5",'Базовые цены с учетом расхода'!K64:K76),4)</f>
        <v>0</v>
      </c>
      <c r="L787" s="44" t="n">
        <f aca="false">ROUND(SUMIF(Определители!I64:I76,"=5",'Базовые цены с учетом расхода'!F64:F76),2)</f>
        <v>0</v>
      </c>
    </row>
    <row r="788" customFormat="false" ht="10.5" hidden="false" customHeight="false" outlineLevel="0" collapsed="false">
      <c r="A788" s="43" t="n">
        <v>43</v>
      </c>
      <c r="B788" s="10" t="s">
        <v>96</v>
      </c>
      <c r="C788" s="51" t="s">
        <v>406</v>
      </c>
      <c r="D788" s="56" t="n">
        <v>0</v>
      </c>
      <c r="F788" s="44" t="n">
        <f aca="false">ROUND(SUMIF(Определители!I64:I76,"=5",'Базовые цены с учетом расхода'!H64:H76),2)</f>
        <v>0</v>
      </c>
      <c r="G788" s="44"/>
      <c r="H788" s="44"/>
      <c r="I788" s="44"/>
      <c r="J788" s="49"/>
      <c r="K788" s="49"/>
      <c r="L788" s="44"/>
    </row>
    <row r="789" customFormat="false" ht="10.5" hidden="false" customHeight="false" outlineLevel="0" collapsed="false">
      <c r="A789" s="43" t="n">
        <v>44</v>
      </c>
      <c r="B789" s="10" t="s">
        <v>97</v>
      </c>
      <c r="C789" s="51" t="s">
        <v>406</v>
      </c>
      <c r="D789" s="56" t="n">
        <v>0</v>
      </c>
      <c r="F789" s="44" t="n">
        <f aca="false">ROUND(SUMIF(Определители!I64:I76,"=5",'Базовые цены с учетом расхода'!N64:N76),2)</f>
        <v>0</v>
      </c>
      <c r="G789" s="44"/>
      <c r="H789" s="44"/>
      <c r="I789" s="44"/>
      <c r="J789" s="49"/>
      <c r="K789" s="49"/>
      <c r="L789" s="44"/>
    </row>
    <row r="790" customFormat="false" ht="10.5" hidden="false" customHeight="false" outlineLevel="0" collapsed="false">
      <c r="A790" s="43" t="n">
        <v>45</v>
      </c>
      <c r="B790" s="10" t="s">
        <v>98</v>
      </c>
      <c r="C790" s="51" t="s">
        <v>406</v>
      </c>
      <c r="D790" s="56" t="n">
        <v>0</v>
      </c>
      <c r="F790" s="44" t="n">
        <f aca="false">ROUND(SUMIF(Определители!I64:I76,"=5",'Базовые цены с учетом расхода'!O64:O76),2)</f>
        <v>0</v>
      </c>
      <c r="G790" s="44"/>
      <c r="H790" s="44"/>
      <c r="I790" s="44"/>
      <c r="J790" s="49"/>
      <c r="K790" s="49"/>
      <c r="L790" s="44"/>
    </row>
    <row r="791" customFormat="false" ht="10.5" hidden="false" customHeight="false" outlineLevel="0" collapsed="false">
      <c r="A791" s="43" t="n">
        <v>46</v>
      </c>
      <c r="B791" s="10" t="s">
        <v>111</v>
      </c>
      <c r="C791" s="51" t="s">
        <v>407</v>
      </c>
      <c r="D791" s="56" t="n">
        <v>0</v>
      </c>
      <c r="F791" s="44" t="n">
        <f aca="false">ROUND((F787+F789+F790),2)</f>
        <v>0</v>
      </c>
      <c r="G791" s="44"/>
      <c r="H791" s="44"/>
      <c r="I791" s="44"/>
      <c r="J791" s="49"/>
      <c r="K791" s="49"/>
      <c r="L791" s="44"/>
    </row>
    <row r="792" customFormat="false" ht="10.5" hidden="false" customHeight="false" outlineLevel="0" collapsed="false">
      <c r="A792" s="43" t="n">
        <v>47</v>
      </c>
      <c r="B792" s="10" t="s">
        <v>112</v>
      </c>
      <c r="C792" s="51" t="s">
        <v>406</v>
      </c>
      <c r="D792" s="56" t="n">
        <v>0</v>
      </c>
      <c r="F792" s="44" t="n">
        <f aca="false">ROUND(SUMIF(Определители!I64:I76,"=6",'Базовые цены с учетом расхода'!B64:B76),2)</f>
        <v>0</v>
      </c>
      <c r="G792" s="44" t="n">
        <f aca="false">ROUND(SUMIF(Определители!I64:I76,"=6",'Базовые цены с учетом расхода'!C64:C76),2)</f>
        <v>0</v>
      </c>
      <c r="H792" s="44" t="n">
        <f aca="false">ROUND(SUMIF(Определители!I64:I76,"=6",'Базовые цены с учетом расхода'!D64:D76),2)</f>
        <v>0</v>
      </c>
      <c r="I792" s="44" t="n">
        <f aca="false">ROUND(SUMIF(Определители!I64:I76,"=6",'Базовые цены с учетом расхода'!E64:E76),2)</f>
        <v>0</v>
      </c>
      <c r="J792" s="49" t="n">
        <f aca="false">ROUND(SUMIF(Определители!I64:I76,"=6",'Базовые цены с учетом расхода'!I64:I76),4)</f>
        <v>0</v>
      </c>
      <c r="K792" s="49" t="n">
        <f aca="false">ROUND(SUMIF(Определители!I64:I76,"=6",'Базовые цены с учетом расхода'!K64:K76),4)</f>
        <v>0</v>
      </c>
      <c r="L792" s="44" t="n">
        <f aca="false">ROUND(SUMIF(Определители!I64:I76,"=6",'Базовые цены с учетом расхода'!F64:F76),2)</f>
        <v>0</v>
      </c>
    </row>
    <row r="793" customFormat="false" ht="10.5" hidden="false" customHeight="false" outlineLevel="0" collapsed="false">
      <c r="A793" s="43" t="n">
        <v>48</v>
      </c>
      <c r="B793" s="10" t="s">
        <v>96</v>
      </c>
      <c r="C793" s="51" t="s">
        <v>406</v>
      </c>
      <c r="D793" s="56" t="n">
        <v>0</v>
      </c>
      <c r="F793" s="44" t="n">
        <f aca="false">ROUND(SUMIF(Определители!I64:I76,"=6",'Базовые цены с учетом расхода'!H64:H76),2)</f>
        <v>0</v>
      </c>
      <c r="G793" s="44"/>
      <c r="H793" s="44"/>
      <c r="I793" s="44"/>
      <c r="J793" s="49"/>
      <c r="K793" s="49"/>
      <c r="L793" s="44"/>
    </row>
    <row r="794" customFormat="false" ht="10.5" hidden="false" customHeight="false" outlineLevel="0" collapsed="false">
      <c r="A794" s="43" t="n">
        <v>49</v>
      </c>
      <c r="B794" s="10" t="s">
        <v>97</v>
      </c>
      <c r="C794" s="51" t="s">
        <v>406</v>
      </c>
      <c r="D794" s="56" t="n">
        <v>0</v>
      </c>
      <c r="F794" s="44" t="n">
        <f aca="false">ROUND(SUMIF(Определители!I64:I76,"=6",'Базовые цены с учетом расхода'!N64:N76),2)</f>
        <v>0</v>
      </c>
      <c r="G794" s="44"/>
      <c r="H794" s="44"/>
      <c r="I794" s="44"/>
      <c r="J794" s="49"/>
      <c r="K794" s="49"/>
      <c r="L794" s="44"/>
    </row>
    <row r="795" customFormat="false" ht="10.5" hidden="false" customHeight="false" outlineLevel="0" collapsed="false">
      <c r="A795" s="43" t="n">
        <v>50</v>
      </c>
      <c r="B795" s="10" t="s">
        <v>98</v>
      </c>
      <c r="C795" s="51" t="s">
        <v>406</v>
      </c>
      <c r="D795" s="56" t="n">
        <v>0</v>
      </c>
      <c r="F795" s="44" t="n">
        <f aca="false">ROUND(SUMIF(Определители!I64:I76,"=6",'Базовые цены с учетом расхода'!O64:O76),2)</f>
        <v>0</v>
      </c>
      <c r="G795" s="44"/>
      <c r="H795" s="44"/>
      <c r="I795" s="44"/>
      <c r="J795" s="49"/>
      <c r="K795" s="49"/>
      <c r="L795" s="44"/>
    </row>
    <row r="796" customFormat="false" ht="10.5" hidden="false" customHeight="false" outlineLevel="0" collapsed="false">
      <c r="A796" s="43" t="n">
        <v>51</v>
      </c>
      <c r="B796" s="10" t="s">
        <v>113</v>
      </c>
      <c r="C796" s="51" t="s">
        <v>407</v>
      </c>
      <c r="D796" s="56" t="n">
        <v>0</v>
      </c>
      <c r="F796" s="44" t="n">
        <f aca="false">ROUND((F792+F794+F795),2)</f>
        <v>0</v>
      </c>
      <c r="G796" s="44"/>
      <c r="H796" s="44"/>
      <c r="I796" s="44"/>
      <c r="J796" s="49"/>
      <c r="K796" s="49"/>
      <c r="L796" s="44"/>
    </row>
    <row r="797" customFormat="false" ht="10.5" hidden="false" customHeight="false" outlineLevel="0" collapsed="false">
      <c r="A797" s="43" t="n">
        <v>52</v>
      </c>
      <c r="B797" s="10" t="s">
        <v>114</v>
      </c>
      <c r="C797" s="51" t="s">
        <v>406</v>
      </c>
      <c r="D797" s="56" t="n">
        <v>0</v>
      </c>
      <c r="F797" s="44" t="n">
        <f aca="false">ROUND(SUMIF(Определители!I64:I76,"=7",'Базовые цены с учетом расхода'!B64:B76),2)</f>
        <v>0</v>
      </c>
      <c r="G797" s="44" t="n">
        <f aca="false">ROUND(SUMIF(Определители!I64:I76,"=7",'Базовые цены с учетом расхода'!C64:C76),2)</f>
        <v>0</v>
      </c>
      <c r="H797" s="44" t="n">
        <f aca="false">ROUND(SUMIF(Определители!I64:I76,"=7",'Базовые цены с учетом расхода'!D64:D76),2)</f>
        <v>0</v>
      </c>
      <c r="I797" s="44" t="n">
        <f aca="false">ROUND(SUMIF(Определители!I64:I76,"=7",'Базовые цены с учетом расхода'!E64:E76),2)</f>
        <v>0</v>
      </c>
      <c r="J797" s="49" t="n">
        <f aca="false">ROUND(SUMIF(Определители!I64:I76,"=7",'Базовые цены с учетом расхода'!I64:I76),4)</f>
        <v>0</v>
      </c>
      <c r="K797" s="49" t="n">
        <f aca="false">ROUND(SUMIF(Определители!I64:I76,"=7",'Базовые цены с учетом расхода'!K64:K76),4)</f>
        <v>0</v>
      </c>
      <c r="L797" s="44" t="n">
        <f aca="false">ROUND(SUMIF(Определители!I64:I76,"=7",'Базовые цены с учетом расхода'!F64:F76),2)</f>
        <v>0</v>
      </c>
    </row>
    <row r="798" customFormat="false" ht="10.5" hidden="false" customHeight="false" outlineLevel="0" collapsed="false">
      <c r="A798" s="43" t="n">
        <v>53</v>
      </c>
      <c r="B798" s="10" t="s">
        <v>92</v>
      </c>
      <c r="C798" s="51" t="s">
        <v>406</v>
      </c>
      <c r="D798" s="56" t="n">
        <v>0</v>
      </c>
      <c r="F798" s="44"/>
      <c r="G798" s="44"/>
      <c r="H798" s="44"/>
      <c r="I798" s="44"/>
      <c r="J798" s="49"/>
      <c r="K798" s="49"/>
      <c r="L798" s="44"/>
    </row>
    <row r="799" customFormat="false" ht="10.5" hidden="false" customHeight="false" outlineLevel="0" collapsed="false">
      <c r="A799" s="43" t="n">
        <v>54</v>
      </c>
      <c r="B799" s="10" t="s">
        <v>101</v>
      </c>
      <c r="C799" s="51" t="s">
        <v>406</v>
      </c>
      <c r="D799" s="56" t="n">
        <v>0</v>
      </c>
      <c r="F799" s="44" t="e">
        <f aca="false">ROUND(СУММЕСЛИ2(Определители!I64:I76,"2",Определители!G64:G76,"1",'Базовые цены с учетом расхода'!B64:B76),2)</f>
        <v>#VALUE!</v>
      </c>
      <c r="G799" s="44"/>
      <c r="H799" s="44"/>
      <c r="I799" s="44"/>
      <c r="J799" s="49"/>
      <c r="K799" s="49"/>
      <c r="L799" s="44"/>
    </row>
    <row r="800" customFormat="false" ht="10.5" hidden="false" customHeight="false" outlineLevel="0" collapsed="false">
      <c r="A800" s="43" t="n">
        <v>55</v>
      </c>
      <c r="B800" s="10" t="s">
        <v>96</v>
      </c>
      <c r="C800" s="51" t="s">
        <v>406</v>
      </c>
      <c r="D800" s="56" t="n">
        <v>0</v>
      </c>
      <c r="F800" s="44" t="n">
        <f aca="false">ROUND(SUMIF(Определители!I64:I76,"=7",'Базовые цены с учетом расхода'!H64:H76),2)</f>
        <v>0</v>
      </c>
      <c r="G800" s="44"/>
      <c r="H800" s="44"/>
      <c r="I800" s="44"/>
      <c r="J800" s="49"/>
      <c r="K800" s="49"/>
      <c r="L800" s="44"/>
    </row>
    <row r="801" customFormat="false" ht="10.5" hidden="false" customHeight="false" outlineLevel="0" collapsed="false">
      <c r="A801" s="43" t="n">
        <v>56</v>
      </c>
      <c r="B801" s="10" t="s">
        <v>97</v>
      </c>
      <c r="C801" s="51" t="s">
        <v>406</v>
      </c>
      <c r="D801" s="56" t="n">
        <v>0</v>
      </c>
      <c r="F801" s="44" t="n">
        <f aca="false">ROUND(SUMIF(Определители!I64:I76,"=7",'Базовые цены с учетом расхода'!N64:N76),2)</f>
        <v>0</v>
      </c>
      <c r="G801" s="44"/>
      <c r="H801" s="44"/>
      <c r="I801" s="44"/>
      <c r="J801" s="49"/>
      <c r="K801" s="49"/>
      <c r="L801" s="44"/>
    </row>
    <row r="802" customFormat="false" ht="10.5" hidden="false" customHeight="false" outlineLevel="0" collapsed="false">
      <c r="A802" s="43" t="n">
        <v>57</v>
      </c>
      <c r="B802" s="10" t="s">
        <v>98</v>
      </c>
      <c r="C802" s="51" t="s">
        <v>406</v>
      </c>
      <c r="D802" s="56" t="n">
        <v>0</v>
      </c>
      <c r="F802" s="44" t="n">
        <f aca="false">ROUND(SUMIF(Определители!I64:I76,"=7",'Базовые цены с учетом расхода'!O64:O76),2)</f>
        <v>0</v>
      </c>
      <c r="G802" s="44"/>
      <c r="H802" s="44"/>
      <c r="I802" s="44"/>
      <c r="J802" s="49"/>
      <c r="K802" s="49"/>
      <c r="L802" s="44"/>
    </row>
    <row r="803" customFormat="false" ht="10.5" hidden="false" customHeight="false" outlineLevel="0" collapsed="false">
      <c r="A803" s="43" t="n">
        <v>58</v>
      </c>
      <c r="B803" s="10" t="s">
        <v>115</v>
      </c>
      <c r="C803" s="51" t="s">
        <v>407</v>
      </c>
      <c r="D803" s="56" t="n">
        <v>0</v>
      </c>
      <c r="F803" s="44" t="n">
        <f aca="false">ROUND((F797+F801+F802),2)</f>
        <v>0</v>
      </c>
      <c r="G803" s="44"/>
      <c r="H803" s="44"/>
      <c r="I803" s="44"/>
      <c r="J803" s="49"/>
      <c r="K803" s="49"/>
      <c r="L803" s="44"/>
    </row>
    <row r="804" customFormat="false" ht="10.5" hidden="false" customHeight="false" outlineLevel="0" collapsed="false">
      <c r="A804" s="43" t="n">
        <v>59</v>
      </c>
      <c r="B804" s="10" t="s">
        <v>116</v>
      </c>
      <c r="C804" s="51" t="s">
        <v>406</v>
      </c>
      <c r="D804" s="56" t="n">
        <v>0</v>
      </c>
      <c r="F804" s="44" t="n">
        <f aca="false">ROUND(SUMIF(Определители!I64:I76,"=;",'Базовые цены с учетом расхода'!B64:B76),2)</f>
        <v>0</v>
      </c>
      <c r="G804" s="44" t="n">
        <f aca="false">ROUND(SUMIF(Определители!I64:I76,"=;",'Базовые цены с учетом расхода'!C64:C76),2)</f>
        <v>0</v>
      </c>
      <c r="H804" s="44" t="n">
        <f aca="false">ROUND(SUMIF(Определители!I64:I76,"=;",'Базовые цены с учетом расхода'!D64:D76),2)</f>
        <v>0</v>
      </c>
      <c r="I804" s="44" t="n">
        <f aca="false">ROUND(SUMIF(Определители!I64:I76,"=;",'Базовые цены с учетом расхода'!E64:E76),2)</f>
        <v>0</v>
      </c>
      <c r="J804" s="49" t="n">
        <f aca="false">ROUND(SUMIF(Определители!I64:I76,"=;",'Базовые цены с учетом расхода'!I64:I76),4)</f>
        <v>0</v>
      </c>
      <c r="K804" s="49" t="n">
        <f aca="false">ROUND(SUMIF(Определители!I64:I76,"=;",'Базовые цены с учетом расхода'!K64:K76),4)</f>
        <v>0</v>
      </c>
      <c r="L804" s="44" t="n">
        <f aca="false">ROUND(SUMIF(Определители!I64:I76,"=;",'Базовые цены с учетом расхода'!F64:F76),2)</f>
        <v>0</v>
      </c>
    </row>
    <row r="805" customFormat="false" ht="10.5" hidden="false" customHeight="false" outlineLevel="0" collapsed="false">
      <c r="A805" s="43" t="n">
        <v>60</v>
      </c>
      <c r="B805" s="10" t="s">
        <v>117</v>
      </c>
      <c r="C805" s="51" t="s">
        <v>406</v>
      </c>
      <c r="D805" s="56" t="n">
        <v>0</v>
      </c>
      <c r="F805" s="44" t="n">
        <f aca="false">ROUND(SUMIF(Определители!I64:I76,"=;",'Базовые цены с учетом расхода'!AF64:AF76),2)</f>
        <v>0</v>
      </c>
      <c r="G805" s="44"/>
      <c r="H805" s="44"/>
      <c r="I805" s="44"/>
      <c r="J805" s="49"/>
      <c r="K805" s="49"/>
      <c r="L805" s="44"/>
    </row>
    <row r="806" customFormat="false" ht="10.5" hidden="false" customHeight="false" outlineLevel="0" collapsed="false">
      <c r="A806" s="43" t="n">
        <v>61</v>
      </c>
      <c r="B806" s="10" t="s">
        <v>118</v>
      </c>
      <c r="C806" s="51" t="s">
        <v>406</v>
      </c>
      <c r="D806" s="56" t="n">
        <v>0</v>
      </c>
      <c r="F806" s="44" t="n">
        <f aca="false">ROUND(SUMIF(Определители!I64:I76,"=;",'Базовые цены с учетом расхода'!AG64:AG76),2)</f>
        <v>0</v>
      </c>
      <c r="G806" s="44"/>
      <c r="H806" s="44"/>
      <c r="I806" s="44"/>
      <c r="J806" s="49"/>
      <c r="K806" s="49"/>
      <c r="L806" s="44"/>
    </row>
    <row r="807" customFormat="false" ht="10.5" hidden="false" customHeight="false" outlineLevel="0" collapsed="false">
      <c r="A807" s="43" t="n">
        <v>62</v>
      </c>
      <c r="B807" s="10" t="s">
        <v>97</v>
      </c>
      <c r="C807" s="51" t="s">
        <v>406</v>
      </c>
      <c r="D807" s="56" t="n">
        <v>0</v>
      </c>
      <c r="F807" s="44" t="n">
        <f aca="false">ROUND(SUMIF(Определители!I64:I76,"=;",'Базовые цены с учетом расхода'!N64:N76),2)</f>
        <v>0</v>
      </c>
      <c r="G807" s="44"/>
      <c r="H807" s="44"/>
      <c r="I807" s="44"/>
      <c r="J807" s="49"/>
      <c r="K807" s="49"/>
      <c r="L807" s="44"/>
    </row>
    <row r="808" customFormat="false" ht="10.5" hidden="false" customHeight="false" outlineLevel="0" collapsed="false">
      <c r="A808" s="43" t="n">
        <v>63</v>
      </c>
      <c r="B808" s="10" t="s">
        <v>98</v>
      </c>
      <c r="C808" s="51" t="s">
        <v>406</v>
      </c>
      <c r="D808" s="56" t="n">
        <v>0</v>
      </c>
      <c r="F808" s="44" t="n">
        <f aca="false">ROUND(SUMIF(Определители!I64:I76,"=;",'Базовые цены с учетом расхода'!O64:O76),2)</f>
        <v>0</v>
      </c>
      <c r="G808" s="44"/>
      <c r="H808" s="44"/>
      <c r="I808" s="44"/>
      <c r="J808" s="49"/>
      <c r="K808" s="49"/>
      <c r="L808" s="44"/>
    </row>
    <row r="809" customFormat="false" ht="10.5" hidden="false" customHeight="false" outlineLevel="0" collapsed="false">
      <c r="A809" s="43" t="n">
        <v>64</v>
      </c>
      <c r="B809" s="10" t="s">
        <v>119</v>
      </c>
      <c r="C809" s="51" t="s">
        <v>407</v>
      </c>
      <c r="D809" s="56" t="n">
        <v>0</v>
      </c>
      <c r="F809" s="44" t="n">
        <f aca="false">ROUND((F804+F807+F808),2)</f>
        <v>0</v>
      </c>
      <c r="G809" s="44"/>
      <c r="H809" s="44"/>
      <c r="I809" s="44"/>
      <c r="J809" s="49"/>
      <c r="K809" s="49"/>
      <c r="L809" s="44"/>
    </row>
    <row r="810" customFormat="false" ht="10.5" hidden="false" customHeight="false" outlineLevel="0" collapsed="false">
      <c r="A810" s="43" t="n">
        <v>65</v>
      </c>
      <c r="B810" s="10" t="s">
        <v>120</v>
      </c>
      <c r="C810" s="51" t="s">
        <v>406</v>
      </c>
      <c r="D810" s="56" t="n">
        <v>0</v>
      </c>
      <c r="F810" s="44" t="n">
        <f aca="false">ROUND(SUMIF(Определители!I64:I76,"=9",'Базовые цены с учетом расхода'!B64:B76),2)</f>
        <v>0</v>
      </c>
      <c r="G810" s="44" t="n">
        <f aca="false">ROUND(SUMIF(Определители!I64:I76,"=9",'Базовые цены с учетом расхода'!C64:C76),2)</f>
        <v>0</v>
      </c>
      <c r="H810" s="44" t="n">
        <f aca="false">ROUND(SUMIF(Определители!I64:I76,"=9",'Базовые цены с учетом расхода'!D64:D76),2)</f>
        <v>0</v>
      </c>
      <c r="I810" s="44" t="n">
        <f aca="false">ROUND(SUMIF(Определители!I64:I76,"=9",'Базовые цены с учетом расхода'!E64:E76),2)</f>
        <v>0</v>
      </c>
      <c r="J810" s="49" t="n">
        <f aca="false">ROUND(SUMIF(Определители!I64:I76,"=9",'Базовые цены с учетом расхода'!I64:I76),4)</f>
        <v>0</v>
      </c>
      <c r="K810" s="49" t="n">
        <f aca="false">ROUND(SUMIF(Определители!I64:I76,"=9",'Базовые цены с учетом расхода'!K64:K76),4)</f>
        <v>0</v>
      </c>
      <c r="L810" s="44" t="n">
        <f aca="false">ROUND(SUMIF(Определители!I64:I76,"=9",'Базовые цены с учетом расхода'!F64:F76),2)</f>
        <v>0</v>
      </c>
    </row>
    <row r="811" customFormat="false" ht="10.5" hidden="false" customHeight="false" outlineLevel="0" collapsed="false">
      <c r="A811" s="43" t="n">
        <v>66</v>
      </c>
      <c r="B811" s="10" t="s">
        <v>97</v>
      </c>
      <c r="C811" s="51" t="s">
        <v>406</v>
      </c>
      <c r="D811" s="56" t="n">
        <v>0</v>
      </c>
      <c r="F811" s="44" t="n">
        <f aca="false">ROUND(SUMIF(Определители!I64:I76,"=9",'Базовые цены с учетом расхода'!N64:N76),2)</f>
        <v>0</v>
      </c>
      <c r="G811" s="44"/>
      <c r="H811" s="44"/>
      <c r="I811" s="44"/>
      <c r="J811" s="49"/>
      <c r="K811" s="49"/>
      <c r="L811" s="44"/>
    </row>
    <row r="812" customFormat="false" ht="10.5" hidden="false" customHeight="false" outlineLevel="0" collapsed="false">
      <c r="A812" s="43" t="n">
        <v>67</v>
      </c>
      <c r="B812" s="10" t="s">
        <v>98</v>
      </c>
      <c r="C812" s="51" t="s">
        <v>406</v>
      </c>
      <c r="D812" s="56" t="n">
        <v>0</v>
      </c>
      <c r="F812" s="44" t="n">
        <f aca="false">ROUND(SUMIF(Определители!I64:I76,"=9",'Базовые цены с учетом расхода'!O64:O76),2)</f>
        <v>0</v>
      </c>
      <c r="G812" s="44"/>
      <c r="H812" s="44"/>
      <c r="I812" s="44"/>
      <c r="J812" s="49"/>
      <c r="K812" s="49"/>
      <c r="L812" s="44"/>
    </row>
    <row r="813" customFormat="false" ht="10.5" hidden="false" customHeight="false" outlineLevel="0" collapsed="false">
      <c r="A813" s="43" t="n">
        <v>68</v>
      </c>
      <c r="B813" s="10" t="s">
        <v>121</v>
      </c>
      <c r="C813" s="51" t="s">
        <v>407</v>
      </c>
      <c r="D813" s="56" t="n">
        <v>0</v>
      </c>
      <c r="F813" s="44" t="n">
        <f aca="false">ROUND((F810+F811+F812),2)</f>
        <v>0</v>
      </c>
      <c r="G813" s="44"/>
      <c r="H813" s="44"/>
      <c r="I813" s="44"/>
      <c r="J813" s="49"/>
      <c r="K813" s="49"/>
      <c r="L813" s="44"/>
    </row>
    <row r="814" customFormat="false" ht="10.5" hidden="false" customHeight="false" outlineLevel="0" collapsed="false">
      <c r="A814" s="43" t="n">
        <v>69</v>
      </c>
      <c r="B814" s="10" t="s">
        <v>122</v>
      </c>
      <c r="C814" s="51" t="s">
        <v>406</v>
      </c>
      <c r="D814" s="56" t="n">
        <v>0</v>
      </c>
      <c r="F814" s="44" t="n">
        <f aca="false">ROUND(SUMIF(Определители!I64:I76,"=:",'Базовые цены с учетом расхода'!B64:B76),2)</f>
        <v>0</v>
      </c>
      <c r="G814" s="44" t="n">
        <f aca="false">ROUND(SUMIF(Определители!I64:I76,"=:",'Базовые цены с учетом расхода'!C64:C76),2)</f>
        <v>0</v>
      </c>
      <c r="H814" s="44" t="n">
        <f aca="false">ROUND(SUMIF(Определители!I64:I76,"=:",'Базовые цены с учетом расхода'!D64:D76),2)</f>
        <v>0</v>
      </c>
      <c r="I814" s="44" t="n">
        <f aca="false">ROUND(SUMIF(Определители!I64:I76,"=:",'Базовые цены с учетом расхода'!E64:E76),2)</f>
        <v>0</v>
      </c>
      <c r="J814" s="49" t="n">
        <f aca="false">ROUND(SUMIF(Определители!I64:I76,"=:",'Базовые цены с учетом расхода'!I64:I76),4)</f>
        <v>0</v>
      </c>
      <c r="K814" s="49" t="n">
        <f aca="false">ROUND(SUMIF(Определители!I64:I76,"=:",'Базовые цены с учетом расхода'!K64:K76),4)</f>
        <v>0</v>
      </c>
      <c r="L814" s="44" t="n">
        <f aca="false">ROUND(SUMIF(Определители!I64:I76,"=:",'Базовые цены с учетом расхода'!F64:F76),2)</f>
        <v>0</v>
      </c>
    </row>
    <row r="815" customFormat="false" ht="10.5" hidden="false" customHeight="false" outlineLevel="0" collapsed="false">
      <c r="A815" s="43" t="n">
        <v>70</v>
      </c>
      <c r="B815" s="10" t="s">
        <v>96</v>
      </c>
      <c r="C815" s="51" t="s">
        <v>406</v>
      </c>
      <c r="D815" s="56" t="n">
        <v>0</v>
      </c>
      <c r="F815" s="44" t="n">
        <f aca="false">ROUND(SUMIF(Определители!I64:I76,"=:",'Базовые цены с учетом расхода'!H64:H76),2)</f>
        <v>0</v>
      </c>
      <c r="G815" s="44"/>
      <c r="H815" s="44"/>
      <c r="I815" s="44"/>
      <c r="J815" s="49"/>
      <c r="K815" s="49"/>
      <c r="L815" s="44"/>
    </row>
    <row r="816" customFormat="false" ht="10.5" hidden="false" customHeight="false" outlineLevel="0" collapsed="false">
      <c r="A816" s="43" t="n">
        <v>71</v>
      </c>
      <c r="B816" s="10" t="s">
        <v>97</v>
      </c>
      <c r="C816" s="51" t="s">
        <v>406</v>
      </c>
      <c r="D816" s="56" t="n">
        <v>0</v>
      </c>
      <c r="F816" s="44" t="n">
        <f aca="false">ROUND(SUMIF(Определители!I64:I76,"=:",'Базовые цены с учетом расхода'!N64:N76),2)</f>
        <v>0</v>
      </c>
      <c r="G816" s="44"/>
      <c r="H816" s="44"/>
      <c r="I816" s="44"/>
      <c r="J816" s="49"/>
      <c r="K816" s="49"/>
      <c r="L816" s="44"/>
    </row>
    <row r="817" customFormat="false" ht="10.5" hidden="false" customHeight="false" outlineLevel="0" collapsed="false">
      <c r="A817" s="43" t="n">
        <v>72</v>
      </c>
      <c r="B817" s="10" t="s">
        <v>98</v>
      </c>
      <c r="C817" s="51" t="s">
        <v>406</v>
      </c>
      <c r="D817" s="56" t="n">
        <v>0</v>
      </c>
      <c r="F817" s="44" t="n">
        <f aca="false">ROUND(SUMIF(Определители!I64:I76,"=:",'Базовые цены с учетом расхода'!O64:O76),2)</f>
        <v>0</v>
      </c>
      <c r="G817" s="44"/>
      <c r="H817" s="44"/>
      <c r="I817" s="44"/>
      <c r="J817" s="49"/>
      <c r="K817" s="49"/>
      <c r="L817" s="44"/>
    </row>
    <row r="818" customFormat="false" ht="10.5" hidden="false" customHeight="false" outlineLevel="0" collapsed="false">
      <c r="A818" s="43" t="n">
        <v>73</v>
      </c>
      <c r="B818" s="10" t="s">
        <v>123</v>
      </c>
      <c r="C818" s="51" t="s">
        <v>407</v>
      </c>
      <c r="D818" s="56" t="n">
        <v>0</v>
      </c>
      <c r="F818" s="44" t="n">
        <f aca="false">ROUND((F814+F816+F817),2)</f>
        <v>0</v>
      </c>
      <c r="G818" s="44"/>
      <c r="H818" s="44"/>
      <c r="I818" s="44"/>
      <c r="J818" s="49"/>
      <c r="K818" s="49"/>
      <c r="L818" s="44"/>
    </row>
    <row r="819" customFormat="false" ht="10.5" hidden="false" customHeight="false" outlineLevel="0" collapsed="false">
      <c r="A819" s="43" t="n">
        <v>74</v>
      </c>
      <c r="B819" s="10" t="s">
        <v>124</v>
      </c>
      <c r="C819" s="51" t="s">
        <v>406</v>
      </c>
      <c r="D819" s="56" t="n">
        <v>0</v>
      </c>
      <c r="F819" s="44" t="n">
        <f aca="false">ROUND(SUMIF(Определители!I64:I76,"=8",'Базовые цены с учетом расхода'!B64:B76),2)</f>
        <v>0</v>
      </c>
      <c r="G819" s="44" t="n">
        <f aca="false">ROUND(SUMIF(Определители!I64:I76,"=8",'Базовые цены с учетом расхода'!C64:C76),2)</f>
        <v>0</v>
      </c>
      <c r="H819" s="44" t="n">
        <f aca="false">ROUND(SUMIF(Определители!I64:I76,"=8",'Базовые цены с учетом расхода'!D64:D76),2)</f>
        <v>0</v>
      </c>
      <c r="I819" s="44" t="n">
        <f aca="false">ROUND(SUMIF(Определители!I64:I76,"=8",'Базовые цены с учетом расхода'!E64:E76),2)</f>
        <v>0</v>
      </c>
      <c r="J819" s="49" t="n">
        <f aca="false">ROUND(SUMIF(Определители!I64:I76,"=8",'Базовые цены с учетом расхода'!I64:I76),4)</f>
        <v>0</v>
      </c>
      <c r="K819" s="49" t="n">
        <f aca="false">ROUND(SUMIF(Определители!I64:I76,"=8",'Базовые цены с учетом расхода'!K64:K76),4)</f>
        <v>0</v>
      </c>
      <c r="L819" s="44" t="n">
        <f aca="false">ROUND(SUMIF(Определители!I64:I76,"=8",'Базовые цены с учетом расхода'!F64:F76),2)</f>
        <v>0</v>
      </c>
    </row>
    <row r="820" customFormat="false" ht="10.5" hidden="false" customHeight="false" outlineLevel="0" collapsed="false">
      <c r="A820" s="43" t="n">
        <v>75</v>
      </c>
      <c r="B820" s="10" t="s">
        <v>96</v>
      </c>
      <c r="C820" s="51" t="s">
        <v>406</v>
      </c>
      <c r="D820" s="56" t="n">
        <v>0</v>
      </c>
      <c r="F820" s="44" t="n">
        <f aca="false">ROUND(SUMIF(Определители!I64:I76,"=8",'Базовые цены с учетом расхода'!H64:H76),2)</f>
        <v>0</v>
      </c>
      <c r="G820" s="44"/>
      <c r="H820" s="44"/>
      <c r="I820" s="44"/>
      <c r="J820" s="49"/>
      <c r="K820" s="49"/>
      <c r="L820" s="44"/>
    </row>
    <row r="821" customFormat="false" ht="10.5" hidden="false" customHeight="false" outlineLevel="0" collapsed="false">
      <c r="A821" s="43" t="n">
        <v>76</v>
      </c>
      <c r="B821" s="10" t="s">
        <v>287</v>
      </c>
      <c r="C821" s="51" t="s">
        <v>407</v>
      </c>
      <c r="D821" s="56" t="n">
        <v>0</v>
      </c>
      <c r="F821" s="44" t="e">
        <f aca="false">ROUND((F756+F766+F773+F778+F786+F791+F796+F803+F813+F818+F819+F809),2)</f>
        <v>#VALUE!</v>
      </c>
      <c r="G821" s="44" t="n">
        <f aca="false">ROUND((G756+G766+G773+G778+G786+G791+G796+G803+G813+G818+G819+G809),2)</f>
        <v>0</v>
      </c>
      <c r="H821" s="44" t="n">
        <f aca="false">ROUND((H756+H766+H773+H778+H786+H791+H796+H803+H813+H818+H819+H809),2)</f>
        <v>0</v>
      </c>
      <c r="I821" s="44" t="n">
        <f aca="false">ROUND((I756+I766+I773+I778+I786+I791+I796+I803+I813+I818+I819+I809),2)</f>
        <v>0</v>
      </c>
      <c r="J821" s="44" t="n">
        <f aca="false">ROUND((J756+J766+J773+J778+J786+J791+J796+J803+J813+J818+J819+J809),2)</f>
        <v>0</v>
      </c>
      <c r="K821" s="44" t="n">
        <f aca="false">ROUND((K756+K766+K773+K778+K786+K791+K796+K803+K813+K818+K819+K809),2)</f>
        <v>0</v>
      </c>
      <c r="L821" s="44" t="n">
        <f aca="false">ROUND((L756+L766+L773+L778+L786+L791+L796+L803+L813+L818+L819+L809),2)</f>
        <v>0</v>
      </c>
    </row>
    <row r="822" customFormat="false" ht="10.5" hidden="false" customHeight="false" outlineLevel="0" collapsed="false">
      <c r="A822" s="43" t="n">
        <v>77</v>
      </c>
      <c r="B822" s="10" t="s">
        <v>126</v>
      </c>
      <c r="C822" s="51" t="s">
        <v>407</v>
      </c>
      <c r="D822" s="56" t="n">
        <v>0</v>
      </c>
      <c r="F822" s="44" t="n">
        <f aca="false">ROUND((F762+F770+F775+F782+F788+F793+F800+F815+F820),2)</f>
        <v>0</v>
      </c>
      <c r="G822" s="44"/>
      <c r="H822" s="44"/>
      <c r="I822" s="44"/>
      <c r="J822" s="44"/>
      <c r="K822" s="44"/>
      <c r="L822" s="44"/>
    </row>
    <row r="823" customFormat="false" ht="10.5" hidden="false" customHeight="false" outlineLevel="0" collapsed="false">
      <c r="A823" s="43" t="n">
        <v>78</v>
      </c>
      <c r="B823" s="10" t="s">
        <v>127</v>
      </c>
      <c r="C823" s="51" t="s">
        <v>407</v>
      </c>
      <c r="D823" s="56" t="n">
        <v>0</v>
      </c>
      <c r="F823" s="44" t="n">
        <f aca="false">ROUND((F763+F771+F776+F783+F789+F794+F801+F811+F816+F807),2)</f>
        <v>19460.86</v>
      </c>
      <c r="G823" s="44"/>
      <c r="H823" s="44"/>
      <c r="I823" s="44"/>
      <c r="J823" s="44"/>
      <c r="K823" s="44"/>
      <c r="L823" s="44"/>
    </row>
    <row r="824" customFormat="false" ht="10.5" hidden="false" customHeight="false" outlineLevel="0" collapsed="false">
      <c r="A824" s="43" t="n">
        <v>79</v>
      </c>
      <c r="B824" s="10" t="s">
        <v>128</v>
      </c>
      <c r="C824" s="51" t="s">
        <v>407</v>
      </c>
      <c r="D824" s="56" t="n">
        <v>0</v>
      </c>
      <c r="F824" s="44" t="n">
        <f aca="false">ROUND((F764+F772+F777+F784+F790+F795+F802+F812+F817+F808),2)</f>
        <v>9391.08</v>
      </c>
      <c r="G824" s="44"/>
      <c r="H824" s="44"/>
      <c r="I824" s="44"/>
      <c r="J824" s="44"/>
      <c r="K824" s="44"/>
      <c r="L824" s="44"/>
    </row>
    <row r="825" customFormat="false" ht="10.5" hidden="false" customHeight="false" outlineLevel="0" collapsed="false">
      <c r="A825" s="43" t="n">
        <v>80</v>
      </c>
      <c r="B825" s="10" t="s">
        <v>39</v>
      </c>
      <c r="C825" s="51" t="s">
        <v>408</v>
      </c>
      <c r="D825" s="56" t="n">
        <v>0</v>
      </c>
      <c r="F825" s="44" t="n">
        <f aca="false">ROUND(SUM('Базовые цены с учетом расхода'!X64:X76),2)</f>
        <v>0</v>
      </c>
      <c r="G825" s="44"/>
      <c r="H825" s="44"/>
      <c r="I825" s="44"/>
      <c r="J825" s="49"/>
      <c r="K825" s="49"/>
      <c r="L825" s="44" t="n">
        <f aca="false">ROUND(SUM('Базовые цены с учетом расхода'!X64:X76),2)</f>
        <v>0</v>
      </c>
    </row>
    <row r="826" customFormat="false" ht="10.5" hidden="false" customHeight="false" outlineLevel="0" collapsed="false">
      <c r="A826" s="43" t="n">
        <v>81</v>
      </c>
      <c r="B826" s="10" t="s">
        <v>129</v>
      </c>
      <c r="C826" s="51" t="s">
        <v>408</v>
      </c>
      <c r="D826" s="56" t="n">
        <v>0</v>
      </c>
      <c r="F826" s="44" t="n">
        <f aca="false">ROUND(SUM(G826:N826),2)</f>
        <v>0</v>
      </c>
      <c r="G826" s="44"/>
      <c r="H826" s="44"/>
      <c r="I826" s="44"/>
      <c r="J826" s="49"/>
      <c r="K826" s="49"/>
      <c r="L826" s="44" t="n">
        <f aca="false">ROUND(SUM('Базовые цены с учетом расхода'!AE64:AE76),2)</f>
        <v>0</v>
      </c>
    </row>
    <row r="827" customFormat="false" ht="10.5" hidden="false" customHeight="false" outlineLevel="0" collapsed="false">
      <c r="A827" s="43" t="n">
        <v>82</v>
      </c>
      <c r="B827" s="10" t="s">
        <v>130</v>
      </c>
      <c r="C827" s="51" t="s">
        <v>408</v>
      </c>
      <c r="D827" s="56" t="n">
        <v>0</v>
      </c>
      <c r="F827" s="44" t="n">
        <f aca="false">ROUND(SUM('Базовые цены с учетом расхода'!C64:C76),2)</f>
        <v>18122.17</v>
      </c>
      <c r="G827" s="44"/>
      <c r="H827" s="44"/>
      <c r="I827" s="44"/>
      <c r="J827" s="49"/>
      <c r="K827" s="49"/>
      <c r="L827" s="44"/>
    </row>
    <row r="828" customFormat="false" ht="10.5" hidden="false" customHeight="false" outlineLevel="0" collapsed="false">
      <c r="A828" s="43" t="n">
        <v>83</v>
      </c>
      <c r="B828" s="10" t="s">
        <v>131</v>
      </c>
      <c r="C828" s="51" t="s">
        <v>408</v>
      </c>
      <c r="D828" s="56" t="n">
        <v>0</v>
      </c>
      <c r="F828" s="44" t="n">
        <f aca="false">ROUND(SUM('Базовые цены с учетом расхода'!E64:E76),2)</f>
        <v>97.48</v>
      </c>
      <c r="G828" s="44"/>
      <c r="H828" s="44"/>
      <c r="I828" s="44"/>
      <c r="J828" s="49"/>
      <c r="K828" s="49"/>
      <c r="L828" s="44"/>
    </row>
    <row r="829" customFormat="false" ht="10.5" hidden="false" customHeight="false" outlineLevel="0" collapsed="false">
      <c r="A829" s="43" t="n">
        <v>84</v>
      </c>
      <c r="B829" s="10" t="s">
        <v>132</v>
      </c>
      <c r="C829" s="51" t="s">
        <v>409</v>
      </c>
      <c r="D829" s="56" t="n">
        <v>0</v>
      </c>
      <c r="F829" s="44" t="n">
        <f aca="false">ROUND((F827+F828),2)</f>
        <v>18219.65</v>
      </c>
      <c r="G829" s="44"/>
      <c r="H829" s="44"/>
      <c r="I829" s="44"/>
      <c r="J829" s="49"/>
      <c r="K829" s="49"/>
      <c r="L829" s="44"/>
    </row>
    <row r="830" customFormat="false" ht="10.5" hidden="false" customHeight="false" outlineLevel="0" collapsed="false">
      <c r="A830" s="43" t="n">
        <v>85</v>
      </c>
      <c r="B830" s="10" t="s">
        <v>133</v>
      </c>
      <c r="C830" s="51" t="s">
        <v>408</v>
      </c>
      <c r="D830" s="56" t="n">
        <v>0</v>
      </c>
      <c r="F830" s="44"/>
      <c r="G830" s="44"/>
      <c r="H830" s="44"/>
      <c r="I830" s="44"/>
      <c r="J830" s="49" t="e">
        <f aca="false">ROUND(SUM('Базовые цены с учетом расхода'!I64:I76),4)</f>
        <v>#VALUE!</v>
      </c>
      <c r="K830" s="49"/>
      <c r="L830" s="44"/>
    </row>
    <row r="831" customFormat="false" ht="10.5" hidden="false" customHeight="false" outlineLevel="0" collapsed="false">
      <c r="A831" s="43" t="n">
        <v>86</v>
      </c>
      <c r="B831" s="10" t="s">
        <v>134</v>
      </c>
      <c r="C831" s="51" t="s">
        <v>408</v>
      </c>
      <c r="D831" s="56" t="n">
        <v>0</v>
      </c>
      <c r="F831" s="44"/>
      <c r="G831" s="44"/>
      <c r="H831" s="44"/>
      <c r="I831" s="44"/>
      <c r="J831" s="49" t="e">
        <f aca="false">ROUND(SUM('Базовые цены с учетом расхода'!K64:K76),4)</f>
        <v>#VALUE!</v>
      </c>
      <c r="K831" s="49"/>
      <c r="L831" s="44"/>
    </row>
    <row r="832" customFormat="false" ht="10.5" hidden="false" customHeight="false" outlineLevel="0" collapsed="false">
      <c r="A832" s="43" t="n">
        <v>87</v>
      </c>
      <c r="B832" s="10" t="s">
        <v>135</v>
      </c>
      <c r="C832" s="51" t="s">
        <v>409</v>
      </c>
      <c r="D832" s="56" t="n">
        <v>0</v>
      </c>
      <c r="F832" s="44"/>
      <c r="G832" s="44"/>
      <c r="H832" s="44"/>
      <c r="I832" s="44"/>
      <c r="J832" s="49" t="e">
        <f aca="false">ROUND((J830+J831),4)</f>
        <v>#VALUE!</v>
      </c>
      <c r="K832" s="49"/>
      <c r="L832" s="44"/>
    </row>
    <row r="833" customFormat="false" ht="10.5" hidden="false" customHeight="false" outlineLevel="0" collapsed="false">
      <c r="A833" s="43" t="n">
        <v>88</v>
      </c>
      <c r="B833" s="10" t="s">
        <v>136</v>
      </c>
      <c r="C833" s="51" t="s">
        <v>410</v>
      </c>
      <c r="D833" s="56" t="n">
        <v>15.03</v>
      </c>
      <c r="F833" s="44" t="e">
        <f aca="false">ROUND((F821)*D833,2)</f>
        <v>#VALUE!</v>
      </c>
      <c r="G833" s="44"/>
      <c r="H833" s="44"/>
      <c r="I833" s="44"/>
      <c r="J833" s="44"/>
      <c r="K833" s="44"/>
      <c r="L833" s="44"/>
    </row>
    <row r="835" s="56" customFormat="true" ht="10.5" hidden="false" customHeight="false" outlineLevel="0" collapsed="false">
      <c r="A835" s="43"/>
      <c r="B835" s="16" t="s">
        <v>230</v>
      </c>
      <c r="C835" s="16"/>
      <c r="D835" s="16"/>
      <c r="E835" s="16"/>
      <c r="F835" s="16"/>
      <c r="G835" s="16"/>
      <c r="H835" s="16"/>
      <c r="I835" s="16"/>
      <c r="J835" s="16"/>
    </row>
    <row r="836" customFormat="false" ht="10.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  <c r="J836" s="16"/>
    </row>
    <row r="837" s="45" customFormat="true" ht="10.5" hidden="false" customHeight="false" outlineLevel="0" collapsed="false">
      <c r="A837" s="36"/>
      <c r="B837" s="45" t="s">
        <v>393</v>
      </c>
      <c r="C837" s="45" t="s">
        <v>394</v>
      </c>
      <c r="D837" s="57" t="s">
        <v>395</v>
      </c>
      <c r="E837" s="45" t="s">
        <v>396</v>
      </c>
      <c r="F837" s="45" t="s">
        <v>397</v>
      </c>
      <c r="G837" s="45" t="s">
        <v>398</v>
      </c>
      <c r="H837" s="45" t="s">
        <v>399</v>
      </c>
      <c r="I837" s="45" t="s">
        <v>400</v>
      </c>
      <c r="J837" s="45" t="s">
        <v>401</v>
      </c>
      <c r="K837" s="45" t="s">
        <v>402</v>
      </c>
      <c r="L837" s="45" t="s">
        <v>403</v>
      </c>
      <c r="M837" s="45" t="s">
        <v>404</v>
      </c>
    </row>
    <row r="838" s="56" customFormat="true" ht="10.5" hidden="false" customHeight="false" outlineLevel="0" collapsed="false">
      <c r="A838" s="43" t="n">
        <v>1</v>
      </c>
      <c r="B838" s="10" t="s">
        <v>284</v>
      </c>
      <c r="C838" s="51" t="s">
        <v>405</v>
      </c>
      <c r="D838" s="56" t="n">
        <v>0</v>
      </c>
      <c r="F838" s="44" t="n">
        <f aca="false">ROUND(SUM('Базовые цены с учетом расхода'!B80:B80),2)</f>
        <v>603.43</v>
      </c>
      <c r="G838" s="44" t="n">
        <f aca="false">ROUND(SUM('Базовые цены с учетом расхода'!C80:C80),2)</f>
        <v>0</v>
      </c>
      <c r="H838" s="44" t="n">
        <f aca="false">ROUND(SUM('Базовые цены с учетом расхода'!D80:D80),2)</f>
        <v>603.43</v>
      </c>
      <c r="I838" s="44" t="n">
        <f aca="false">ROUND(SUM('Базовые цены с учетом расхода'!E80:E80),2)</f>
        <v>0</v>
      </c>
      <c r="J838" s="49" t="e">
        <f aca="false">ROUND(SUM('Базовые цены с учетом расхода'!I80:I80),4)</f>
        <v>#VALUE!</v>
      </c>
      <c r="K838" s="49" t="e">
        <f aca="false">ROUND(SUM('Базовые цены с учетом расхода'!K80:K80),4)</f>
        <v>#VALUE!</v>
      </c>
      <c r="L838" s="44" t="n">
        <f aca="false">ROUND(SUM('Базовые цены с учетом расхода'!F80:F80),2)</f>
        <v>0</v>
      </c>
    </row>
    <row r="839" customFormat="false" ht="10.5" hidden="false" customHeight="false" outlineLevel="0" collapsed="false">
      <c r="A839" s="43" t="n">
        <v>2</v>
      </c>
      <c r="B839" s="10" t="s">
        <v>81</v>
      </c>
      <c r="C839" s="51" t="s">
        <v>406</v>
      </c>
      <c r="D839" s="56" t="n">
        <v>0</v>
      </c>
      <c r="F839" s="44" t="n">
        <f aca="false">ROUND(SUMIF(Определители!I80:I80,"= ",'Базовые цены с учетом расхода'!B80:B80),2)</f>
        <v>0</v>
      </c>
      <c r="G839" s="44" t="n">
        <f aca="false">ROUND(SUMIF(Определители!I80:I80,"= ",'Базовые цены с учетом расхода'!C80:C80),2)</f>
        <v>0</v>
      </c>
      <c r="H839" s="44" t="n">
        <f aca="false">ROUND(SUMIF(Определители!I80:I80,"= ",'Базовые цены с учетом расхода'!D80:D80),2)</f>
        <v>0</v>
      </c>
      <c r="I839" s="44" t="n">
        <f aca="false">ROUND(SUMIF(Определители!I80:I80,"= ",'Базовые цены с учетом расхода'!E80:E80),2)</f>
        <v>0</v>
      </c>
      <c r="J839" s="49" t="n">
        <f aca="false">ROUND(SUMIF(Определители!I80:I80,"= ",'Базовые цены с учетом расхода'!I80:I80),4)</f>
        <v>0</v>
      </c>
      <c r="K839" s="49" t="n">
        <f aca="false">ROUND(SUMIF(Определители!I80:I80,"= ",'Базовые цены с учетом расхода'!K80:K80),4)</f>
        <v>0</v>
      </c>
      <c r="L839" s="44" t="n">
        <f aca="false">ROUND(SUMIF(Определители!I80:I80,"= ",'Базовые цены с учетом расхода'!F80:F80),2)</f>
        <v>0</v>
      </c>
    </row>
    <row r="840" customFormat="false" ht="10.5" hidden="false" customHeight="false" outlineLevel="0" collapsed="false">
      <c r="A840" s="43" t="n">
        <v>3</v>
      </c>
      <c r="B840" s="10" t="s">
        <v>82</v>
      </c>
      <c r="C840" s="51" t="s">
        <v>406</v>
      </c>
      <c r="D840" s="56" t="n">
        <v>0</v>
      </c>
      <c r="F840" s="44" t="e">
        <f aca="false">ROUND(СУММПРОИЗВЕСЛИ(0.01,Определители!I80:I80," ",'Базовые цены с учетом расхода'!B80:B80,Начисления!X80:X80,0),2)</f>
        <v>#VALUE!</v>
      </c>
      <c r="G840" s="44"/>
      <c r="H840" s="44"/>
      <c r="I840" s="44"/>
      <c r="J840" s="49"/>
      <c r="K840" s="49"/>
      <c r="L840" s="44"/>
    </row>
    <row r="841" customFormat="false" ht="10.5" hidden="false" customHeight="false" outlineLevel="0" collapsed="false">
      <c r="A841" s="43" t="n">
        <v>4</v>
      </c>
      <c r="B841" s="10" t="s">
        <v>83</v>
      </c>
      <c r="C841" s="51" t="s">
        <v>406</v>
      </c>
      <c r="D841" s="56" t="n">
        <v>0</v>
      </c>
      <c r="F841" s="44" t="e">
        <f aca="false">ROUND(СУММПРОИЗВЕСЛИ(0.01,Определители!I80:I80," ",'Базовые цены с учетом расхода'!B80:B80,Начисления!Y80:Y80,0),2)</f>
        <v>#VALUE!</v>
      </c>
      <c r="G841" s="44"/>
      <c r="H841" s="44"/>
      <c r="I841" s="44"/>
      <c r="J841" s="49"/>
      <c r="K841" s="49"/>
      <c r="L841" s="44"/>
    </row>
    <row r="842" customFormat="false" ht="10.5" hidden="false" customHeight="false" outlineLevel="0" collapsed="false">
      <c r="A842" s="43" t="n">
        <v>5</v>
      </c>
      <c r="B842" s="10" t="s">
        <v>84</v>
      </c>
      <c r="C842" s="51" t="s">
        <v>406</v>
      </c>
      <c r="D842" s="56" t="n">
        <v>0</v>
      </c>
      <c r="F842" s="44" t="e">
        <f aca="false">ROUND(ТРАНСПРАСХОД(Определители!B80:B80,Определители!H80:H80,Определители!I80:I80,'Базовые цены с учетом расхода'!B80:B80,Начисления!Z80:Z80,Начисления!AA80:AA80),2)</f>
        <v>#VALUE!</v>
      </c>
      <c r="G842" s="44"/>
      <c r="H842" s="44"/>
      <c r="I842" s="44"/>
      <c r="J842" s="49"/>
      <c r="K842" s="49"/>
      <c r="L842" s="44"/>
    </row>
    <row r="843" customFormat="false" ht="10.5" hidden="false" customHeight="false" outlineLevel="0" collapsed="false">
      <c r="A843" s="43" t="n">
        <v>6</v>
      </c>
      <c r="B843" s="10" t="s">
        <v>85</v>
      </c>
      <c r="C843" s="51" t="s">
        <v>406</v>
      </c>
      <c r="D843" s="56" t="n">
        <v>0</v>
      </c>
      <c r="F843" s="44" t="e">
        <f aca="false">ROUND(СУММПРОИЗВЕСЛИ(0.01,Определители!I80:I80," ",'Базовые цены с учетом расхода'!B80:B80,Начисления!AC80:AC80,0),2)</f>
        <v>#VALUE!</v>
      </c>
      <c r="G843" s="44"/>
      <c r="H843" s="44"/>
      <c r="I843" s="44"/>
      <c r="J843" s="49"/>
      <c r="K843" s="49"/>
      <c r="L843" s="44"/>
    </row>
    <row r="844" customFormat="false" ht="10.5" hidden="false" customHeight="false" outlineLevel="0" collapsed="false">
      <c r="A844" s="43" t="n">
        <v>7</v>
      </c>
      <c r="B844" s="10" t="s">
        <v>86</v>
      </c>
      <c r="C844" s="51" t="s">
        <v>406</v>
      </c>
      <c r="D844" s="56" t="n">
        <v>0</v>
      </c>
      <c r="F844" s="44" t="e">
        <f aca="false">ROUND(СУММПРОИЗВЕСЛИ(0.01,Определители!I80:I80," ",'Базовые цены с учетом расхода'!B80:B80,Начисления!AF80:AF80,0),2)</f>
        <v>#VALUE!</v>
      </c>
      <c r="G844" s="44"/>
      <c r="H844" s="44"/>
      <c r="I844" s="44"/>
      <c r="J844" s="49"/>
      <c r="K844" s="49"/>
      <c r="L844" s="44"/>
    </row>
    <row r="845" customFormat="false" ht="10.5" hidden="false" customHeight="false" outlineLevel="0" collapsed="false">
      <c r="A845" s="43" t="n">
        <v>8</v>
      </c>
      <c r="B845" s="10" t="s">
        <v>87</v>
      </c>
      <c r="C845" s="51" t="s">
        <v>406</v>
      </c>
      <c r="D845" s="56" t="n">
        <v>0</v>
      </c>
      <c r="F845" s="44" t="e">
        <f aca="false">ROUND(ЗАГОТСКЛАДРАСХОД(Определители!B80:B80,Определители!H80:H80,Определители!I80:I80,'Базовые цены с учетом расхода'!B80:B80,Начисления!X80:X80,Начисления!Y80:Y80,Начисления!Z80:Z80,Начисления!AA80:AA80,Начисления!AB80:AB80,Начисления!AC80:AC80,Начисления!AF80:AF80),2)</f>
        <v>#VALUE!</v>
      </c>
      <c r="G845" s="44"/>
      <c r="H845" s="44"/>
      <c r="I845" s="44"/>
      <c r="J845" s="49"/>
      <c r="K845" s="49"/>
      <c r="L845" s="44"/>
    </row>
    <row r="846" customFormat="false" ht="10.5" hidden="false" customHeight="false" outlineLevel="0" collapsed="false">
      <c r="A846" s="43" t="n">
        <v>9</v>
      </c>
      <c r="B846" s="10" t="s">
        <v>88</v>
      </c>
      <c r="C846" s="51" t="s">
        <v>406</v>
      </c>
      <c r="D846" s="56" t="n">
        <v>0</v>
      </c>
      <c r="F846" s="44" t="e">
        <f aca="false">ROUND(СУММПРОИЗВЕСЛИ(1,Определители!I80:I80," ",'Базовые цены с учетом расхода'!M80:M80,Начисления!I80:I80,0),2)</f>
        <v>#VALUE!</v>
      </c>
      <c r="G846" s="44"/>
      <c r="H846" s="44"/>
      <c r="I846" s="44"/>
      <c r="J846" s="49"/>
      <c r="K846" s="49"/>
      <c r="L846" s="44"/>
    </row>
    <row r="847" customFormat="false" ht="10.5" hidden="false" customHeight="false" outlineLevel="0" collapsed="false">
      <c r="A847" s="43" t="n">
        <v>10</v>
      </c>
      <c r="B847" s="10" t="s">
        <v>89</v>
      </c>
      <c r="C847" s="51" t="s">
        <v>407</v>
      </c>
      <c r="D847" s="56" t="n">
        <v>0</v>
      </c>
      <c r="F847" s="44" t="e">
        <f aca="false">ROUND((F846+F857+F877),2)</f>
        <v>#VALUE!</v>
      </c>
      <c r="G847" s="44"/>
      <c r="H847" s="44"/>
      <c r="I847" s="44"/>
      <c r="J847" s="49"/>
      <c r="K847" s="49"/>
      <c r="L847" s="44"/>
    </row>
    <row r="848" customFormat="false" ht="10.5" hidden="false" customHeight="false" outlineLevel="0" collapsed="false">
      <c r="A848" s="43" t="n">
        <v>11</v>
      </c>
      <c r="B848" s="10" t="s">
        <v>90</v>
      </c>
      <c r="C848" s="51" t="s">
        <v>407</v>
      </c>
      <c r="D848" s="56" t="n">
        <v>0</v>
      </c>
      <c r="F848" s="44" t="e">
        <f aca="false">ROUND((F839+F840+F841+F842+F843+F844+F845+F847),2)</f>
        <v>#VALUE!</v>
      </c>
      <c r="G848" s="44"/>
      <c r="H848" s="44"/>
      <c r="I848" s="44"/>
      <c r="J848" s="49"/>
      <c r="K848" s="49"/>
      <c r="L848" s="44"/>
    </row>
    <row r="849" customFormat="false" ht="10.5" hidden="false" customHeight="false" outlineLevel="0" collapsed="false">
      <c r="A849" s="43" t="n">
        <v>12</v>
      </c>
      <c r="B849" s="10" t="s">
        <v>91</v>
      </c>
      <c r="C849" s="51" t="s">
        <v>406</v>
      </c>
      <c r="D849" s="56" t="n">
        <v>0</v>
      </c>
      <c r="F849" s="44" t="n">
        <f aca="false">ROUND(SUMIF(Определители!I80:I80,"=1",'Базовые цены с учетом расхода'!B80:B80),2)</f>
        <v>0</v>
      </c>
      <c r="G849" s="44" t="n">
        <f aca="false">ROUND(SUMIF(Определители!I80:I80,"=1",'Базовые цены с учетом расхода'!C80:C80),2)</f>
        <v>0</v>
      </c>
      <c r="H849" s="44" t="n">
        <f aca="false">ROUND(SUMIF(Определители!I80:I80,"=1",'Базовые цены с учетом расхода'!D80:D80),2)</f>
        <v>0</v>
      </c>
      <c r="I849" s="44" t="n">
        <f aca="false">ROUND(SUMIF(Определители!I80:I80,"=1",'Базовые цены с учетом расхода'!E80:E80),2)</f>
        <v>0</v>
      </c>
      <c r="J849" s="49" t="n">
        <f aca="false">ROUND(SUMIF(Определители!I80:I80,"=1",'Базовые цены с учетом расхода'!I80:I80),4)</f>
        <v>0</v>
      </c>
      <c r="K849" s="49" t="n">
        <f aca="false">ROUND(SUMIF(Определители!I80:I80,"=1",'Базовые цены с учетом расхода'!K80:K80),4)</f>
        <v>0</v>
      </c>
      <c r="L849" s="44" t="n">
        <f aca="false">ROUND(SUMIF(Определители!I80:I80,"=1",'Базовые цены с учетом расхода'!F80:F80),2)</f>
        <v>0</v>
      </c>
    </row>
    <row r="850" customFormat="false" ht="10.5" hidden="false" customHeight="false" outlineLevel="0" collapsed="false">
      <c r="A850" s="43" t="n">
        <v>13</v>
      </c>
      <c r="B850" s="10" t="s">
        <v>92</v>
      </c>
      <c r="C850" s="51" t="s">
        <v>406</v>
      </c>
      <c r="D850" s="56" t="n">
        <v>0</v>
      </c>
      <c r="F850" s="44"/>
      <c r="G850" s="44"/>
      <c r="H850" s="44"/>
      <c r="I850" s="44"/>
      <c r="J850" s="49"/>
      <c r="K850" s="49"/>
      <c r="L850" s="44"/>
    </row>
    <row r="851" customFormat="false" ht="10.5" hidden="false" customHeight="false" outlineLevel="0" collapsed="false">
      <c r="A851" s="43" t="n">
        <v>14</v>
      </c>
      <c r="B851" s="10" t="s">
        <v>93</v>
      </c>
      <c r="C851" s="51" t="s">
        <v>406</v>
      </c>
      <c r="D851" s="56" t="n">
        <v>0</v>
      </c>
      <c r="F851" s="44"/>
      <c r="G851" s="44" t="n">
        <f aca="false">ROUND(SUMIF(Определители!I80:I80,"=1",'Базовые цены с учетом расхода'!T80:T80),2)</f>
        <v>0</v>
      </c>
      <c r="H851" s="44"/>
      <c r="I851" s="44"/>
      <c r="J851" s="49"/>
      <c r="K851" s="49"/>
      <c r="L851" s="44"/>
    </row>
    <row r="852" customFormat="false" ht="10.5" hidden="false" customHeight="false" outlineLevel="0" collapsed="false">
      <c r="A852" s="43" t="n">
        <v>15</v>
      </c>
      <c r="B852" s="10" t="s">
        <v>94</v>
      </c>
      <c r="C852" s="51" t="s">
        <v>406</v>
      </c>
      <c r="D852" s="56" t="n">
        <v>0</v>
      </c>
      <c r="F852" s="44" t="n">
        <f aca="false">ROUND(SUMIF(Определители!I80:I80,"=1",'Базовые цены с учетом расхода'!U80:U80),2)</f>
        <v>0</v>
      </c>
      <c r="G852" s="44"/>
      <c r="H852" s="44"/>
      <c r="I852" s="44"/>
      <c r="J852" s="49"/>
      <c r="K852" s="49"/>
      <c r="L852" s="44"/>
    </row>
    <row r="853" customFormat="false" ht="10.5" hidden="false" customHeight="false" outlineLevel="0" collapsed="false">
      <c r="A853" s="43" t="n">
        <v>16</v>
      </c>
      <c r="B853" s="10" t="s">
        <v>95</v>
      </c>
      <c r="C853" s="51" t="s">
        <v>406</v>
      </c>
      <c r="D853" s="56" t="n">
        <v>0</v>
      </c>
      <c r="F853" s="44" t="e">
        <f aca="false">ROUND(СУММЕСЛИ2(Определители!I80:I80,"1",Определители!G80:G80,"1",'Базовые цены с учетом расхода'!B80:B80),2)</f>
        <v>#VALUE!</v>
      </c>
      <c r="G853" s="44"/>
      <c r="H853" s="44"/>
      <c r="I853" s="44"/>
      <c r="J853" s="49"/>
      <c r="K853" s="49"/>
      <c r="L853" s="44"/>
    </row>
    <row r="854" customFormat="false" ht="10.5" hidden="false" customHeight="false" outlineLevel="0" collapsed="false">
      <c r="A854" s="43" t="n">
        <v>17</v>
      </c>
      <c r="B854" s="10" t="s">
        <v>96</v>
      </c>
      <c r="C854" s="51" t="s">
        <v>406</v>
      </c>
      <c r="D854" s="56" t="n">
        <v>0</v>
      </c>
      <c r="F854" s="44" t="n">
        <f aca="false">ROUND(SUMIF(Определители!I80:I80,"=1",'Базовые цены с учетом расхода'!H80:H80),2)</f>
        <v>0</v>
      </c>
      <c r="G854" s="44"/>
      <c r="H854" s="44"/>
      <c r="I854" s="44"/>
      <c r="J854" s="49"/>
      <c r="K854" s="49"/>
      <c r="L854" s="44"/>
    </row>
    <row r="855" customFormat="false" ht="10.5" hidden="false" customHeight="false" outlineLevel="0" collapsed="false">
      <c r="A855" s="43" t="n">
        <v>18</v>
      </c>
      <c r="B855" s="10" t="s">
        <v>97</v>
      </c>
      <c r="C855" s="51" t="s">
        <v>406</v>
      </c>
      <c r="D855" s="56" t="n">
        <v>0</v>
      </c>
      <c r="F855" s="44" t="n">
        <f aca="false">ROUND(SUMIF(Определители!I80:I80,"=1",'Базовые цены с учетом расхода'!N80:N80),2)</f>
        <v>0</v>
      </c>
      <c r="G855" s="44"/>
      <c r="H855" s="44"/>
      <c r="I855" s="44"/>
      <c r="J855" s="49"/>
      <c r="K855" s="49"/>
      <c r="L855" s="44"/>
    </row>
    <row r="856" customFormat="false" ht="10.5" hidden="false" customHeight="false" outlineLevel="0" collapsed="false">
      <c r="A856" s="43" t="n">
        <v>19</v>
      </c>
      <c r="B856" s="10" t="s">
        <v>98</v>
      </c>
      <c r="C856" s="51" t="s">
        <v>406</v>
      </c>
      <c r="D856" s="56" t="n">
        <v>0</v>
      </c>
      <c r="F856" s="44" t="n">
        <f aca="false">ROUND(SUMIF(Определители!I80:I80,"=1",'Базовые цены с учетом расхода'!O80:O80),2)</f>
        <v>0</v>
      </c>
      <c r="G856" s="44"/>
      <c r="H856" s="44"/>
      <c r="I856" s="44"/>
      <c r="J856" s="49"/>
      <c r="K856" s="49"/>
      <c r="L856" s="44"/>
    </row>
    <row r="857" customFormat="false" ht="10.5" hidden="false" customHeight="false" outlineLevel="0" collapsed="false">
      <c r="A857" s="43" t="n">
        <v>20</v>
      </c>
      <c r="B857" s="10" t="s">
        <v>89</v>
      </c>
      <c r="C857" s="51" t="s">
        <v>406</v>
      </c>
      <c r="D857" s="56" t="n">
        <v>0</v>
      </c>
      <c r="F857" s="44" t="e">
        <f aca="false">ROUND(СУММПРОИЗВЕСЛИ(1,Определители!I80:I80," ",'Базовые цены с учетом расхода'!M80:M80,Начисления!I80:I80,0),2)</f>
        <v>#VALUE!</v>
      </c>
      <c r="G857" s="44"/>
      <c r="H857" s="44"/>
      <c r="I857" s="44"/>
      <c r="J857" s="49"/>
      <c r="K857" s="49"/>
      <c r="L857" s="44"/>
    </row>
    <row r="858" customFormat="false" ht="10.5" hidden="false" customHeight="false" outlineLevel="0" collapsed="false">
      <c r="A858" s="43" t="n">
        <v>21</v>
      </c>
      <c r="B858" s="10" t="s">
        <v>99</v>
      </c>
      <c r="C858" s="51" t="s">
        <v>407</v>
      </c>
      <c r="D858" s="56" t="n">
        <v>0</v>
      </c>
      <c r="F858" s="44" t="n">
        <f aca="false">ROUND((F849+F855+F856),2)</f>
        <v>0</v>
      </c>
      <c r="G858" s="44"/>
      <c r="H858" s="44"/>
      <c r="I858" s="44"/>
      <c r="J858" s="49"/>
      <c r="K858" s="49"/>
      <c r="L858" s="44"/>
    </row>
    <row r="859" customFormat="false" ht="10.5" hidden="false" customHeight="false" outlineLevel="0" collapsed="false">
      <c r="A859" s="43" t="n">
        <v>22</v>
      </c>
      <c r="B859" s="10" t="s">
        <v>100</v>
      </c>
      <c r="C859" s="51" t="s">
        <v>406</v>
      </c>
      <c r="D859" s="56" t="n">
        <v>0</v>
      </c>
      <c r="F859" s="44" t="n">
        <f aca="false">ROUND(SUMIF(Определители!I80:I80,"=2",'Базовые цены с учетом расхода'!B80:B80),2)</f>
        <v>0</v>
      </c>
      <c r="G859" s="44" t="n">
        <f aca="false">ROUND(SUMIF(Определители!I80:I80,"=2",'Базовые цены с учетом расхода'!C80:C80),2)</f>
        <v>0</v>
      </c>
      <c r="H859" s="44" t="n">
        <f aca="false">ROUND(SUMIF(Определители!I80:I80,"=2",'Базовые цены с учетом расхода'!D80:D80),2)</f>
        <v>0</v>
      </c>
      <c r="I859" s="44" t="n">
        <f aca="false">ROUND(SUMIF(Определители!I80:I80,"=2",'Базовые цены с учетом расхода'!E80:E80),2)</f>
        <v>0</v>
      </c>
      <c r="J859" s="49" t="n">
        <f aca="false">ROUND(SUMIF(Определители!I80:I80,"=2",'Базовые цены с учетом расхода'!I80:I80),4)</f>
        <v>0</v>
      </c>
      <c r="K859" s="49" t="n">
        <f aca="false">ROUND(SUMIF(Определители!I80:I80,"=2",'Базовые цены с учетом расхода'!K80:K80),4)</f>
        <v>0</v>
      </c>
      <c r="L859" s="44" t="n">
        <f aca="false">ROUND(SUMIF(Определители!I80:I80,"=2",'Базовые цены с учетом расхода'!F80:F80),2)</f>
        <v>0</v>
      </c>
    </row>
    <row r="860" customFormat="false" ht="10.5" hidden="false" customHeight="false" outlineLevel="0" collapsed="false">
      <c r="A860" s="43" t="n">
        <v>23</v>
      </c>
      <c r="B860" s="10" t="s">
        <v>92</v>
      </c>
      <c r="C860" s="51" t="s">
        <v>406</v>
      </c>
      <c r="D860" s="56" t="n">
        <v>0</v>
      </c>
      <c r="F860" s="44"/>
      <c r="G860" s="44"/>
      <c r="H860" s="44"/>
      <c r="I860" s="44"/>
      <c r="J860" s="49"/>
      <c r="K860" s="49"/>
      <c r="L860" s="44"/>
    </row>
    <row r="861" customFormat="false" ht="10.5" hidden="false" customHeight="false" outlineLevel="0" collapsed="false">
      <c r="A861" s="43" t="n">
        <v>24</v>
      </c>
      <c r="B861" s="10" t="s">
        <v>101</v>
      </c>
      <c r="C861" s="51" t="s">
        <v>406</v>
      </c>
      <c r="D861" s="56" t="n">
        <v>0</v>
      </c>
      <c r="F861" s="44" t="e">
        <f aca="false">ROUND(СУММЕСЛИ2(Определители!I80:I80,"2",Определители!G80:G80,"1",'Базовые цены с учетом расхода'!B80:B80),2)</f>
        <v>#VALUE!</v>
      </c>
      <c r="G861" s="44"/>
      <c r="H861" s="44"/>
      <c r="I861" s="44"/>
      <c r="J861" s="49"/>
      <c r="K861" s="49"/>
      <c r="L861" s="44"/>
    </row>
    <row r="862" customFormat="false" ht="10.5" hidden="false" customHeight="false" outlineLevel="0" collapsed="false">
      <c r="A862" s="43" t="n">
        <v>25</v>
      </c>
      <c r="B862" s="10" t="s">
        <v>96</v>
      </c>
      <c r="C862" s="51" t="s">
        <v>406</v>
      </c>
      <c r="D862" s="56" t="n">
        <v>0</v>
      </c>
      <c r="F862" s="44" t="n">
        <f aca="false">ROUND(SUMIF(Определители!I80:I80,"=2",'Базовые цены с учетом расхода'!H80:H80),2)</f>
        <v>0</v>
      </c>
      <c r="G862" s="44"/>
      <c r="H862" s="44"/>
      <c r="I862" s="44"/>
      <c r="J862" s="49"/>
      <c r="K862" s="49"/>
      <c r="L862" s="44"/>
    </row>
    <row r="863" customFormat="false" ht="10.5" hidden="false" customHeight="false" outlineLevel="0" collapsed="false">
      <c r="A863" s="43" t="n">
        <v>26</v>
      </c>
      <c r="B863" s="10" t="s">
        <v>97</v>
      </c>
      <c r="C863" s="51" t="s">
        <v>406</v>
      </c>
      <c r="D863" s="56" t="n">
        <v>0</v>
      </c>
      <c r="F863" s="44" t="n">
        <f aca="false">ROUND(SUMIF(Определители!I80:I80,"=2",'Базовые цены с учетом расхода'!N80:N80),2)</f>
        <v>0</v>
      </c>
      <c r="G863" s="44"/>
      <c r="H863" s="44"/>
      <c r="I863" s="44"/>
      <c r="J863" s="49"/>
      <c r="K863" s="49"/>
      <c r="L863" s="44"/>
    </row>
    <row r="864" customFormat="false" ht="10.5" hidden="false" customHeight="false" outlineLevel="0" collapsed="false">
      <c r="A864" s="43" t="n">
        <v>27</v>
      </c>
      <c r="B864" s="10" t="s">
        <v>98</v>
      </c>
      <c r="C864" s="51" t="s">
        <v>406</v>
      </c>
      <c r="D864" s="56" t="n">
        <v>0</v>
      </c>
      <c r="F864" s="44" t="n">
        <f aca="false">ROUND(SUMIF(Определители!I80:I80,"=2",'Базовые цены с учетом расхода'!O80:O80),2)</f>
        <v>0</v>
      </c>
      <c r="G864" s="44"/>
      <c r="H864" s="44"/>
      <c r="I864" s="44"/>
      <c r="J864" s="49"/>
      <c r="K864" s="49"/>
      <c r="L864" s="44"/>
    </row>
    <row r="865" customFormat="false" ht="10.5" hidden="false" customHeight="false" outlineLevel="0" collapsed="false">
      <c r="A865" s="43" t="n">
        <v>28</v>
      </c>
      <c r="B865" s="10" t="s">
        <v>104</v>
      </c>
      <c r="C865" s="51" t="s">
        <v>407</v>
      </c>
      <c r="D865" s="56" t="n">
        <v>0</v>
      </c>
      <c r="F865" s="44" t="n">
        <f aca="false">ROUND((F859+F863+F864),2)</f>
        <v>0</v>
      </c>
      <c r="G865" s="44"/>
      <c r="H865" s="44"/>
      <c r="I865" s="44"/>
      <c r="J865" s="49"/>
      <c r="K865" s="49"/>
      <c r="L865" s="44"/>
    </row>
    <row r="866" customFormat="false" ht="10.5" hidden="false" customHeight="false" outlineLevel="0" collapsed="false">
      <c r="A866" s="43" t="n">
        <v>29</v>
      </c>
      <c r="B866" s="10" t="s">
        <v>105</v>
      </c>
      <c r="C866" s="51" t="s">
        <v>406</v>
      </c>
      <c r="D866" s="56" t="n">
        <v>0</v>
      </c>
      <c r="F866" s="44" t="n">
        <f aca="false">ROUND(SUMIF(Определители!I80:I80,"=3",'Базовые цены с учетом расхода'!B80:B80),2)</f>
        <v>0</v>
      </c>
      <c r="G866" s="44" t="n">
        <f aca="false">ROUND(SUMIF(Определители!I80:I80,"=3",'Базовые цены с учетом расхода'!C80:C80),2)</f>
        <v>0</v>
      </c>
      <c r="H866" s="44" t="n">
        <f aca="false">ROUND(SUMIF(Определители!I80:I80,"=3",'Базовые цены с учетом расхода'!D80:D80),2)</f>
        <v>0</v>
      </c>
      <c r="I866" s="44" t="n">
        <f aca="false">ROUND(SUMIF(Определители!I80:I80,"=3",'Базовые цены с учетом расхода'!E80:E80),2)</f>
        <v>0</v>
      </c>
      <c r="J866" s="49" t="n">
        <f aca="false">ROUND(SUMIF(Определители!I80:I80,"=3",'Базовые цены с учетом расхода'!I80:I80),4)</f>
        <v>0</v>
      </c>
      <c r="K866" s="49" t="n">
        <f aca="false">ROUND(SUMIF(Определители!I80:I80,"=3",'Базовые цены с учетом расхода'!K80:K80),4)</f>
        <v>0</v>
      </c>
      <c r="L866" s="44" t="n">
        <f aca="false">ROUND(SUMIF(Определители!I80:I80,"=3",'Базовые цены с учетом расхода'!F80:F80),2)</f>
        <v>0</v>
      </c>
    </row>
    <row r="867" customFormat="false" ht="10.5" hidden="false" customHeight="false" outlineLevel="0" collapsed="false">
      <c r="A867" s="43" t="n">
        <v>30</v>
      </c>
      <c r="B867" s="10" t="s">
        <v>96</v>
      </c>
      <c r="C867" s="51" t="s">
        <v>406</v>
      </c>
      <c r="D867" s="56" t="n">
        <v>0</v>
      </c>
      <c r="F867" s="44" t="n">
        <f aca="false">ROUND(SUMIF(Определители!I80:I80,"=3",'Базовые цены с учетом расхода'!H80:H80),2)</f>
        <v>0</v>
      </c>
      <c r="G867" s="44"/>
      <c r="H867" s="44"/>
      <c r="I867" s="44"/>
      <c r="J867" s="49"/>
      <c r="K867" s="49"/>
      <c r="L867" s="44"/>
    </row>
    <row r="868" customFormat="false" ht="10.5" hidden="false" customHeight="false" outlineLevel="0" collapsed="false">
      <c r="A868" s="43" t="n">
        <v>31</v>
      </c>
      <c r="B868" s="10" t="s">
        <v>97</v>
      </c>
      <c r="C868" s="51" t="s">
        <v>406</v>
      </c>
      <c r="D868" s="56" t="n">
        <v>0</v>
      </c>
      <c r="F868" s="44" t="n">
        <f aca="false">ROUND(SUMIF(Определители!I80:I80,"=3",'Базовые цены с учетом расхода'!N80:N80),2)</f>
        <v>0</v>
      </c>
      <c r="G868" s="44"/>
      <c r="H868" s="44"/>
      <c r="I868" s="44"/>
      <c r="J868" s="49"/>
      <c r="K868" s="49"/>
      <c r="L868" s="44"/>
    </row>
    <row r="869" customFormat="false" ht="10.5" hidden="false" customHeight="false" outlineLevel="0" collapsed="false">
      <c r="A869" s="43" t="n">
        <v>32</v>
      </c>
      <c r="B869" s="10" t="s">
        <v>98</v>
      </c>
      <c r="C869" s="51" t="s">
        <v>406</v>
      </c>
      <c r="D869" s="56" t="n">
        <v>0</v>
      </c>
      <c r="F869" s="44" t="n">
        <f aca="false">ROUND(SUMIF(Определители!I80:I80,"=3",'Базовые цены с учетом расхода'!O80:O80),2)</f>
        <v>0</v>
      </c>
      <c r="G869" s="44"/>
      <c r="H869" s="44"/>
      <c r="I869" s="44"/>
      <c r="J869" s="49"/>
      <c r="K869" s="49"/>
      <c r="L869" s="44"/>
    </row>
    <row r="870" customFormat="false" ht="10.5" hidden="false" customHeight="false" outlineLevel="0" collapsed="false">
      <c r="A870" s="43" t="n">
        <v>33</v>
      </c>
      <c r="B870" s="10" t="s">
        <v>106</v>
      </c>
      <c r="C870" s="51" t="s">
        <v>407</v>
      </c>
      <c r="D870" s="56" t="n">
        <v>0</v>
      </c>
      <c r="F870" s="44" t="n">
        <f aca="false">ROUND((F866+F868+F869),2)</f>
        <v>0</v>
      </c>
      <c r="G870" s="44"/>
      <c r="H870" s="44"/>
      <c r="I870" s="44"/>
      <c r="J870" s="49"/>
      <c r="K870" s="49"/>
      <c r="L870" s="44"/>
    </row>
    <row r="871" customFormat="false" ht="10.5" hidden="false" customHeight="false" outlineLevel="0" collapsed="false">
      <c r="A871" s="43" t="n">
        <v>34</v>
      </c>
      <c r="B871" s="10" t="s">
        <v>107</v>
      </c>
      <c r="C871" s="51" t="s">
        <v>406</v>
      </c>
      <c r="D871" s="56" t="n">
        <v>0</v>
      </c>
      <c r="F871" s="44" t="n">
        <f aca="false">ROUND(SUMIF(Определители!I80:I80,"=4",'Базовые цены с учетом расхода'!B80:B80),2)</f>
        <v>0</v>
      </c>
      <c r="G871" s="44" t="n">
        <f aca="false">ROUND(SUMIF(Определители!I80:I80,"=4",'Базовые цены с учетом расхода'!C80:C80),2)</f>
        <v>0</v>
      </c>
      <c r="H871" s="44" t="n">
        <f aca="false">ROUND(SUMIF(Определители!I80:I80,"=4",'Базовые цены с учетом расхода'!D80:D80),2)</f>
        <v>0</v>
      </c>
      <c r="I871" s="44" t="n">
        <f aca="false">ROUND(SUMIF(Определители!I80:I80,"=4",'Базовые цены с учетом расхода'!E80:E80),2)</f>
        <v>0</v>
      </c>
      <c r="J871" s="49" t="n">
        <f aca="false">ROUND(SUMIF(Определители!I80:I80,"=4",'Базовые цены с учетом расхода'!I80:I80),4)</f>
        <v>0</v>
      </c>
      <c r="K871" s="49" t="n">
        <f aca="false">ROUND(SUMIF(Определители!I80:I80,"=4",'Базовые цены с учетом расхода'!K80:K80),4)</f>
        <v>0</v>
      </c>
      <c r="L871" s="44" t="n">
        <f aca="false">ROUND(SUMIF(Определители!I80:I80,"=4",'Базовые цены с учетом расхода'!F80:F80),2)</f>
        <v>0</v>
      </c>
    </row>
    <row r="872" customFormat="false" ht="10.5" hidden="false" customHeight="false" outlineLevel="0" collapsed="false">
      <c r="A872" s="43" t="n">
        <v>35</v>
      </c>
      <c r="B872" s="10" t="s">
        <v>92</v>
      </c>
      <c r="C872" s="51" t="s">
        <v>406</v>
      </c>
      <c r="D872" s="56" t="n">
        <v>0</v>
      </c>
      <c r="F872" s="44"/>
      <c r="G872" s="44"/>
      <c r="H872" s="44"/>
      <c r="I872" s="44"/>
      <c r="J872" s="49"/>
      <c r="K872" s="49"/>
      <c r="L872" s="44"/>
    </row>
    <row r="873" customFormat="false" ht="10.5" hidden="false" customHeight="false" outlineLevel="0" collapsed="false">
      <c r="A873" s="43" t="n">
        <v>36</v>
      </c>
      <c r="B873" s="10" t="s">
        <v>108</v>
      </c>
      <c r="C873" s="51" t="s">
        <v>406</v>
      </c>
      <c r="D873" s="56" t="n">
        <v>0</v>
      </c>
      <c r="F873" s="44" t="n">
        <f aca="false">ROUND(SUMIF(Определители!I80:I80,"=4",'Базовые цены с учетом расхода'!AJ80:AJ80),2)</f>
        <v>0</v>
      </c>
      <c r="G873" s="44" t="n">
        <f aca="false">ROUND(SUMIF(Определители!I80:I80,"=4",'Базовые цены с учетом расхода'!AI80:AI80),2)</f>
        <v>0</v>
      </c>
      <c r="H873" s="44" t="n">
        <f aca="false">ROUND(SUMIF(Определители!I80:I80,"=4",'Базовые цены с учетом расхода'!AH80:AH80),2)</f>
        <v>0</v>
      </c>
      <c r="I873" s="44" t="n">
        <f aca="false">ROUND(SUMIF(Определители!I80:I80,"=4",'Базовые цены с учетом расхода'!V80:V80),2)</f>
        <v>0</v>
      </c>
      <c r="J873" s="49"/>
      <c r="K873" s="49"/>
      <c r="L873" s="44"/>
    </row>
    <row r="874" customFormat="false" ht="10.5" hidden="false" customHeight="false" outlineLevel="0" collapsed="false">
      <c r="A874" s="43" t="n">
        <v>37</v>
      </c>
      <c r="B874" s="10" t="s">
        <v>96</v>
      </c>
      <c r="C874" s="51" t="s">
        <v>406</v>
      </c>
      <c r="D874" s="56" t="n">
        <v>0</v>
      </c>
      <c r="F874" s="44" t="n">
        <f aca="false">ROUND(SUMIF(Определители!I80:I80,"=4",'Базовые цены с учетом расхода'!H80:H80),2)</f>
        <v>0</v>
      </c>
      <c r="G874" s="44"/>
      <c r="H874" s="44"/>
      <c r="I874" s="44"/>
      <c r="J874" s="49"/>
      <c r="K874" s="49"/>
      <c r="L874" s="44"/>
    </row>
    <row r="875" customFormat="false" ht="10.5" hidden="false" customHeight="false" outlineLevel="0" collapsed="false">
      <c r="A875" s="43" t="n">
        <v>38</v>
      </c>
      <c r="B875" s="10" t="s">
        <v>97</v>
      </c>
      <c r="C875" s="51" t="s">
        <v>406</v>
      </c>
      <c r="D875" s="56" t="n">
        <v>0</v>
      </c>
      <c r="F875" s="44" t="n">
        <f aca="false">ROUND(SUMIF(Определители!I80:I80,"=4",'Базовые цены с учетом расхода'!N80:N80),2)</f>
        <v>0</v>
      </c>
      <c r="G875" s="44"/>
      <c r="H875" s="44"/>
      <c r="I875" s="44"/>
      <c r="J875" s="49"/>
      <c r="K875" s="49"/>
      <c r="L875" s="44"/>
    </row>
    <row r="876" customFormat="false" ht="10.5" hidden="false" customHeight="false" outlineLevel="0" collapsed="false">
      <c r="A876" s="43" t="n">
        <v>39</v>
      </c>
      <c r="B876" s="10" t="s">
        <v>98</v>
      </c>
      <c r="C876" s="51" t="s">
        <v>406</v>
      </c>
      <c r="D876" s="56" t="n">
        <v>0</v>
      </c>
      <c r="F876" s="44" t="n">
        <f aca="false">ROUND(SUMIF(Определители!I80:I80,"=4",'Базовые цены с учетом расхода'!O80:O80),2)</f>
        <v>0</v>
      </c>
      <c r="G876" s="44"/>
      <c r="H876" s="44"/>
      <c r="I876" s="44"/>
      <c r="J876" s="49"/>
      <c r="K876" s="49"/>
      <c r="L876" s="44"/>
    </row>
    <row r="877" customFormat="false" ht="10.5" hidden="false" customHeight="false" outlineLevel="0" collapsed="false">
      <c r="A877" s="43" t="n">
        <v>40</v>
      </c>
      <c r="B877" s="10" t="s">
        <v>89</v>
      </c>
      <c r="C877" s="51" t="s">
        <v>406</v>
      </c>
      <c r="D877" s="56" t="n">
        <v>0</v>
      </c>
      <c r="F877" s="44" t="e">
        <f aca="false">ROUND(СУММПРОИЗВЕСЛИ(1,Определители!I80:I80," ",'Базовые цены с учетом расхода'!M80:M80,Начисления!I80:I80,0),2)</f>
        <v>#VALUE!</v>
      </c>
      <c r="G877" s="44"/>
      <c r="H877" s="44"/>
      <c r="I877" s="44"/>
      <c r="J877" s="49"/>
      <c r="K877" s="49"/>
      <c r="L877" s="44"/>
    </row>
    <row r="878" customFormat="false" ht="10.5" hidden="false" customHeight="false" outlineLevel="0" collapsed="false">
      <c r="A878" s="43" t="n">
        <v>41</v>
      </c>
      <c r="B878" s="10" t="s">
        <v>109</v>
      </c>
      <c r="C878" s="51" t="s">
        <v>407</v>
      </c>
      <c r="D878" s="56" t="n">
        <v>0</v>
      </c>
      <c r="F878" s="44" t="n">
        <f aca="false">ROUND((F871+F875+F876),2)</f>
        <v>0</v>
      </c>
      <c r="G878" s="44"/>
      <c r="H878" s="44"/>
      <c r="I878" s="44"/>
      <c r="J878" s="49"/>
      <c r="K878" s="49"/>
      <c r="L878" s="44"/>
    </row>
    <row r="879" customFormat="false" ht="10.5" hidden="false" customHeight="false" outlineLevel="0" collapsed="false">
      <c r="A879" s="43" t="n">
        <v>42</v>
      </c>
      <c r="B879" s="10" t="s">
        <v>110</v>
      </c>
      <c r="C879" s="51" t="s">
        <v>406</v>
      </c>
      <c r="D879" s="56" t="n">
        <v>0</v>
      </c>
      <c r="F879" s="44" t="n">
        <f aca="false">ROUND(SUMIF(Определители!I80:I80,"=5",'Базовые цены с учетом расхода'!B80:B80),2)</f>
        <v>0</v>
      </c>
      <c r="G879" s="44" t="n">
        <f aca="false">ROUND(SUMIF(Определители!I80:I80,"=5",'Базовые цены с учетом расхода'!C80:C80),2)</f>
        <v>0</v>
      </c>
      <c r="H879" s="44" t="n">
        <f aca="false">ROUND(SUMIF(Определители!I80:I80,"=5",'Базовые цены с учетом расхода'!D80:D80),2)</f>
        <v>0</v>
      </c>
      <c r="I879" s="44" t="n">
        <f aca="false">ROUND(SUMIF(Определители!I80:I80,"=5",'Базовые цены с учетом расхода'!E80:E80),2)</f>
        <v>0</v>
      </c>
      <c r="J879" s="49" t="n">
        <f aca="false">ROUND(SUMIF(Определители!I80:I80,"=5",'Базовые цены с учетом расхода'!I80:I80),4)</f>
        <v>0</v>
      </c>
      <c r="K879" s="49" t="n">
        <f aca="false">ROUND(SUMIF(Определители!I80:I80,"=5",'Базовые цены с учетом расхода'!K80:K80),4)</f>
        <v>0</v>
      </c>
      <c r="L879" s="44" t="n">
        <f aca="false">ROUND(SUMIF(Определители!I80:I80,"=5",'Базовые цены с учетом расхода'!F80:F80),2)</f>
        <v>0</v>
      </c>
    </row>
    <row r="880" customFormat="false" ht="10.5" hidden="false" customHeight="false" outlineLevel="0" collapsed="false">
      <c r="A880" s="43" t="n">
        <v>43</v>
      </c>
      <c r="B880" s="10" t="s">
        <v>96</v>
      </c>
      <c r="C880" s="51" t="s">
        <v>406</v>
      </c>
      <c r="D880" s="56" t="n">
        <v>0</v>
      </c>
      <c r="F880" s="44" t="n">
        <f aca="false">ROUND(SUMIF(Определители!I80:I80,"=5",'Базовые цены с учетом расхода'!H80:H80),2)</f>
        <v>0</v>
      </c>
      <c r="G880" s="44"/>
      <c r="H880" s="44"/>
      <c r="I880" s="44"/>
      <c r="J880" s="49"/>
      <c r="K880" s="49"/>
      <c r="L880" s="44"/>
    </row>
    <row r="881" customFormat="false" ht="10.5" hidden="false" customHeight="false" outlineLevel="0" collapsed="false">
      <c r="A881" s="43" t="n">
        <v>44</v>
      </c>
      <c r="B881" s="10" t="s">
        <v>97</v>
      </c>
      <c r="C881" s="51" t="s">
        <v>406</v>
      </c>
      <c r="D881" s="56" t="n">
        <v>0</v>
      </c>
      <c r="F881" s="44" t="n">
        <f aca="false">ROUND(SUMIF(Определители!I80:I80,"=5",'Базовые цены с учетом расхода'!N80:N80),2)</f>
        <v>0</v>
      </c>
      <c r="G881" s="44"/>
      <c r="H881" s="44"/>
      <c r="I881" s="44"/>
      <c r="J881" s="49"/>
      <c r="K881" s="49"/>
      <c r="L881" s="44"/>
    </row>
    <row r="882" customFormat="false" ht="10.5" hidden="false" customHeight="false" outlineLevel="0" collapsed="false">
      <c r="A882" s="43" t="n">
        <v>45</v>
      </c>
      <c r="B882" s="10" t="s">
        <v>98</v>
      </c>
      <c r="C882" s="51" t="s">
        <v>406</v>
      </c>
      <c r="D882" s="56" t="n">
        <v>0</v>
      </c>
      <c r="F882" s="44" t="n">
        <f aca="false">ROUND(SUMIF(Определители!I80:I80,"=5",'Базовые цены с учетом расхода'!O80:O80),2)</f>
        <v>0</v>
      </c>
      <c r="G882" s="44"/>
      <c r="H882" s="44"/>
      <c r="I882" s="44"/>
      <c r="J882" s="49"/>
      <c r="K882" s="49"/>
      <c r="L882" s="44"/>
    </row>
    <row r="883" customFormat="false" ht="10.5" hidden="false" customHeight="false" outlineLevel="0" collapsed="false">
      <c r="A883" s="43" t="n">
        <v>46</v>
      </c>
      <c r="B883" s="10" t="s">
        <v>111</v>
      </c>
      <c r="C883" s="51" t="s">
        <v>407</v>
      </c>
      <c r="D883" s="56" t="n">
        <v>0</v>
      </c>
      <c r="F883" s="44" t="n">
        <f aca="false">ROUND((F879+F881+F882),2)</f>
        <v>0</v>
      </c>
      <c r="G883" s="44"/>
      <c r="H883" s="44"/>
      <c r="I883" s="44"/>
      <c r="J883" s="49"/>
      <c r="K883" s="49"/>
      <c r="L883" s="44"/>
    </row>
    <row r="884" customFormat="false" ht="10.5" hidden="false" customHeight="false" outlineLevel="0" collapsed="false">
      <c r="A884" s="43" t="n">
        <v>47</v>
      </c>
      <c r="B884" s="10" t="s">
        <v>112</v>
      </c>
      <c r="C884" s="51" t="s">
        <v>406</v>
      </c>
      <c r="D884" s="56" t="n">
        <v>0</v>
      </c>
      <c r="F884" s="44" t="n">
        <f aca="false">ROUND(SUMIF(Определители!I80:I80,"=6",'Базовые цены с учетом расхода'!B80:B80),2)</f>
        <v>0</v>
      </c>
      <c r="G884" s="44" t="n">
        <f aca="false">ROUND(SUMIF(Определители!I80:I80,"=6",'Базовые цены с учетом расхода'!C80:C80),2)</f>
        <v>0</v>
      </c>
      <c r="H884" s="44" t="n">
        <f aca="false">ROUND(SUMIF(Определители!I80:I80,"=6",'Базовые цены с учетом расхода'!D80:D80),2)</f>
        <v>0</v>
      </c>
      <c r="I884" s="44" t="n">
        <f aca="false">ROUND(SUMIF(Определители!I80:I80,"=6",'Базовые цены с учетом расхода'!E80:E80),2)</f>
        <v>0</v>
      </c>
      <c r="J884" s="49" t="n">
        <f aca="false">ROUND(SUMIF(Определители!I80:I80,"=6",'Базовые цены с учетом расхода'!I80:I80),4)</f>
        <v>0</v>
      </c>
      <c r="K884" s="49" t="n">
        <f aca="false">ROUND(SUMIF(Определители!I80:I80,"=6",'Базовые цены с учетом расхода'!K80:K80),4)</f>
        <v>0</v>
      </c>
      <c r="L884" s="44" t="n">
        <f aca="false">ROUND(SUMIF(Определители!I80:I80,"=6",'Базовые цены с учетом расхода'!F80:F80),2)</f>
        <v>0</v>
      </c>
    </row>
    <row r="885" customFormat="false" ht="10.5" hidden="false" customHeight="false" outlineLevel="0" collapsed="false">
      <c r="A885" s="43" t="n">
        <v>48</v>
      </c>
      <c r="B885" s="10" t="s">
        <v>96</v>
      </c>
      <c r="C885" s="51" t="s">
        <v>406</v>
      </c>
      <c r="D885" s="56" t="n">
        <v>0</v>
      </c>
      <c r="F885" s="44" t="n">
        <f aca="false">ROUND(SUMIF(Определители!I80:I80,"=6",'Базовые цены с учетом расхода'!H80:H80),2)</f>
        <v>0</v>
      </c>
      <c r="G885" s="44"/>
      <c r="H885" s="44"/>
      <c r="I885" s="44"/>
      <c r="J885" s="49"/>
      <c r="K885" s="49"/>
      <c r="L885" s="44"/>
    </row>
    <row r="886" customFormat="false" ht="10.5" hidden="false" customHeight="false" outlineLevel="0" collapsed="false">
      <c r="A886" s="43" t="n">
        <v>49</v>
      </c>
      <c r="B886" s="10" t="s">
        <v>97</v>
      </c>
      <c r="C886" s="51" t="s">
        <v>406</v>
      </c>
      <c r="D886" s="56" t="n">
        <v>0</v>
      </c>
      <c r="F886" s="44" t="n">
        <f aca="false">ROUND(SUMIF(Определители!I80:I80,"=6",'Базовые цены с учетом расхода'!N80:N80),2)</f>
        <v>0</v>
      </c>
      <c r="G886" s="44"/>
      <c r="H886" s="44"/>
      <c r="I886" s="44"/>
      <c r="J886" s="49"/>
      <c r="K886" s="49"/>
      <c r="L886" s="44"/>
    </row>
    <row r="887" customFormat="false" ht="10.5" hidden="false" customHeight="false" outlineLevel="0" collapsed="false">
      <c r="A887" s="43" t="n">
        <v>50</v>
      </c>
      <c r="B887" s="10" t="s">
        <v>98</v>
      </c>
      <c r="C887" s="51" t="s">
        <v>406</v>
      </c>
      <c r="D887" s="56" t="n">
        <v>0</v>
      </c>
      <c r="F887" s="44" t="n">
        <f aca="false">ROUND(SUMIF(Определители!I80:I80,"=6",'Базовые цены с учетом расхода'!O80:O80),2)</f>
        <v>0</v>
      </c>
      <c r="G887" s="44"/>
      <c r="H887" s="44"/>
      <c r="I887" s="44"/>
      <c r="J887" s="49"/>
      <c r="K887" s="49"/>
      <c r="L887" s="44"/>
    </row>
    <row r="888" customFormat="false" ht="10.5" hidden="false" customHeight="false" outlineLevel="0" collapsed="false">
      <c r="A888" s="43" t="n">
        <v>51</v>
      </c>
      <c r="B888" s="10" t="s">
        <v>113</v>
      </c>
      <c r="C888" s="51" t="s">
        <v>407</v>
      </c>
      <c r="D888" s="56" t="n">
        <v>0</v>
      </c>
      <c r="F888" s="44" t="n">
        <f aca="false">ROUND((F884+F886+F887),2)</f>
        <v>0</v>
      </c>
      <c r="G888" s="44"/>
      <c r="H888" s="44"/>
      <c r="I888" s="44"/>
      <c r="J888" s="49"/>
      <c r="K888" s="49"/>
      <c r="L888" s="44"/>
    </row>
    <row r="889" customFormat="false" ht="10.5" hidden="false" customHeight="false" outlineLevel="0" collapsed="false">
      <c r="A889" s="43" t="n">
        <v>52</v>
      </c>
      <c r="B889" s="10" t="s">
        <v>114</v>
      </c>
      <c r="C889" s="51" t="s">
        <v>406</v>
      </c>
      <c r="D889" s="56" t="n">
        <v>0</v>
      </c>
      <c r="F889" s="44" t="n">
        <f aca="false">ROUND(SUMIF(Определители!I80:I80,"=7",'Базовые цены с учетом расхода'!B80:B80),2)</f>
        <v>0</v>
      </c>
      <c r="G889" s="44" t="n">
        <f aca="false">ROUND(SUMIF(Определители!I80:I80,"=7",'Базовые цены с учетом расхода'!C80:C80),2)</f>
        <v>0</v>
      </c>
      <c r="H889" s="44" t="n">
        <f aca="false">ROUND(SUMIF(Определители!I80:I80,"=7",'Базовые цены с учетом расхода'!D80:D80),2)</f>
        <v>0</v>
      </c>
      <c r="I889" s="44" t="n">
        <f aca="false">ROUND(SUMIF(Определители!I80:I80,"=7",'Базовые цены с учетом расхода'!E80:E80),2)</f>
        <v>0</v>
      </c>
      <c r="J889" s="49" t="n">
        <f aca="false">ROUND(SUMIF(Определители!I80:I80,"=7",'Базовые цены с учетом расхода'!I80:I80),4)</f>
        <v>0</v>
      </c>
      <c r="K889" s="49" t="n">
        <f aca="false">ROUND(SUMIF(Определители!I80:I80,"=7",'Базовые цены с учетом расхода'!K80:K80),4)</f>
        <v>0</v>
      </c>
      <c r="L889" s="44" t="n">
        <f aca="false">ROUND(SUMIF(Определители!I80:I80,"=7",'Базовые цены с учетом расхода'!F80:F80),2)</f>
        <v>0</v>
      </c>
    </row>
    <row r="890" customFormat="false" ht="10.5" hidden="false" customHeight="false" outlineLevel="0" collapsed="false">
      <c r="A890" s="43" t="n">
        <v>53</v>
      </c>
      <c r="B890" s="10" t="s">
        <v>92</v>
      </c>
      <c r="C890" s="51" t="s">
        <v>406</v>
      </c>
      <c r="D890" s="56" t="n">
        <v>0</v>
      </c>
      <c r="F890" s="44"/>
      <c r="G890" s="44"/>
      <c r="H890" s="44"/>
      <c r="I890" s="44"/>
      <c r="J890" s="49"/>
      <c r="K890" s="49"/>
      <c r="L890" s="44"/>
    </row>
    <row r="891" customFormat="false" ht="10.5" hidden="false" customHeight="false" outlineLevel="0" collapsed="false">
      <c r="A891" s="43" t="n">
        <v>54</v>
      </c>
      <c r="B891" s="10" t="s">
        <v>101</v>
      </c>
      <c r="C891" s="51" t="s">
        <v>406</v>
      </c>
      <c r="D891" s="56" t="n">
        <v>0</v>
      </c>
      <c r="F891" s="44" t="e">
        <f aca="false">ROUND(СУММЕСЛИ2(Определители!I80:I80,"2",Определители!G80:G80,"1",'Базовые цены с учетом расхода'!B80:B80),2)</f>
        <v>#VALUE!</v>
      </c>
      <c r="G891" s="44"/>
      <c r="H891" s="44"/>
      <c r="I891" s="44"/>
      <c r="J891" s="49"/>
      <c r="K891" s="49"/>
      <c r="L891" s="44"/>
    </row>
    <row r="892" customFormat="false" ht="10.5" hidden="false" customHeight="false" outlineLevel="0" collapsed="false">
      <c r="A892" s="43" t="n">
        <v>55</v>
      </c>
      <c r="B892" s="10" t="s">
        <v>96</v>
      </c>
      <c r="C892" s="51" t="s">
        <v>406</v>
      </c>
      <c r="D892" s="56" t="n">
        <v>0</v>
      </c>
      <c r="F892" s="44" t="n">
        <f aca="false">ROUND(SUMIF(Определители!I80:I80,"=7",'Базовые цены с учетом расхода'!H80:H80),2)</f>
        <v>0</v>
      </c>
      <c r="G892" s="44"/>
      <c r="H892" s="44"/>
      <c r="I892" s="44"/>
      <c r="J892" s="49"/>
      <c r="K892" s="49"/>
      <c r="L892" s="44"/>
    </row>
    <row r="893" customFormat="false" ht="10.5" hidden="false" customHeight="false" outlineLevel="0" collapsed="false">
      <c r="A893" s="43" t="n">
        <v>56</v>
      </c>
      <c r="B893" s="10" t="s">
        <v>97</v>
      </c>
      <c r="C893" s="51" t="s">
        <v>406</v>
      </c>
      <c r="D893" s="56" t="n">
        <v>0</v>
      </c>
      <c r="F893" s="44" t="n">
        <f aca="false">ROUND(SUMIF(Определители!I80:I80,"=7",'Базовые цены с учетом расхода'!N80:N80),2)</f>
        <v>0</v>
      </c>
      <c r="G893" s="44"/>
      <c r="H893" s="44"/>
      <c r="I893" s="44"/>
      <c r="J893" s="49"/>
      <c r="K893" s="49"/>
      <c r="L893" s="44"/>
    </row>
    <row r="894" customFormat="false" ht="10.5" hidden="false" customHeight="false" outlineLevel="0" collapsed="false">
      <c r="A894" s="43" t="n">
        <v>57</v>
      </c>
      <c r="B894" s="10" t="s">
        <v>98</v>
      </c>
      <c r="C894" s="51" t="s">
        <v>406</v>
      </c>
      <c r="D894" s="56" t="n">
        <v>0</v>
      </c>
      <c r="F894" s="44" t="n">
        <f aca="false">ROUND(SUMIF(Определители!I80:I80,"=7",'Базовые цены с учетом расхода'!O80:O80),2)</f>
        <v>0</v>
      </c>
      <c r="G894" s="44"/>
      <c r="H894" s="44"/>
      <c r="I894" s="44"/>
      <c r="J894" s="49"/>
      <c r="K894" s="49"/>
      <c r="L894" s="44"/>
    </row>
    <row r="895" customFormat="false" ht="10.5" hidden="false" customHeight="false" outlineLevel="0" collapsed="false">
      <c r="A895" s="43" t="n">
        <v>58</v>
      </c>
      <c r="B895" s="10" t="s">
        <v>115</v>
      </c>
      <c r="C895" s="51" t="s">
        <v>407</v>
      </c>
      <c r="D895" s="56" t="n">
        <v>0</v>
      </c>
      <c r="F895" s="44" t="n">
        <f aca="false">ROUND((F889+F893+F894),2)</f>
        <v>0</v>
      </c>
      <c r="G895" s="44"/>
      <c r="H895" s="44"/>
      <c r="I895" s="44"/>
      <c r="J895" s="49"/>
      <c r="K895" s="49"/>
      <c r="L895" s="44"/>
    </row>
    <row r="896" customFormat="false" ht="10.5" hidden="false" customHeight="false" outlineLevel="0" collapsed="false">
      <c r="A896" s="43" t="n">
        <v>59</v>
      </c>
      <c r="B896" s="10" t="s">
        <v>116</v>
      </c>
      <c r="C896" s="51" t="s">
        <v>406</v>
      </c>
      <c r="D896" s="56" t="n">
        <v>0</v>
      </c>
      <c r="F896" s="44" t="n">
        <f aca="false">ROUND(SUMIF(Определители!I80:I80,"=;",'Базовые цены с учетом расхода'!B80:B80),2)</f>
        <v>603.43</v>
      </c>
      <c r="G896" s="44" t="n">
        <f aca="false">ROUND(SUMIF(Определители!I80:I80,"=;",'Базовые цены с учетом расхода'!C80:C80),2)</f>
        <v>0</v>
      </c>
      <c r="H896" s="44" t="n">
        <f aca="false">ROUND(SUMIF(Определители!I80:I80,"=;",'Базовые цены с учетом расхода'!D80:D80),2)</f>
        <v>603.43</v>
      </c>
      <c r="I896" s="44" t="n">
        <f aca="false">ROUND(SUMIF(Определители!I80:I80,"=;",'Базовые цены с учетом расхода'!E80:E80),2)</f>
        <v>0</v>
      </c>
      <c r="J896" s="49" t="e">
        <f aca="false">ROUND(SUMIF(Определители!I80:I80,"=;",'Базовые цены с учетом расхода'!I80:I80),4)</f>
        <v>#VALUE!</v>
      </c>
      <c r="K896" s="49" t="e">
        <f aca="false">ROUND(SUMIF(Определители!I80:I80,"=;",'Базовые цены с учетом расхода'!K80:K80),4)</f>
        <v>#VALUE!</v>
      </c>
      <c r="L896" s="44" t="n">
        <f aca="false">ROUND(SUMIF(Определители!I80:I80,"=;",'Базовые цены с учетом расхода'!F80:F80),2)</f>
        <v>0</v>
      </c>
    </row>
    <row r="897" customFormat="false" ht="10.5" hidden="false" customHeight="false" outlineLevel="0" collapsed="false">
      <c r="A897" s="43" t="n">
        <v>60</v>
      </c>
      <c r="B897" s="10" t="s">
        <v>117</v>
      </c>
      <c r="C897" s="51" t="s">
        <v>406</v>
      </c>
      <c r="D897" s="56" t="n">
        <v>0</v>
      </c>
      <c r="F897" s="44" t="n">
        <f aca="false">ROUND(SUMIF(Определители!I80:I80,"=;",'Базовые цены с учетом расхода'!AF80:AF80),2)</f>
        <v>0</v>
      </c>
      <c r="G897" s="44"/>
      <c r="H897" s="44"/>
      <c r="I897" s="44"/>
      <c r="J897" s="49"/>
      <c r="K897" s="49"/>
      <c r="L897" s="44"/>
    </row>
    <row r="898" customFormat="false" ht="10.5" hidden="false" customHeight="false" outlineLevel="0" collapsed="false">
      <c r="A898" s="43" t="n">
        <v>61</v>
      </c>
      <c r="B898" s="10" t="s">
        <v>118</v>
      </c>
      <c r="C898" s="51" t="s">
        <v>406</v>
      </c>
      <c r="D898" s="56" t="n">
        <v>0</v>
      </c>
      <c r="F898" s="44" t="n">
        <f aca="false">ROUND(SUMIF(Определители!I80:I80,"=;",'Базовые цены с учетом расхода'!AG80:AG80),2)</f>
        <v>0</v>
      </c>
      <c r="G898" s="44"/>
      <c r="H898" s="44"/>
      <c r="I898" s="44"/>
      <c r="J898" s="49"/>
      <c r="K898" s="49"/>
      <c r="L898" s="44"/>
    </row>
    <row r="899" customFormat="false" ht="10.5" hidden="false" customHeight="false" outlineLevel="0" collapsed="false">
      <c r="A899" s="43" t="n">
        <v>62</v>
      </c>
      <c r="B899" s="10" t="s">
        <v>97</v>
      </c>
      <c r="C899" s="51" t="s">
        <v>406</v>
      </c>
      <c r="D899" s="56" t="n">
        <v>0</v>
      </c>
      <c r="F899" s="44" t="n">
        <f aca="false">ROUND(SUMIF(Определители!I80:I80,"=;",'Базовые цены с учетом расхода'!N80:N80),2)</f>
        <v>0</v>
      </c>
      <c r="G899" s="44"/>
      <c r="H899" s="44"/>
      <c r="I899" s="44"/>
      <c r="J899" s="49"/>
      <c r="K899" s="49"/>
      <c r="L899" s="44"/>
    </row>
    <row r="900" customFormat="false" ht="10.5" hidden="false" customHeight="false" outlineLevel="0" collapsed="false">
      <c r="A900" s="43" t="n">
        <v>63</v>
      </c>
      <c r="B900" s="10" t="s">
        <v>98</v>
      </c>
      <c r="C900" s="51" t="s">
        <v>406</v>
      </c>
      <c r="D900" s="56" t="n">
        <v>0</v>
      </c>
      <c r="F900" s="44" t="n">
        <f aca="false">ROUND(SUMIF(Определители!I80:I80,"=;",'Базовые цены с учетом расхода'!O80:O80),2)</f>
        <v>0</v>
      </c>
      <c r="G900" s="44"/>
      <c r="H900" s="44"/>
      <c r="I900" s="44"/>
      <c r="J900" s="49"/>
      <c r="K900" s="49"/>
      <c r="L900" s="44"/>
    </row>
    <row r="901" customFormat="false" ht="10.5" hidden="false" customHeight="false" outlineLevel="0" collapsed="false">
      <c r="A901" s="43" t="n">
        <v>64</v>
      </c>
      <c r="B901" s="10" t="s">
        <v>119</v>
      </c>
      <c r="C901" s="51" t="s">
        <v>407</v>
      </c>
      <c r="D901" s="56" t="n">
        <v>0</v>
      </c>
      <c r="F901" s="44" t="n">
        <f aca="false">ROUND((F896+F899+F900),2)</f>
        <v>603.43</v>
      </c>
      <c r="G901" s="44"/>
      <c r="H901" s="44"/>
      <c r="I901" s="44"/>
      <c r="J901" s="49"/>
      <c r="K901" s="49"/>
      <c r="L901" s="44"/>
    </row>
    <row r="902" customFormat="false" ht="10.5" hidden="false" customHeight="false" outlineLevel="0" collapsed="false">
      <c r="A902" s="43" t="n">
        <v>65</v>
      </c>
      <c r="B902" s="10" t="s">
        <v>120</v>
      </c>
      <c r="C902" s="51" t="s">
        <v>406</v>
      </c>
      <c r="D902" s="56" t="n">
        <v>0</v>
      </c>
      <c r="F902" s="44" t="n">
        <f aca="false">ROUND(SUMIF(Определители!I80:I80,"=9",'Базовые цены с учетом расхода'!B80:B80),2)</f>
        <v>0</v>
      </c>
      <c r="G902" s="44" t="n">
        <f aca="false">ROUND(SUMIF(Определители!I80:I80,"=9",'Базовые цены с учетом расхода'!C80:C80),2)</f>
        <v>0</v>
      </c>
      <c r="H902" s="44" t="n">
        <f aca="false">ROUND(SUMIF(Определители!I80:I80,"=9",'Базовые цены с учетом расхода'!D80:D80),2)</f>
        <v>0</v>
      </c>
      <c r="I902" s="44" t="n">
        <f aca="false">ROUND(SUMIF(Определители!I80:I80,"=9",'Базовые цены с учетом расхода'!E80:E80),2)</f>
        <v>0</v>
      </c>
      <c r="J902" s="49" t="n">
        <f aca="false">ROUND(SUMIF(Определители!I80:I80,"=9",'Базовые цены с учетом расхода'!I80:I80),4)</f>
        <v>0</v>
      </c>
      <c r="K902" s="49" t="n">
        <f aca="false">ROUND(SUMIF(Определители!I80:I80,"=9",'Базовые цены с учетом расхода'!K80:K80),4)</f>
        <v>0</v>
      </c>
      <c r="L902" s="44" t="n">
        <f aca="false">ROUND(SUMIF(Определители!I80:I80,"=9",'Базовые цены с учетом расхода'!F80:F80),2)</f>
        <v>0</v>
      </c>
    </row>
    <row r="903" customFormat="false" ht="10.5" hidden="false" customHeight="false" outlineLevel="0" collapsed="false">
      <c r="A903" s="43" t="n">
        <v>66</v>
      </c>
      <c r="B903" s="10" t="s">
        <v>97</v>
      </c>
      <c r="C903" s="51" t="s">
        <v>406</v>
      </c>
      <c r="D903" s="56" t="n">
        <v>0</v>
      </c>
      <c r="F903" s="44" t="n">
        <f aca="false">ROUND(SUMIF(Определители!I80:I80,"=9",'Базовые цены с учетом расхода'!N80:N80),2)</f>
        <v>0</v>
      </c>
      <c r="G903" s="44"/>
      <c r="H903" s="44"/>
      <c r="I903" s="44"/>
      <c r="J903" s="49"/>
      <c r="K903" s="49"/>
      <c r="L903" s="44"/>
    </row>
    <row r="904" customFormat="false" ht="10.5" hidden="false" customHeight="false" outlineLevel="0" collapsed="false">
      <c r="A904" s="43" t="n">
        <v>67</v>
      </c>
      <c r="B904" s="10" t="s">
        <v>98</v>
      </c>
      <c r="C904" s="51" t="s">
        <v>406</v>
      </c>
      <c r="D904" s="56" t="n">
        <v>0</v>
      </c>
      <c r="F904" s="44" t="n">
        <f aca="false">ROUND(SUMIF(Определители!I80:I80,"=9",'Базовые цены с учетом расхода'!O80:O80),2)</f>
        <v>0</v>
      </c>
      <c r="G904" s="44"/>
      <c r="H904" s="44"/>
      <c r="I904" s="44"/>
      <c r="J904" s="49"/>
      <c r="K904" s="49"/>
      <c r="L904" s="44"/>
    </row>
    <row r="905" customFormat="false" ht="10.5" hidden="false" customHeight="false" outlineLevel="0" collapsed="false">
      <c r="A905" s="43" t="n">
        <v>68</v>
      </c>
      <c r="B905" s="10" t="s">
        <v>121</v>
      </c>
      <c r="C905" s="51" t="s">
        <v>407</v>
      </c>
      <c r="D905" s="56" t="n">
        <v>0</v>
      </c>
      <c r="F905" s="44" t="n">
        <f aca="false">ROUND((F902+F903+F904),2)</f>
        <v>0</v>
      </c>
      <c r="G905" s="44"/>
      <c r="H905" s="44"/>
      <c r="I905" s="44"/>
      <c r="J905" s="49"/>
      <c r="K905" s="49"/>
      <c r="L905" s="44"/>
    </row>
    <row r="906" customFormat="false" ht="10.5" hidden="false" customHeight="false" outlineLevel="0" collapsed="false">
      <c r="A906" s="43" t="n">
        <v>69</v>
      </c>
      <c r="B906" s="10" t="s">
        <v>122</v>
      </c>
      <c r="C906" s="51" t="s">
        <v>406</v>
      </c>
      <c r="D906" s="56" t="n">
        <v>0</v>
      </c>
      <c r="F906" s="44" t="n">
        <f aca="false">ROUND(SUMIF(Определители!I80:I80,"=:",'Базовые цены с учетом расхода'!B80:B80),2)</f>
        <v>0</v>
      </c>
      <c r="G906" s="44" t="n">
        <f aca="false">ROUND(SUMIF(Определители!I80:I80,"=:",'Базовые цены с учетом расхода'!C80:C80),2)</f>
        <v>0</v>
      </c>
      <c r="H906" s="44" t="n">
        <f aca="false">ROUND(SUMIF(Определители!I80:I80,"=:",'Базовые цены с учетом расхода'!D80:D80),2)</f>
        <v>0</v>
      </c>
      <c r="I906" s="44" t="n">
        <f aca="false">ROUND(SUMIF(Определители!I80:I80,"=:",'Базовые цены с учетом расхода'!E80:E80),2)</f>
        <v>0</v>
      </c>
      <c r="J906" s="49" t="n">
        <f aca="false">ROUND(SUMIF(Определители!I80:I80,"=:",'Базовые цены с учетом расхода'!I80:I80),4)</f>
        <v>0</v>
      </c>
      <c r="K906" s="49" t="n">
        <f aca="false">ROUND(SUMIF(Определители!I80:I80,"=:",'Базовые цены с учетом расхода'!K80:K80),4)</f>
        <v>0</v>
      </c>
      <c r="L906" s="44" t="n">
        <f aca="false">ROUND(SUMIF(Определители!I80:I80,"=:",'Базовые цены с учетом расхода'!F80:F80),2)</f>
        <v>0</v>
      </c>
    </row>
    <row r="907" customFormat="false" ht="10.5" hidden="false" customHeight="false" outlineLevel="0" collapsed="false">
      <c r="A907" s="43" t="n">
        <v>70</v>
      </c>
      <c r="B907" s="10" t="s">
        <v>96</v>
      </c>
      <c r="C907" s="51" t="s">
        <v>406</v>
      </c>
      <c r="D907" s="56" t="n">
        <v>0</v>
      </c>
      <c r="F907" s="44" t="n">
        <f aca="false">ROUND(SUMIF(Определители!I80:I80,"=:",'Базовые цены с учетом расхода'!H80:H80),2)</f>
        <v>0</v>
      </c>
      <c r="G907" s="44"/>
      <c r="H907" s="44"/>
      <c r="I907" s="44"/>
      <c r="J907" s="49"/>
      <c r="K907" s="49"/>
      <c r="L907" s="44"/>
    </row>
    <row r="908" customFormat="false" ht="10.5" hidden="false" customHeight="false" outlineLevel="0" collapsed="false">
      <c r="A908" s="43" t="n">
        <v>71</v>
      </c>
      <c r="B908" s="10" t="s">
        <v>97</v>
      </c>
      <c r="C908" s="51" t="s">
        <v>406</v>
      </c>
      <c r="D908" s="56" t="n">
        <v>0</v>
      </c>
      <c r="F908" s="44" t="n">
        <f aca="false">ROUND(SUMIF(Определители!I80:I80,"=:",'Базовые цены с учетом расхода'!N80:N80),2)</f>
        <v>0</v>
      </c>
      <c r="G908" s="44"/>
      <c r="H908" s="44"/>
      <c r="I908" s="44"/>
      <c r="J908" s="49"/>
      <c r="K908" s="49"/>
      <c r="L908" s="44"/>
    </row>
    <row r="909" customFormat="false" ht="10.5" hidden="false" customHeight="false" outlineLevel="0" collapsed="false">
      <c r="A909" s="43" t="n">
        <v>72</v>
      </c>
      <c r="B909" s="10" t="s">
        <v>98</v>
      </c>
      <c r="C909" s="51" t="s">
        <v>406</v>
      </c>
      <c r="D909" s="56" t="n">
        <v>0</v>
      </c>
      <c r="F909" s="44" t="n">
        <f aca="false">ROUND(SUMIF(Определители!I80:I80,"=:",'Базовые цены с учетом расхода'!O80:O80),2)</f>
        <v>0</v>
      </c>
      <c r="G909" s="44"/>
      <c r="H909" s="44"/>
      <c r="I909" s="44"/>
      <c r="J909" s="49"/>
      <c r="K909" s="49"/>
      <c r="L909" s="44"/>
    </row>
    <row r="910" customFormat="false" ht="10.5" hidden="false" customHeight="false" outlineLevel="0" collapsed="false">
      <c r="A910" s="43" t="n">
        <v>73</v>
      </c>
      <c r="B910" s="10" t="s">
        <v>123</v>
      </c>
      <c r="C910" s="51" t="s">
        <v>407</v>
      </c>
      <c r="D910" s="56" t="n">
        <v>0</v>
      </c>
      <c r="F910" s="44" t="n">
        <f aca="false">ROUND((F906+F908+F909),2)</f>
        <v>0</v>
      </c>
      <c r="G910" s="44"/>
      <c r="H910" s="44"/>
      <c r="I910" s="44"/>
      <c r="J910" s="49"/>
      <c r="K910" s="49"/>
      <c r="L910" s="44"/>
    </row>
    <row r="911" customFormat="false" ht="10.5" hidden="false" customHeight="false" outlineLevel="0" collapsed="false">
      <c r="A911" s="43" t="n">
        <v>74</v>
      </c>
      <c r="B911" s="10" t="s">
        <v>124</v>
      </c>
      <c r="C911" s="51" t="s">
        <v>406</v>
      </c>
      <c r="D911" s="56" t="n">
        <v>0</v>
      </c>
      <c r="F911" s="44" t="n">
        <f aca="false">ROUND(SUMIF(Определители!I80:I80,"=8",'Базовые цены с учетом расхода'!B80:B80),2)</f>
        <v>0</v>
      </c>
      <c r="G911" s="44" t="n">
        <f aca="false">ROUND(SUMIF(Определители!I80:I80,"=8",'Базовые цены с учетом расхода'!C80:C80),2)</f>
        <v>0</v>
      </c>
      <c r="H911" s="44" t="n">
        <f aca="false">ROUND(SUMIF(Определители!I80:I80,"=8",'Базовые цены с учетом расхода'!D80:D80),2)</f>
        <v>0</v>
      </c>
      <c r="I911" s="44" t="n">
        <f aca="false">ROUND(SUMIF(Определители!I80:I80,"=8",'Базовые цены с учетом расхода'!E80:E80),2)</f>
        <v>0</v>
      </c>
      <c r="J911" s="49" t="n">
        <f aca="false">ROUND(SUMIF(Определители!I80:I80,"=8",'Базовые цены с учетом расхода'!I80:I80),4)</f>
        <v>0</v>
      </c>
      <c r="K911" s="49" t="n">
        <f aca="false">ROUND(SUMIF(Определители!I80:I80,"=8",'Базовые цены с учетом расхода'!K80:K80),4)</f>
        <v>0</v>
      </c>
      <c r="L911" s="44" t="n">
        <f aca="false">ROUND(SUMIF(Определители!I80:I80,"=8",'Базовые цены с учетом расхода'!F80:F80),2)</f>
        <v>0</v>
      </c>
    </row>
    <row r="912" customFormat="false" ht="10.5" hidden="false" customHeight="false" outlineLevel="0" collapsed="false">
      <c r="A912" s="43" t="n">
        <v>75</v>
      </c>
      <c r="B912" s="10" t="s">
        <v>96</v>
      </c>
      <c r="C912" s="51" t="s">
        <v>406</v>
      </c>
      <c r="D912" s="56" t="n">
        <v>0</v>
      </c>
      <c r="F912" s="44" t="n">
        <f aca="false">ROUND(SUMIF(Определители!I80:I80,"=8",'Базовые цены с учетом расхода'!H80:H80),2)</f>
        <v>0</v>
      </c>
      <c r="G912" s="44"/>
      <c r="H912" s="44"/>
      <c r="I912" s="44"/>
      <c r="J912" s="49"/>
      <c r="K912" s="49"/>
      <c r="L912" s="44"/>
    </row>
    <row r="913" customFormat="false" ht="10.5" hidden="false" customHeight="false" outlineLevel="0" collapsed="false">
      <c r="A913" s="43" t="n">
        <v>76</v>
      </c>
      <c r="B913" s="10" t="s">
        <v>287</v>
      </c>
      <c r="C913" s="51" t="s">
        <v>407</v>
      </c>
      <c r="D913" s="56" t="n">
        <v>0</v>
      </c>
      <c r="F913" s="44" t="e">
        <f aca="false">ROUND((F848+F858+F865+F870+F878+F883+F888+F895+F905+F910+F911+F901),2)</f>
        <v>#VALUE!</v>
      </c>
      <c r="G913" s="44" t="n">
        <f aca="false">ROUND((G848+G858+G865+G870+G878+G883+G888+G895+G905+G910+G911+G901),2)</f>
        <v>0</v>
      </c>
      <c r="H913" s="44" t="n">
        <f aca="false">ROUND((H848+H858+H865+H870+H878+H883+H888+H895+H905+H910+H911+H901),2)</f>
        <v>0</v>
      </c>
      <c r="I913" s="44" t="n">
        <f aca="false">ROUND((I848+I858+I865+I870+I878+I883+I888+I895+I905+I910+I911+I901),2)</f>
        <v>0</v>
      </c>
      <c r="J913" s="44" t="n">
        <f aca="false">ROUND((J848+J858+J865+J870+J878+J883+J888+J895+J905+J910+J911+J901),2)</f>
        <v>0</v>
      </c>
      <c r="K913" s="44" t="n">
        <f aca="false">ROUND((K848+K858+K865+K870+K878+K883+K888+K895+K905+K910+K911+K901),2)</f>
        <v>0</v>
      </c>
      <c r="L913" s="44" t="n">
        <f aca="false">ROUND((L848+L858+L865+L870+L878+L883+L888+L895+L905+L910+L911+L901),2)</f>
        <v>0</v>
      </c>
    </row>
    <row r="914" customFormat="false" ht="10.5" hidden="false" customHeight="false" outlineLevel="0" collapsed="false">
      <c r="A914" s="43" t="n">
        <v>77</v>
      </c>
      <c r="B914" s="10" t="s">
        <v>126</v>
      </c>
      <c r="C914" s="51" t="s">
        <v>407</v>
      </c>
      <c r="D914" s="56" t="n">
        <v>0</v>
      </c>
      <c r="F914" s="44" t="n">
        <f aca="false">ROUND((F854+F862+F867+F874+F880+F885+F892+F907+F912),2)</f>
        <v>0</v>
      </c>
      <c r="G914" s="44"/>
      <c r="H914" s="44"/>
      <c r="I914" s="44"/>
      <c r="J914" s="44"/>
      <c r="K914" s="44"/>
      <c r="L914" s="44"/>
    </row>
    <row r="915" customFormat="false" ht="10.5" hidden="false" customHeight="false" outlineLevel="0" collapsed="false">
      <c r="A915" s="43" t="n">
        <v>78</v>
      </c>
      <c r="B915" s="10" t="s">
        <v>127</v>
      </c>
      <c r="C915" s="51" t="s">
        <v>407</v>
      </c>
      <c r="D915" s="56" t="n">
        <v>0</v>
      </c>
      <c r="F915" s="44" t="n">
        <f aca="false">ROUND((F855+F863+F868+F875+F881+F886+F893+F903+F908+F899),2)</f>
        <v>0</v>
      </c>
      <c r="G915" s="44"/>
      <c r="H915" s="44"/>
      <c r="I915" s="44"/>
      <c r="J915" s="44"/>
      <c r="K915" s="44"/>
      <c r="L915" s="44"/>
    </row>
    <row r="916" customFormat="false" ht="10.5" hidden="false" customHeight="false" outlineLevel="0" collapsed="false">
      <c r="A916" s="43" t="n">
        <v>79</v>
      </c>
      <c r="B916" s="10" t="s">
        <v>128</v>
      </c>
      <c r="C916" s="51" t="s">
        <v>407</v>
      </c>
      <c r="D916" s="56" t="n">
        <v>0</v>
      </c>
      <c r="F916" s="44" t="n">
        <f aca="false">ROUND((F856+F864+F869+F876+F882+F887+F894+F904+F909+F900),2)</f>
        <v>0</v>
      </c>
      <c r="G916" s="44"/>
      <c r="H916" s="44"/>
      <c r="I916" s="44"/>
      <c r="J916" s="44"/>
      <c r="K916" s="44"/>
      <c r="L916" s="44"/>
    </row>
    <row r="917" customFormat="false" ht="10.5" hidden="false" customHeight="false" outlineLevel="0" collapsed="false">
      <c r="A917" s="43" t="n">
        <v>80</v>
      </c>
      <c r="B917" s="10" t="s">
        <v>39</v>
      </c>
      <c r="C917" s="51" t="s">
        <v>408</v>
      </c>
      <c r="D917" s="56" t="n">
        <v>0</v>
      </c>
      <c r="F917" s="44" t="n">
        <f aca="false">ROUND(SUM('Базовые цены с учетом расхода'!X80:X80),2)</f>
        <v>0</v>
      </c>
      <c r="G917" s="44"/>
      <c r="H917" s="44"/>
      <c r="I917" s="44"/>
      <c r="J917" s="49"/>
      <c r="K917" s="49"/>
      <c r="L917" s="44" t="n">
        <f aca="false">ROUND(SUM('Базовые цены с учетом расхода'!X80:X80),2)</f>
        <v>0</v>
      </c>
    </row>
    <row r="918" customFormat="false" ht="10.5" hidden="false" customHeight="false" outlineLevel="0" collapsed="false">
      <c r="A918" s="43" t="n">
        <v>81</v>
      </c>
      <c r="B918" s="10" t="s">
        <v>129</v>
      </c>
      <c r="C918" s="51" t="s">
        <v>408</v>
      </c>
      <c r="D918" s="56" t="n">
        <v>0</v>
      </c>
      <c r="F918" s="44" t="n">
        <f aca="false">ROUND(SUM(G918:N918),2)</f>
        <v>0</v>
      </c>
      <c r="G918" s="44"/>
      <c r="H918" s="44"/>
      <c r="I918" s="44"/>
      <c r="J918" s="49"/>
      <c r="K918" s="49"/>
      <c r="L918" s="44" t="n">
        <f aca="false">ROUND(SUM('Базовые цены с учетом расхода'!AE80:AE80),2)</f>
        <v>0</v>
      </c>
    </row>
    <row r="919" customFormat="false" ht="10.5" hidden="false" customHeight="false" outlineLevel="0" collapsed="false">
      <c r="A919" s="43" t="n">
        <v>82</v>
      </c>
      <c r="B919" s="10" t="s">
        <v>130</v>
      </c>
      <c r="C919" s="51" t="s">
        <v>408</v>
      </c>
      <c r="D919" s="56" t="n">
        <v>0</v>
      </c>
      <c r="F919" s="44" t="n">
        <f aca="false">ROUND(SUM('Базовые цены с учетом расхода'!C80:C80),2)</f>
        <v>0</v>
      </c>
      <c r="G919" s="44"/>
      <c r="H919" s="44"/>
      <c r="I919" s="44"/>
      <c r="J919" s="49"/>
      <c r="K919" s="49"/>
      <c r="L919" s="44"/>
    </row>
    <row r="920" customFormat="false" ht="10.5" hidden="false" customHeight="false" outlineLevel="0" collapsed="false">
      <c r="A920" s="43" t="n">
        <v>83</v>
      </c>
      <c r="B920" s="10" t="s">
        <v>131</v>
      </c>
      <c r="C920" s="51" t="s">
        <v>408</v>
      </c>
      <c r="D920" s="56" t="n">
        <v>0</v>
      </c>
      <c r="F920" s="44" t="n">
        <f aca="false">ROUND(SUM('Базовые цены с учетом расхода'!E80:E80),2)</f>
        <v>0</v>
      </c>
      <c r="G920" s="44"/>
      <c r="H920" s="44"/>
      <c r="I920" s="44"/>
      <c r="J920" s="49"/>
      <c r="K920" s="49"/>
      <c r="L920" s="44"/>
    </row>
    <row r="921" customFormat="false" ht="10.5" hidden="false" customHeight="false" outlineLevel="0" collapsed="false">
      <c r="A921" s="43" t="n">
        <v>84</v>
      </c>
      <c r="B921" s="10" t="s">
        <v>132</v>
      </c>
      <c r="C921" s="51" t="s">
        <v>409</v>
      </c>
      <c r="D921" s="56" t="n">
        <v>0</v>
      </c>
      <c r="F921" s="44" t="n">
        <f aca="false">ROUND((F919+F920),2)</f>
        <v>0</v>
      </c>
      <c r="G921" s="44"/>
      <c r="H921" s="44"/>
      <c r="I921" s="44"/>
      <c r="J921" s="49"/>
      <c r="K921" s="49"/>
      <c r="L921" s="44"/>
    </row>
    <row r="922" customFormat="false" ht="10.5" hidden="false" customHeight="false" outlineLevel="0" collapsed="false">
      <c r="A922" s="43" t="n">
        <v>85</v>
      </c>
      <c r="B922" s="10" t="s">
        <v>133</v>
      </c>
      <c r="C922" s="51" t="s">
        <v>408</v>
      </c>
      <c r="D922" s="56" t="n">
        <v>0</v>
      </c>
      <c r="F922" s="44"/>
      <c r="G922" s="44"/>
      <c r="H922" s="44"/>
      <c r="I922" s="44"/>
      <c r="J922" s="49" t="e">
        <f aca="false">ROUND(SUM('Базовые цены с учетом расхода'!I80:I80),4)</f>
        <v>#VALUE!</v>
      </c>
      <c r="K922" s="49"/>
      <c r="L922" s="44"/>
    </row>
    <row r="923" customFormat="false" ht="10.5" hidden="false" customHeight="false" outlineLevel="0" collapsed="false">
      <c r="A923" s="43" t="n">
        <v>86</v>
      </c>
      <c r="B923" s="10" t="s">
        <v>134</v>
      </c>
      <c r="C923" s="51" t="s">
        <v>408</v>
      </c>
      <c r="D923" s="56" t="n">
        <v>0</v>
      </c>
      <c r="F923" s="44"/>
      <c r="G923" s="44"/>
      <c r="H923" s="44"/>
      <c r="I923" s="44"/>
      <c r="J923" s="49" t="e">
        <f aca="false">ROUND(SUM('Базовые цены с учетом расхода'!K80:K80),4)</f>
        <v>#VALUE!</v>
      </c>
      <c r="K923" s="49"/>
      <c r="L923" s="44"/>
    </row>
    <row r="924" customFormat="false" ht="10.5" hidden="false" customHeight="false" outlineLevel="0" collapsed="false">
      <c r="A924" s="43" t="n">
        <v>87</v>
      </c>
      <c r="B924" s="10" t="s">
        <v>135</v>
      </c>
      <c r="C924" s="51" t="s">
        <v>409</v>
      </c>
      <c r="D924" s="56" t="n">
        <v>0</v>
      </c>
      <c r="F924" s="44"/>
      <c r="G924" s="44"/>
      <c r="H924" s="44"/>
      <c r="I924" s="44"/>
      <c r="J924" s="49" t="e">
        <f aca="false">ROUND((J922+J923),4)</f>
        <v>#VALUE!</v>
      </c>
      <c r="K924" s="49"/>
      <c r="L924" s="44"/>
    </row>
    <row r="925" customFormat="false" ht="10.5" hidden="false" customHeight="false" outlineLevel="0" collapsed="false">
      <c r="A925" s="43" t="n">
        <v>88</v>
      </c>
      <c r="B925" s="10" t="s">
        <v>136</v>
      </c>
      <c r="C925" s="51" t="s">
        <v>410</v>
      </c>
      <c r="D925" s="56" t="n">
        <v>15.03</v>
      </c>
      <c r="F925" s="44" t="e">
        <f aca="false">ROUND((F913)*D925,2)</f>
        <v>#VALUE!</v>
      </c>
      <c r="G925" s="44"/>
      <c r="H925" s="44"/>
      <c r="I925" s="44"/>
      <c r="J925" s="44"/>
      <c r="K925" s="44"/>
      <c r="L925" s="44"/>
    </row>
    <row r="927" s="56" customFormat="true" ht="10.5" hidden="false" customHeight="false" outlineLevel="0" collapsed="false">
      <c r="A927" s="43"/>
      <c r="B927" s="16" t="s">
        <v>234</v>
      </c>
      <c r="C927" s="16"/>
      <c r="D927" s="16"/>
      <c r="E927" s="16"/>
      <c r="F927" s="16"/>
      <c r="G927" s="16"/>
      <c r="H927" s="16"/>
      <c r="I927" s="16"/>
      <c r="J927" s="16"/>
    </row>
    <row r="928" customFormat="false" ht="10.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  <c r="J928" s="16"/>
    </row>
    <row r="929" s="45" customFormat="true" ht="10.5" hidden="false" customHeight="false" outlineLevel="0" collapsed="false">
      <c r="A929" s="36"/>
      <c r="B929" s="45" t="s">
        <v>393</v>
      </c>
      <c r="C929" s="45" t="s">
        <v>394</v>
      </c>
      <c r="D929" s="57" t="s">
        <v>395</v>
      </c>
      <c r="E929" s="45" t="s">
        <v>396</v>
      </c>
      <c r="F929" s="45" t="s">
        <v>397</v>
      </c>
      <c r="G929" s="45" t="s">
        <v>398</v>
      </c>
      <c r="H929" s="45" t="s">
        <v>399</v>
      </c>
      <c r="I929" s="45" t="s">
        <v>400</v>
      </c>
      <c r="J929" s="45" t="s">
        <v>401</v>
      </c>
      <c r="K929" s="45" t="s">
        <v>402</v>
      </c>
      <c r="L929" s="45" t="s">
        <v>403</v>
      </c>
      <c r="M929" s="45" t="s">
        <v>404</v>
      </c>
    </row>
    <row r="930" s="56" customFormat="true" ht="10.5" hidden="false" customHeight="false" outlineLevel="0" collapsed="false">
      <c r="A930" s="43" t="n">
        <v>1</v>
      </c>
      <c r="B930" s="10" t="s">
        <v>284</v>
      </c>
      <c r="C930" s="51" t="s">
        <v>405</v>
      </c>
      <c r="D930" s="56" t="n">
        <v>0</v>
      </c>
      <c r="F930" s="44" t="n">
        <f aca="false">ROUND(SUM('Базовые цены с учетом расхода'!B84:B98),2)</f>
        <v>18717.77</v>
      </c>
      <c r="G930" s="44" t="n">
        <f aca="false">ROUND(SUM('Базовые цены с учетом расхода'!C84:C98),2)</f>
        <v>409.85</v>
      </c>
      <c r="H930" s="44" t="n">
        <f aca="false">ROUND(SUM('Базовые цены с учетом расхода'!D84:D98),2)</f>
        <v>100.04</v>
      </c>
      <c r="I930" s="44" t="n">
        <f aca="false">ROUND(SUM('Базовые цены с учетом расхода'!E84:E98),2)</f>
        <v>12.53</v>
      </c>
      <c r="J930" s="49" t="e">
        <f aca="false">ROUND(SUM('Базовые цены с учетом расхода'!I84:I98),4)</f>
        <v>#VALUE!</v>
      </c>
      <c r="K930" s="49" t="e">
        <f aca="false">ROUND(SUM('Базовые цены с учетом расхода'!K84:K98),4)</f>
        <v>#VALUE!</v>
      </c>
      <c r="L930" s="44" t="n">
        <f aca="false">ROUND(SUM('Базовые цены с учетом расхода'!F84:F98),2)</f>
        <v>18207.88</v>
      </c>
    </row>
    <row r="931" customFormat="false" ht="10.5" hidden="false" customHeight="false" outlineLevel="0" collapsed="false">
      <c r="A931" s="43" t="n">
        <v>2</v>
      </c>
      <c r="B931" s="10" t="s">
        <v>81</v>
      </c>
      <c r="C931" s="51" t="s">
        <v>406</v>
      </c>
      <c r="D931" s="56" t="n">
        <v>0</v>
      </c>
      <c r="F931" s="44" t="n">
        <f aca="false">ROUND(SUMIF(Определители!I84:I98,"= ",'Базовые цены с учетом расхода'!B84:B98),2)</f>
        <v>0</v>
      </c>
      <c r="G931" s="44" t="n">
        <f aca="false">ROUND(SUMIF(Определители!I84:I98,"= ",'Базовые цены с учетом расхода'!C84:C98),2)</f>
        <v>0</v>
      </c>
      <c r="H931" s="44" t="n">
        <f aca="false">ROUND(SUMIF(Определители!I84:I98,"= ",'Базовые цены с учетом расхода'!D84:D98),2)</f>
        <v>0</v>
      </c>
      <c r="I931" s="44" t="n">
        <f aca="false">ROUND(SUMIF(Определители!I84:I98,"= ",'Базовые цены с учетом расхода'!E84:E98),2)</f>
        <v>0</v>
      </c>
      <c r="J931" s="49" t="n">
        <f aca="false">ROUND(SUMIF(Определители!I84:I98,"= ",'Базовые цены с учетом расхода'!I84:I98),4)</f>
        <v>0</v>
      </c>
      <c r="K931" s="49" t="n">
        <f aca="false">ROUND(SUMIF(Определители!I84:I98,"= ",'Базовые цены с учетом расхода'!K84:K98),4)</f>
        <v>0</v>
      </c>
      <c r="L931" s="44" t="n">
        <f aca="false">ROUND(SUMIF(Определители!I84:I98,"= ",'Базовые цены с учетом расхода'!F84:F98),2)</f>
        <v>0</v>
      </c>
    </row>
    <row r="932" customFormat="false" ht="10.5" hidden="false" customHeight="false" outlineLevel="0" collapsed="false">
      <c r="A932" s="43" t="n">
        <v>3</v>
      </c>
      <c r="B932" s="10" t="s">
        <v>82</v>
      </c>
      <c r="C932" s="51" t="s">
        <v>406</v>
      </c>
      <c r="D932" s="56" t="n">
        <v>0</v>
      </c>
      <c r="F932" s="44" t="e">
        <f aca="false">ROUND(СУММПРОИЗВЕСЛИ(0.01,Определители!I84:I98," ",'Базовые цены с учетом расхода'!B84:B98,Начисления!X84:X98,0),2)</f>
        <v>#VALUE!</v>
      </c>
      <c r="G932" s="44"/>
      <c r="H932" s="44"/>
      <c r="I932" s="44"/>
      <c r="J932" s="49"/>
      <c r="K932" s="49"/>
      <c r="L932" s="44"/>
    </row>
    <row r="933" customFormat="false" ht="10.5" hidden="false" customHeight="false" outlineLevel="0" collapsed="false">
      <c r="A933" s="43" t="n">
        <v>4</v>
      </c>
      <c r="B933" s="10" t="s">
        <v>83</v>
      </c>
      <c r="C933" s="51" t="s">
        <v>406</v>
      </c>
      <c r="D933" s="56" t="n">
        <v>0</v>
      </c>
      <c r="F933" s="44" t="e">
        <f aca="false">ROUND(СУММПРОИЗВЕСЛИ(0.01,Определители!I84:I98," ",'Базовые цены с учетом расхода'!B84:B98,Начисления!Y84:Y98,0),2)</f>
        <v>#VALUE!</v>
      </c>
      <c r="G933" s="44"/>
      <c r="H933" s="44"/>
      <c r="I933" s="44"/>
      <c r="J933" s="49"/>
      <c r="K933" s="49"/>
      <c r="L933" s="44"/>
    </row>
    <row r="934" customFormat="false" ht="10.5" hidden="false" customHeight="false" outlineLevel="0" collapsed="false">
      <c r="A934" s="43" t="n">
        <v>5</v>
      </c>
      <c r="B934" s="10" t="s">
        <v>84</v>
      </c>
      <c r="C934" s="51" t="s">
        <v>406</v>
      </c>
      <c r="D934" s="56" t="n">
        <v>0</v>
      </c>
      <c r="F934" s="44" t="e">
        <f aca="false">ROUND(ТРАНСПРАСХОД(Определители!B84:B98,Определители!H84:H98,Определители!I84:I98,'Базовые цены с учетом расхода'!B84:B98,Начисления!Z84:Z98,Начисления!AA84:AA98),2)</f>
        <v>#VALUE!</v>
      </c>
      <c r="G934" s="44"/>
      <c r="H934" s="44"/>
      <c r="I934" s="44"/>
      <c r="J934" s="49"/>
      <c r="K934" s="49"/>
      <c r="L934" s="44"/>
    </row>
    <row r="935" customFormat="false" ht="10.5" hidden="false" customHeight="false" outlineLevel="0" collapsed="false">
      <c r="A935" s="43" t="n">
        <v>6</v>
      </c>
      <c r="B935" s="10" t="s">
        <v>85</v>
      </c>
      <c r="C935" s="51" t="s">
        <v>406</v>
      </c>
      <c r="D935" s="56" t="n">
        <v>0</v>
      </c>
      <c r="F935" s="44" t="e">
        <f aca="false">ROUND(СУММПРОИЗВЕСЛИ(0.01,Определители!I84:I98," ",'Базовые цены с учетом расхода'!B84:B98,Начисления!AC84:AC98,0),2)</f>
        <v>#VALUE!</v>
      </c>
      <c r="G935" s="44"/>
      <c r="H935" s="44"/>
      <c r="I935" s="44"/>
      <c r="J935" s="49"/>
      <c r="K935" s="49"/>
      <c r="L935" s="44"/>
    </row>
    <row r="936" customFormat="false" ht="10.5" hidden="false" customHeight="false" outlineLevel="0" collapsed="false">
      <c r="A936" s="43" t="n">
        <v>7</v>
      </c>
      <c r="B936" s="10" t="s">
        <v>86</v>
      </c>
      <c r="C936" s="51" t="s">
        <v>406</v>
      </c>
      <c r="D936" s="56" t="n">
        <v>0</v>
      </c>
      <c r="F936" s="44" t="e">
        <f aca="false">ROUND(СУММПРОИЗВЕСЛИ(0.01,Определители!I84:I98," ",'Базовые цены с учетом расхода'!B84:B98,Начисления!AF84:AF98,0),2)</f>
        <v>#VALUE!</v>
      </c>
      <c r="G936" s="44"/>
      <c r="H936" s="44"/>
      <c r="I936" s="44"/>
      <c r="J936" s="49"/>
      <c r="K936" s="49"/>
      <c r="L936" s="44"/>
    </row>
    <row r="937" customFormat="false" ht="10.5" hidden="false" customHeight="false" outlineLevel="0" collapsed="false">
      <c r="A937" s="43" t="n">
        <v>8</v>
      </c>
      <c r="B937" s="10" t="s">
        <v>87</v>
      </c>
      <c r="C937" s="51" t="s">
        <v>406</v>
      </c>
      <c r="D937" s="56" t="n">
        <v>0</v>
      </c>
      <c r="F937" s="44" t="e">
        <f aca="false">ROUND(ЗАГОТСКЛАДРАСХОД(Определители!B84:B98,Определители!H84:H98,Определители!I84:I98,'Базовые цены с учетом расхода'!B84:B98,Начисления!X84:X98,Начисления!Y84:Y98,Начисления!Z84:Z98,Начисления!AA84:AA98,Начисления!AB84:AB98,Начисления!AC84:AC98,Начисления!AF84:AF98),2)</f>
        <v>#VALUE!</v>
      </c>
      <c r="G937" s="44"/>
      <c r="H937" s="44"/>
      <c r="I937" s="44"/>
      <c r="J937" s="49"/>
      <c r="K937" s="49"/>
      <c r="L937" s="44"/>
    </row>
    <row r="938" customFormat="false" ht="10.5" hidden="false" customHeight="false" outlineLevel="0" collapsed="false">
      <c r="A938" s="43" t="n">
        <v>9</v>
      </c>
      <c r="B938" s="10" t="s">
        <v>88</v>
      </c>
      <c r="C938" s="51" t="s">
        <v>406</v>
      </c>
      <c r="D938" s="56" t="n">
        <v>0</v>
      </c>
      <c r="F938" s="44" t="e">
        <f aca="false">ROUND(СУММПРОИЗВЕСЛИ(1,Определители!I84:I98," ",'Базовые цены с учетом расхода'!M84:M98,Начисления!I84:I98,0),2)</f>
        <v>#VALUE!</v>
      </c>
      <c r="G938" s="44"/>
      <c r="H938" s="44"/>
      <c r="I938" s="44"/>
      <c r="J938" s="49"/>
      <c r="K938" s="49"/>
      <c r="L938" s="44"/>
    </row>
    <row r="939" customFormat="false" ht="10.5" hidden="false" customHeight="false" outlineLevel="0" collapsed="false">
      <c r="A939" s="43" t="n">
        <v>10</v>
      </c>
      <c r="B939" s="10" t="s">
        <v>89</v>
      </c>
      <c r="C939" s="51" t="s">
        <v>407</v>
      </c>
      <c r="D939" s="56" t="n">
        <v>0</v>
      </c>
      <c r="F939" s="44" t="e">
        <f aca="false">ROUND((F938+F949+F969),2)</f>
        <v>#VALUE!</v>
      </c>
      <c r="G939" s="44"/>
      <c r="H939" s="44"/>
      <c r="I939" s="44"/>
      <c r="J939" s="49"/>
      <c r="K939" s="49"/>
      <c r="L939" s="44"/>
    </row>
    <row r="940" customFormat="false" ht="10.5" hidden="false" customHeight="false" outlineLevel="0" collapsed="false">
      <c r="A940" s="43" t="n">
        <v>11</v>
      </c>
      <c r="B940" s="10" t="s">
        <v>90</v>
      </c>
      <c r="C940" s="51" t="s">
        <v>407</v>
      </c>
      <c r="D940" s="56" t="n">
        <v>0</v>
      </c>
      <c r="F940" s="44" t="e">
        <f aca="false">ROUND((F931+F932+F933+F934+F935+F936+F937+F939),2)</f>
        <v>#VALUE!</v>
      </c>
      <c r="G940" s="44"/>
      <c r="H940" s="44"/>
      <c r="I940" s="44"/>
      <c r="J940" s="49"/>
      <c r="K940" s="49"/>
      <c r="L940" s="44"/>
    </row>
    <row r="941" customFormat="false" ht="10.5" hidden="false" customHeight="false" outlineLevel="0" collapsed="false">
      <c r="A941" s="43" t="n">
        <v>12</v>
      </c>
      <c r="B941" s="10" t="s">
        <v>91</v>
      </c>
      <c r="C941" s="51" t="s">
        <v>406</v>
      </c>
      <c r="D941" s="56" t="n">
        <v>0</v>
      </c>
      <c r="F941" s="44" t="n">
        <f aca="false">ROUND(SUMIF(Определители!I84:I98,"=1",'Базовые цены с учетом расхода'!B84:B98),2)</f>
        <v>0</v>
      </c>
      <c r="G941" s="44" t="n">
        <f aca="false">ROUND(SUMIF(Определители!I84:I98,"=1",'Базовые цены с учетом расхода'!C84:C98),2)</f>
        <v>0</v>
      </c>
      <c r="H941" s="44" t="n">
        <f aca="false">ROUND(SUMIF(Определители!I84:I98,"=1",'Базовые цены с учетом расхода'!D84:D98),2)</f>
        <v>0</v>
      </c>
      <c r="I941" s="44" t="n">
        <f aca="false">ROUND(SUMIF(Определители!I84:I98,"=1",'Базовые цены с учетом расхода'!E84:E98),2)</f>
        <v>0</v>
      </c>
      <c r="J941" s="49" t="n">
        <f aca="false">ROUND(SUMIF(Определители!I84:I98,"=1",'Базовые цены с учетом расхода'!I84:I98),4)</f>
        <v>0</v>
      </c>
      <c r="K941" s="49" t="n">
        <f aca="false">ROUND(SUMIF(Определители!I84:I98,"=1",'Базовые цены с учетом расхода'!K84:K98),4)</f>
        <v>0</v>
      </c>
      <c r="L941" s="44" t="n">
        <f aca="false">ROUND(SUMIF(Определители!I84:I98,"=1",'Базовые цены с учетом расхода'!F84:F98),2)</f>
        <v>0</v>
      </c>
    </row>
    <row r="942" customFormat="false" ht="10.5" hidden="false" customHeight="false" outlineLevel="0" collapsed="false">
      <c r="A942" s="43" t="n">
        <v>13</v>
      </c>
      <c r="B942" s="10" t="s">
        <v>92</v>
      </c>
      <c r="C942" s="51" t="s">
        <v>406</v>
      </c>
      <c r="D942" s="56" t="n">
        <v>0</v>
      </c>
      <c r="F942" s="44"/>
      <c r="G942" s="44"/>
      <c r="H942" s="44"/>
      <c r="I942" s="44"/>
      <c r="J942" s="49"/>
      <c r="K942" s="49"/>
      <c r="L942" s="44"/>
    </row>
    <row r="943" customFormat="false" ht="10.5" hidden="false" customHeight="false" outlineLevel="0" collapsed="false">
      <c r="A943" s="43" t="n">
        <v>14</v>
      </c>
      <c r="B943" s="10" t="s">
        <v>93</v>
      </c>
      <c r="C943" s="51" t="s">
        <v>406</v>
      </c>
      <c r="D943" s="56" t="n">
        <v>0</v>
      </c>
      <c r="F943" s="44"/>
      <c r="G943" s="44" t="n">
        <f aca="false">ROUND(SUMIF(Определители!I84:I98,"=1",'Базовые цены с учетом расхода'!T84:T98),2)</f>
        <v>0</v>
      </c>
      <c r="H943" s="44"/>
      <c r="I943" s="44"/>
      <c r="J943" s="49"/>
      <c r="K943" s="49"/>
      <c r="L943" s="44"/>
    </row>
    <row r="944" customFormat="false" ht="10.5" hidden="false" customHeight="false" outlineLevel="0" collapsed="false">
      <c r="A944" s="43" t="n">
        <v>15</v>
      </c>
      <c r="B944" s="10" t="s">
        <v>94</v>
      </c>
      <c r="C944" s="51" t="s">
        <v>406</v>
      </c>
      <c r="D944" s="56" t="n">
        <v>0</v>
      </c>
      <c r="F944" s="44" t="n">
        <f aca="false">ROUND(SUMIF(Определители!I84:I98,"=1",'Базовые цены с учетом расхода'!U84:U98),2)</f>
        <v>0</v>
      </c>
      <c r="G944" s="44"/>
      <c r="H944" s="44"/>
      <c r="I944" s="44"/>
      <c r="J944" s="49"/>
      <c r="K944" s="49"/>
      <c r="L944" s="44"/>
    </row>
    <row r="945" customFormat="false" ht="10.5" hidden="false" customHeight="false" outlineLevel="0" collapsed="false">
      <c r="A945" s="43" t="n">
        <v>16</v>
      </c>
      <c r="B945" s="10" t="s">
        <v>95</v>
      </c>
      <c r="C945" s="51" t="s">
        <v>406</v>
      </c>
      <c r="D945" s="56" t="n">
        <v>0</v>
      </c>
      <c r="F945" s="44" t="e">
        <f aca="false">ROUND(СУММЕСЛИ2(Определители!I84:I98,"1",Определители!G84:G98,"1",'Базовые цены с учетом расхода'!B84:B98),2)</f>
        <v>#VALUE!</v>
      </c>
      <c r="G945" s="44"/>
      <c r="H945" s="44"/>
      <c r="I945" s="44"/>
      <c r="J945" s="49"/>
      <c r="K945" s="49"/>
      <c r="L945" s="44"/>
    </row>
    <row r="946" customFormat="false" ht="10.5" hidden="false" customHeight="false" outlineLevel="0" collapsed="false">
      <c r="A946" s="43" t="n">
        <v>17</v>
      </c>
      <c r="B946" s="10" t="s">
        <v>96</v>
      </c>
      <c r="C946" s="51" t="s">
        <v>406</v>
      </c>
      <c r="D946" s="56" t="n">
        <v>0</v>
      </c>
      <c r="F946" s="44" t="n">
        <f aca="false">ROUND(SUMIF(Определители!I84:I98,"=1",'Базовые цены с учетом расхода'!H84:H98),2)</f>
        <v>0</v>
      </c>
      <c r="G946" s="44"/>
      <c r="H946" s="44"/>
      <c r="I946" s="44"/>
      <c r="J946" s="49"/>
      <c r="K946" s="49"/>
      <c r="L946" s="44"/>
    </row>
    <row r="947" customFormat="false" ht="10.5" hidden="false" customHeight="false" outlineLevel="0" collapsed="false">
      <c r="A947" s="43" t="n">
        <v>18</v>
      </c>
      <c r="B947" s="10" t="s">
        <v>97</v>
      </c>
      <c r="C947" s="51" t="s">
        <v>406</v>
      </c>
      <c r="D947" s="56" t="n">
        <v>0</v>
      </c>
      <c r="F947" s="44" t="n">
        <f aca="false">ROUND(SUMIF(Определители!I84:I98,"=1",'Базовые цены с учетом расхода'!N84:N98),2)</f>
        <v>0</v>
      </c>
      <c r="G947" s="44"/>
      <c r="H947" s="44"/>
      <c r="I947" s="44"/>
      <c r="J947" s="49"/>
      <c r="K947" s="49"/>
      <c r="L947" s="44"/>
    </row>
    <row r="948" customFormat="false" ht="10.5" hidden="false" customHeight="false" outlineLevel="0" collapsed="false">
      <c r="A948" s="43" t="n">
        <v>19</v>
      </c>
      <c r="B948" s="10" t="s">
        <v>98</v>
      </c>
      <c r="C948" s="51" t="s">
        <v>406</v>
      </c>
      <c r="D948" s="56" t="n">
        <v>0</v>
      </c>
      <c r="F948" s="44" t="n">
        <f aca="false">ROUND(SUMIF(Определители!I84:I98,"=1",'Базовые цены с учетом расхода'!O84:O98),2)</f>
        <v>0</v>
      </c>
      <c r="G948" s="44"/>
      <c r="H948" s="44"/>
      <c r="I948" s="44"/>
      <c r="J948" s="49"/>
      <c r="K948" s="49"/>
      <c r="L948" s="44"/>
    </row>
    <row r="949" customFormat="false" ht="10.5" hidden="false" customHeight="false" outlineLevel="0" collapsed="false">
      <c r="A949" s="43" t="n">
        <v>20</v>
      </c>
      <c r="B949" s="10" t="s">
        <v>89</v>
      </c>
      <c r="C949" s="51" t="s">
        <v>406</v>
      </c>
      <c r="D949" s="56" t="n">
        <v>0</v>
      </c>
      <c r="F949" s="44" t="e">
        <f aca="false">ROUND(СУММПРОИЗВЕСЛИ(1,Определители!I84:I98," ",'Базовые цены с учетом расхода'!M84:M98,Начисления!I84:I98,0),2)</f>
        <v>#VALUE!</v>
      </c>
      <c r="G949" s="44"/>
      <c r="H949" s="44"/>
      <c r="I949" s="44"/>
      <c r="J949" s="49"/>
      <c r="K949" s="49"/>
      <c r="L949" s="44"/>
    </row>
    <row r="950" customFormat="false" ht="10.5" hidden="false" customHeight="false" outlineLevel="0" collapsed="false">
      <c r="A950" s="43" t="n">
        <v>21</v>
      </c>
      <c r="B950" s="10" t="s">
        <v>99</v>
      </c>
      <c r="C950" s="51" t="s">
        <v>407</v>
      </c>
      <c r="D950" s="56" t="n">
        <v>0</v>
      </c>
      <c r="F950" s="44" t="n">
        <f aca="false">ROUND((F941+F947+F948),2)</f>
        <v>0</v>
      </c>
      <c r="G950" s="44"/>
      <c r="H950" s="44"/>
      <c r="I950" s="44"/>
      <c r="J950" s="49"/>
      <c r="K950" s="49"/>
      <c r="L950" s="44"/>
    </row>
    <row r="951" customFormat="false" ht="10.5" hidden="false" customHeight="false" outlineLevel="0" collapsed="false">
      <c r="A951" s="43" t="n">
        <v>22</v>
      </c>
      <c r="B951" s="10" t="s">
        <v>100</v>
      </c>
      <c r="C951" s="51" t="s">
        <v>406</v>
      </c>
      <c r="D951" s="56" t="n">
        <v>0</v>
      </c>
      <c r="F951" s="44" t="n">
        <f aca="false">ROUND(SUMIF(Определители!I84:I98,"=2",'Базовые цены с учетом расхода'!B84:B98),2)</f>
        <v>9463.43</v>
      </c>
      <c r="G951" s="44" t="n">
        <f aca="false">ROUND(SUMIF(Определители!I84:I98,"=2",'Базовые цены с учетом расхода'!C84:C98),2)</f>
        <v>278.63</v>
      </c>
      <c r="H951" s="44" t="n">
        <f aca="false">ROUND(SUMIF(Определители!I84:I98,"=2",'Базовые цены с учетом расхода'!D84:D98),2)</f>
        <v>56.2</v>
      </c>
      <c r="I951" s="44" t="n">
        <f aca="false">ROUND(SUMIF(Определители!I84:I98,"=2",'Базовые цены с учетом расхода'!E84:E98),2)</f>
        <v>11.1</v>
      </c>
      <c r="J951" s="49" t="e">
        <f aca="false">ROUND(SUMIF(Определители!I84:I98,"=2",'Базовые цены с учетом расхода'!I84:I98),4)</f>
        <v>#VALUE!</v>
      </c>
      <c r="K951" s="49" t="e">
        <f aca="false">ROUND(SUMIF(Определители!I84:I98,"=2",'Базовые цены с учетом расхода'!K84:K98),4)</f>
        <v>#VALUE!</v>
      </c>
      <c r="L951" s="44" t="n">
        <f aca="false">ROUND(SUMIF(Определители!I84:I98,"=2",'Базовые цены с учетом расхода'!F84:F98),2)</f>
        <v>9128.6</v>
      </c>
    </row>
    <row r="952" customFormat="false" ht="10.5" hidden="false" customHeight="false" outlineLevel="0" collapsed="false">
      <c r="A952" s="43" t="n">
        <v>23</v>
      </c>
      <c r="B952" s="10" t="s">
        <v>92</v>
      </c>
      <c r="C952" s="51" t="s">
        <v>406</v>
      </c>
      <c r="D952" s="56" t="n">
        <v>0</v>
      </c>
      <c r="F952" s="44"/>
      <c r="G952" s="44"/>
      <c r="H952" s="44"/>
      <c r="I952" s="44"/>
      <c r="J952" s="49"/>
      <c r="K952" s="49"/>
      <c r="L952" s="44"/>
    </row>
    <row r="953" customFormat="false" ht="10.5" hidden="false" customHeight="false" outlineLevel="0" collapsed="false">
      <c r="A953" s="43" t="n">
        <v>24</v>
      </c>
      <c r="B953" s="10" t="s">
        <v>101</v>
      </c>
      <c r="C953" s="51" t="s">
        <v>406</v>
      </c>
      <c r="D953" s="56" t="n">
        <v>0</v>
      </c>
      <c r="F953" s="44" t="e">
        <f aca="false">ROUND(СУММЕСЛИ2(Определители!I84:I98,"2",Определители!G84:G98,"1",'Базовые цены с учетом расхода'!B84:B98),2)</f>
        <v>#VALUE!</v>
      </c>
      <c r="G953" s="44"/>
      <c r="H953" s="44"/>
      <c r="I953" s="44"/>
      <c r="J953" s="49"/>
      <c r="K953" s="49"/>
      <c r="L953" s="44"/>
    </row>
    <row r="954" customFormat="false" ht="10.5" hidden="false" customHeight="false" outlineLevel="0" collapsed="false">
      <c r="A954" s="43" t="n">
        <v>25</v>
      </c>
      <c r="B954" s="10" t="s">
        <v>96</v>
      </c>
      <c r="C954" s="51" t="s">
        <v>406</v>
      </c>
      <c r="D954" s="56" t="n">
        <v>0</v>
      </c>
      <c r="F954" s="44" t="n">
        <f aca="false">ROUND(SUMIF(Определители!I84:I98,"=2",'Базовые цены с учетом расхода'!H84:H98),2)</f>
        <v>0</v>
      </c>
      <c r="G954" s="44"/>
      <c r="H954" s="44"/>
      <c r="I954" s="44"/>
      <c r="J954" s="49"/>
      <c r="K954" s="49"/>
      <c r="L954" s="44"/>
    </row>
    <row r="955" customFormat="false" ht="10.5" hidden="false" customHeight="false" outlineLevel="0" collapsed="false">
      <c r="A955" s="43" t="n">
        <v>26</v>
      </c>
      <c r="B955" s="10" t="s">
        <v>97</v>
      </c>
      <c r="C955" s="51" t="s">
        <v>406</v>
      </c>
      <c r="D955" s="56" t="n">
        <v>0</v>
      </c>
      <c r="F955" s="44" t="n">
        <f aca="false">ROUND(SUMIF(Определители!I84:I98,"=2",'Базовые цены с учетом расхода'!N84:N98),2)</f>
        <v>335.64</v>
      </c>
      <c r="G955" s="44"/>
      <c r="H955" s="44"/>
      <c r="I955" s="44"/>
      <c r="J955" s="49"/>
      <c r="K955" s="49"/>
      <c r="L955" s="44"/>
    </row>
    <row r="956" customFormat="false" ht="10.5" hidden="false" customHeight="false" outlineLevel="0" collapsed="false">
      <c r="A956" s="43" t="n">
        <v>27</v>
      </c>
      <c r="B956" s="10" t="s">
        <v>98</v>
      </c>
      <c r="C956" s="51" t="s">
        <v>406</v>
      </c>
      <c r="D956" s="56" t="n">
        <v>0</v>
      </c>
      <c r="F956" s="44" t="n">
        <f aca="false">ROUND(SUMIF(Определители!I84:I98,"=2",'Базовые цены с учетом расхода'!O84:O98),2)</f>
        <v>154.64</v>
      </c>
      <c r="G956" s="44"/>
      <c r="H956" s="44"/>
      <c r="I956" s="44"/>
      <c r="J956" s="49"/>
      <c r="K956" s="49"/>
      <c r="L956" s="44"/>
    </row>
    <row r="957" customFormat="false" ht="10.5" hidden="false" customHeight="false" outlineLevel="0" collapsed="false">
      <c r="A957" s="43" t="n">
        <v>28</v>
      </c>
      <c r="B957" s="10" t="s">
        <v>104</v>
      </c>
      <c r="C957" s="51" t="s">
        <v>407</v>
      </c>
      <c r="D957" s="56" t="n">
        <v>0</v>
      </c>
      <c r="F957" s="44" t="n">
        <f aca="false">ROUND((F951+F955+F956),2)</f>
        <v>9953.71</v>
      </c>
      <c r="G957" s="44"/>
      <c r="H957" s="44"/>
      <c r="I957" s="44"/>
      <c r="J957" s="49"/>
      <c r="K957" s="49"/>
      <c r="L957" s="44"/>
    </row>
    <row r="958" customFormat="false" ht="10.5" hidden="false" customHeight="false" outlineLevel="0" collapsed="false">
      <c r="A958" s="43" t="n">
        <v>29</v>
      </c>
      <c r="B958" s="10" t="s">
        <v>105</v>
      </c>
      <c r="C958" s="51" t="s">
        <v>406</v>
      </c>
      <c r="D958" s="56" t="n">
        <v>0</v>
      </c>
      <c r="F958" s="44" t="n">
        <f aca="false">ROUND(SUMIF(Определители!I84:I98,"=3",'Базовые цены с учетом расхода'!B84:B98),2)</f>
        <v>9254.34</v>
      </c>
      <c r="G958" s="44" t="n">
        <f aca="false">ROUND(SUMIF(Определители!I84:I98,"=3",'Базовые цены с учетом расхода'!C84:C98),2)</f>
        <v>131.22</v>
      </c>
      <c r="H958" s="44" t="n">
        <f aca="false">ROUND(SUMIF(Определители!I84:I98,"=3",'Базовые цены с учетом расхода'!D84:D98),2)</f>
        <v>43.84</v>
      </c>
      <c r="I958" s="44" t="n">
        <f aca="false">ROUND(SUMIF(Определители!I84:I98,"=3",'Базовые цены с учетом расхода'!E84:E98),2)</f>
        <v>1.43</v>
      </c>
      <c r="J958" s="49" t="e">
        <f aca="false">ROUND(SUMIF(Определители!I84:I98,"=3",'Базовые цены с учетом расхода'!I84:I98),4)</f>
        <v>#VALUE!</v>
      </c>
      <c r="K958" s="49" t="e">
        <f aca="false">ROUND(SUMIF(Определители!I84:I98,"=3",'Базовые цены с учетом расхода'!K84:K98),4)</f>
        <v>#VALUE!</v>
      </c>
      <c r="L958" s="44" t="n">
        <f aca="false">ROUND(SUMIF(Определители!I84:I98,"=3",'Базовые цены с учетом расхода'!F84:F98),2)</f>
        <v>9079.28</v>
      </c>
    </row>
    <row r="959" customFormat="false" ht="10.5" hidden="false" customHeight="false" outlineLevel="0" collapsed="false">
      <c r="A959" s="43" t="n">
        <v>30</v>
      </c>
      <c r="B959" s="10" t="s">
        <v>96</v>
      </c>
      <c r="C959" s="51" t="s">
        <v>406</v>
      </c>
      <c r="D959" s="56" t="n">
        <v>0</v>
      </c>
      <c r="F959" s="44" t="n">
        <f aca="false">ROUND(SUMIF(Определители!I84:I98,"=3",'Базовые цены с учетом расхода'!H84:H98),2)</f>
        <v>0</v>
      </c>
      <c r="G959" s="44"/>
      <c r="H959" s="44"/>
      <c r="I959" s="44"/>
      <c r="J959" s="49"/>
      <c r="K959" s="49"/>
      <c r="L959" s="44"/>
    </row>
    <row r="960" customFormat="false" ht="10.5" hidden="false" customHeight="false" outlineLevel="0" collapsed="false">
      <c r="A960" s="43" t="n">
        <v>31</v>
      </c>
      <c r="B960" s="10" t="s">
        <v>97</v>
      </c>
      <c r="C960" s="51" t="s">
        <v>406</v>
      </c>
      <c r="D960" s="56" t="n">
        <v>0</v>
      </c>
      <c r="F960" s="44" t="n">
        <f aca="false">ROUND(SUMIF(Определители!I84:I98,"=3",'Базовые цены с учетом расхода'!N84:N98),2)</f>
        <v>118.06</v>
      </c>
      <c r="G960" s="44"/>
      <c r="H960" s="44"/>
      <c r="I960" s="44"/>
      <c r="J960" s="49"/>
      <c r="K960" s="49"/>
      <c r="L960" s="44"/>
    </row>
    <row r="961" customFormat="false" ht="10.5" hidden="false" customHeight="false" outlineLevel="0" collapsed="false">
      <c r="A961" s="43" t="n">
        <v>32</v>
      </c>
      <c r="B961" s="10" t="s">
        <v>98</v>
      </c>
      <c r="C961" s="51" t="s">
        <v>406</v>
      </c>
      <c r="D961" s="56" t="n">
        <v>0</v>
      </c>
      <c r="F961" s="44" t="n">
        <f aca="false">ROUND(SUMIF(Определители!I84:I98,"=3",'Базовые цены с учетом расхода'!O84:O98),2)</f>
        <v>95.51</v>
      </c>
      <c r="G961" s="44"/>
      <c r="H961" s="44"/>
      <c r="I961" s="44"/>
      <c r="J961" s="49"/>
      <c r="K961" s="49"/>
      <c r="L961" s="44"/>
    </row>
    <row r="962" customFormat="false" ht="10.5" hidden="false" customHeight="false" outlineLevel="0" collapsed="false">
      <c r="A962" s="43" t="n">
        <v>33</v>
      </c>
      <c r="B962" s="10" t="s">
        <v>106</v>
      </c>
      <c r="C962" s="51" t="s">
        <v>407</v>
      </c>
      <c r="D962" s="56" t="n">
        <v>0</v>
      </c>
      <c r="F962" s="44" t="n">
        <f aca="false">ROUND((F958+F960+F961),2)</f>
        <v>9467.91</v>
      </c>
      <c r="G962" s="44"/>
      <c r="H962" s="44"/>
      <c r="I962" s="44"/>
      <c r="J962" s="49"/>
      <c r="K962" s="49"/>
      <c r="L962" s="44"/>
    </row>
    <row r="963" customFormat="false" ht="10.5" hidden="false" customHeight="false" outlineLevel="0" collapsed="false">
      <c r="A963" s="43" t="n">
        <v>34</v>
      </c>
      <c r="B963" s="10" t="s">
        <v>107</v>
      </c>
      <c r="C963" s="51" t="s">
        <v>406</v>
      </c>
      <c r="D963" s="56" t="n">
        <v>0</v>
      </c>
      <c r="F963" s="44" t="n">
        <f aca="false">ROUND(SUMIF(Определители!I84:I98,"=4",'Базовые цены с учетом расхода'!B84:B98),2)</f>
        <v>0</v>
      </c>
      <c r="G963" s="44" t="n">
        <f aca="false">ROUND(SUMIF(Определители!I84:I98,"=4",'Базовые цены с учетом расхода'!C84:C98),2)</f>
        <v>0</v>
      </c>
      <c r="H963" s="44" t="n">
        <f aca="false">ROUND(SUMIF(Определители!I84:I98,"=4",'Базовые цены с учетом расхода'!D84:D98),2)</f>
        <v>0</v>
      </c>
      <c r="I963" s="44" t="n">
        <f aca="false">ROUND(SUMIF(Определители!I84:I98,"=4",'Базовые цены с учетом расхода'!E84:E98),2)</f>
        <v>0</v>
      </c>
      <c r="J963" s="49" t="n">
        <f aca="false">ROUND(SUMIF(Определители!I84:I98,"=4",'Базовые цены с учетом расхода'!I84:I98),4)</f>
        <v>0</v>
      </c>
      <c r="K963" s="49" t="n">
        <f aca="false">ROUND(SUMIF(Определители!I84:I98,"=4",'Базовые цены с учетом расхода'!K84:K98),4)</f>
        <v>0</v>
      </c>
      <c r="L963" s="44" t="n">
        <f aca="false">ROUND(SUMIF(Определители!I84:I98,"=4",'Базовые цены с учетом расхода'!F84:F98),2)</f>
        <v>0</v>
      </c>
    </row>
    <row r="964" customFormat="false" ht="10.5" hidden="false" customHeight="false" outlineLevel="0" collapsed="false">
      <c r="A964" s="43" t="n">
        <v>35</v>
      </c>
      <c r="B964" s="10" t="s">
        <v>92</v>
      </c>
      <c r="C964" s="51" t="s">
        <v>406</v>
      </c>
      <c r="D964" s="56" t="n">
        <v>0</v>
      </c>
      <c r="F964" s="44"/>
      <c r="G964" s="44"/>
      <c r="H964" s="44"/>
      <c r="I964" s="44"/>
      <c r="J964" s="49"/>
      <c r="K964" s="49"/>
      <c r="L964" s="44"/>
    </row>
    <row r="965" customFormat="false" ht="10.5" hidden="false" customHeight="false" outlineLevel="0" collapsed="false">
      <c r="A965" s="43" t="n">
        <v>36</v>
      </c>
      <c r="B965" s="10" t="s">
        <v>108</v>
      </c>
      <c r="C965" s="51" t="s">
        <v>406</v>
      </c>
      <c r="D965" s="56" t="n">
        <v>0</v>
      </c>
      <c r="F965" s="44" t="n">
        <f aca="false">ROUND(SUMIF(Определители!I84:I98,"=4",'Базовые цены с учетом расхода'!AJ84:AJ98),2)</f>
        <v>0</v>
      </c>
      <c r="G965" s="44" t="n">
        <f aca="false">ROUND(SUMIF(Определители!I84:I98,"=4",'Базовые цены с учетом расхода'!AI84:AI98),2)</f>
        <v>0</v>
      </c>
      <c r="H965" s="44" t="n">
        <f aca="false">ROUND(SUMIF(Определители!I84:I98,"=4",'Базовые цены с учетом расхода'!AH84:AH98),2)</f>
        <v>0</v>
      </c>
      <c r="I965" s="44" t="n">
        <f aca="false">ROUND(SUMIF(Определители!I84:I98,"=4",'Базовые цены с учетом расхода'!V84:V98),2)</f>
        <v>0</v>
      </c>
      <c r="J965" s="49"/>
      <c r="K965" s="49"/>
      <c r="L965" s="44"/>
    </row>
    <row r="966" customFormat="false" ht="10.5" hidden="false" customHeight="false" outlineLevel="0" collapsed="false">
      <c r="A966" s="43" t="n">
        <v>37</v>
      </c>
      <c r="B966" s="10" t="s">
        <v>96</v>
      </c>
      <c r="C966" s="51" t="s">
        <v>406</v>
      </c>
      <c r="D966" s="56" t="n">
        <v>0</v>
      </c>
      <c r="F966" s="44" t="n">
        <f aca="false">ROUND(SUMIF(Определители!I84:I98,"=4",'Базовые цены с учетом расхода'!H84:H98),2)</f>
        <v>0</v>
      </c>
      <c r="G966" s="44"/>
      <c r="H966" s="44"/>
      <c r="I966" s="44"/>
      <c r="J966" s="49"/>
      <c r="K966" s="49"/>
      <c r="L966" s="44"/>
    </row>
    <row r="967" customFormat="false" ht="10.5" hidden="false" customHeight="false" outlineLevel="0" collapsed="false">
      <c r="A967" s="43" t="n">
        <v>38</v>
      </c>
      <c r="B967" s="10" t="s">
        <v>97</v>
      </c>
      <c r="C967" s="51" t="s">
        <v>406</v>
      </c>
      <c r="D967" s="56" t="n">
        <v>0</v>
      </c>
      <c r="F967" s="44" t="n">
        <f aca="false">ROUND(SUMIF(Определители!I84:I98,"=4",'Базовые цены с учетом расхода'!N84:N98),2)</f>
        <v>0</v>
      </c>
      <c r="G967" s="44"/>
      <c r="H967" s="44"/>
      <c r="I967" s="44"/>
      <c r="J967" s="49"/>
      <c r="K967" s="49"/>
      <c r="L967" s="44"/>
    </row>
    <row r="968" customFormat="false" ht="10.5" hidden="false" customHeight="false" outlineLevel="0" collapsed="false">
      <c r="A968" s="43" t="n">
        <v>39</v>
      </c>
      <c r="B968" s="10" t="s">
        <v>98</v>
      </c>
      <c r="C968" s="51" t="s">
        <v>406</v>
      </c>
      <c r="D968" s="56" t="n">
        <v>0</v>
      </c>
      <c r="F968" s="44" t="n">
        <f aca="false">ROUND(SUMIF(Определители!I84:I98,"=4",'Базовые цены с учетом расхода'!O84:O98),2)</f>
        <v>0</v>
      </c>
      <c r="G968" s="44"/>
      <c r="H968" s="44"/>
      <c r="I968" s="44"/>
      <c r="J968" s="49"/>
      <c r="K968" s="49"/>
      <c r="L968" s="44"/>
    </row>
    <row r="969" customFormat="false" ht="10.5" hidden="false" customHeight="false" outlineLevel="0" collapsed="false">
      <c r="A969" s="43" t="n">
        <v>40</v>
      </c>
      <c r="B969" s="10" t="s">
        <v>89</v>
      </c>
      <c r="C969" s="51" t="s">
        <v>406</v>
      </c>
      <c r="D969" s="56" t="n">
        <v>0</v>
      </c>
      <c r="F969" s="44" t="e">
        <f aca="false">ROUND(СУММПРОИЗВЕСЛИ(1,Определители!I84:I98," ",'Базовые цены с учетом расхода'!M84:M98,Начисления!I84:I98,0),2)</f>
        <v>#VALUE!</v>
      </c>
      <c r="G969" s="44"/>
      <c r="H969" s="44"/>
      <c r="I969" s="44"/>
      <c r="J969" s="49"/>
      <c r="K969" s="49"/>
      <c r="L969" s="44"/>
    </row>
    <row r="970" customFormat="false" ht="10.5" hidden="false" customHeight="false" outlineLevel="0" collapsed="false">
      <c r="A970" s="43" t="n">
        <v>41</v>
      </c>
      <c r="B970" s="10" t="s">
        <v>109</v>
      </c>
      <c r="C970" s="51" t="s">
        <v>407</v>
      </c>
      <c r="D970" s="56" t="n">
        <v>0</v>
      </c>
      <c r="F970" s="44" t="n">
        <f aca="false">ROUND((F963+F967+F968),2)</f>
        <v>0</v>
      </c>
      <c r="G970" s="44"/>
      <c r="H970" s="44"/>
      <c r="I970" s="44"/>
      <c r="J970" s="49"/>
      <c r="K970" s="49"/>
      <c r="L970" s="44"/>
    </row>
    <row r="971" customFormat="false" ht="10.5" hidden="false" customHeight="false" outlineLevel="0" collapsed="false">
      <c r="A971" s="43" t="n">
        <v>42</v>
      </c>
      <c r="B971" s="10" t="s">
        <v>110</v>
      </c>
      <c r="C971" s="51" t="s">
        <v>406</v>
      </c>
      <c r="D971" s="56" t="n">
        <v>0</v>
      </c>
      <c r="F971" s="44" t="n">
        <f aca="false">ROUND(SUMIF(Определители!I84:I98,"=5",'Базовые цены с учетом расхода'!B84:B98),2)</f>
        <v>0</v>
      </c>
      <c r="G971" s="44" t="n">
        <f aca="false">ROUND(SUMIF(Определители!I84:I98,"=5",'Базовые цены с учетом расхода'!C84:C98),2)</f>
        <v>0</v>
      </c>
      <c r="H971" s="44" t="n">
        <f aca="false">ROUND(SUMIF(Определители!I84:I98,"=5",'Базовые цены с учетом расхода'!D84:D98),2)</f>
        <v>0</v>
      </c>
      <c r="I971" s="44" t="n">
        <f aca="false">ROUND(SUMIF(Определители!I84:I98,"=5",'Базовые цены с учетом расхода'!E84:E98),2)</f>
        <v>0</v>
      </c>
      <c r="J971" s="49" t="n">
        <f aca="false">ROUND(SUMIF(Определители!I84:I98,"=5",'Базовые цены с учетом расхода'!I84:I98),4)</f>
        <v>0</v>
      </c>
      <c r="K971" s="49" t="n">
        <f aca="false">ROUND(SUMIF(Определители!I84:I98,"=5",'Базовые цены с учетом расхода'!K84:K98),4)</f>
        <v>0</v>
      </c>
      <c r="L971" s="44" t="n">
        <f aca="false">ROUND(SUMIF(Определители!I84:I98,"=5",'Базовые цены с учетом расхода'!F84:F98),2)</f>
        <v>0</v>
      </c>
    </row>
    <row r="972" customFormat="false" ht="10.5" hidden="false" customHeight="false" outlineLevel="0" collapsed="false">
      <c r="A972" s="43" t="n">
        <v>43</v>
      </c>
      <c r="B972" s="10" t="s">
        <v>96</v>
      </c>
      <c r="C972" s="51" t="s">
        <v>406</v>
      </c>
      <c r="D972" s="56" t="n">
        <v>0</v>
      </c>
      <c r="F972" s="44" t="n">
        <f aca="false">ROUND(SUMIF(Определители!I84:I98,"=5",'Базовые цены с учетом расхода'!H84:H98),2)</f>
        <v>0</v>
      </c>
      <c r="G972" s="44"/>
      <c r="H972" s="44"/>
      <c r="I972" s="44"/>
      <c r="J972" s="49"/>
      <c r="K972" s="49"/>
      <c r="L972" s="44"/>
    </row>
    <row r="973" customFormat="false" ht="10.5" hidden="false" customHeight="false" outlineLevel="0" collapsed="false">
      <c r="A973" s="43" t="n">
        <v>44</v>
      </c>
      <c r="B973" s="10" t="s">
        <v>97</v>
      </c>
      <c r="C973" s="51" t="s">
        <v>406</v>
      </c>
      <c r="D973" s="56" t="n">
        <v>0</v>
      </c>
      <c r="F973" s="44" t="n">
        <f aca="false">ROUND(SUMIF(Определители!I84:I98,"=5",'Базовые цены с учетом расхода'!N84:N98),2)</f>
        <v>0</v>
      </c>
      <c r="G973" s="44"/>
      <c r="H973" s="44"/>
      <c r="I973" s="44"/>
      <c r="J973" s="49"/>
      <c r="K973" s="49"/>
      <c r="L973" s="44"/>
    </row>
    <row r="974" customFormat="false" ht="10.5" hidden="false" customHeight="false" outlineLevel="0" collapsed="false">
      <c r="A974" s="43" t="n">
        <v>45</v>
      </c>
      <c r="B974" s="10" t="s">
        <v>98</v>
      </c>
      <c r="C974" s="51" t="s">
        <v>406</v>
      </c>
      <c r="D974" s="56" t="n">
        <v>0</v>
      </c>
      <c r="F974" s="44" t="n">
        <f aca="false">ROUND(SUMIF(Определители!I84:I98,"=5",'Базовые цены с учетом расхода'!O84:O98),2)</f>
        <v>0</v>
      </c>
      <c r="G974" s="44"/>
      <c r="H974" s="44"/>
      <c r="I974" s="44"/>
      <c r="J974" s="49"/>
      <c r="K974" s="49"/>
      <c r="L974" s="44"/>
    </row>
    <row r="975" customFormat="false" ht="10.5" hidden="false" customHeight="false" outlineLevel="0" collapsed="false">
      <c r="A975" s="43" t="n">
        <v>46</v>
      </c>
      <c r="B975" s="10" t="s">
        <v>111</v>
      </c>
      <c r="C975" s="51" t="s">
        <v>407</v>
      </c>
      <c r="D975" s="56" t="n">
        <v>0</v>
      </c>
      <c r="F975" s="44" t="n">
        <f aca="false">ROUND((F971+F973+F974),2)</f>
        <v>0</v>
      </c>
      <c r="G975" s="44"/>
      <c r="H975" s="44"/>
      <c r="I975" s="44"/>
      <c r="J975" s="49"/>
      <c r="K975" s="49"/>
      <c r="L975" s="44"/>
    </row>
    <row r="976" customFormat="false" ht="10.5" hidden="false" customHeight="false" outlineLevel="0" collapsed="false">
      <c r="A976" s="43" t="n">
        <v>47</v>
      </c>
      <c r="B976" s="10" t="s">
        <v>112</v>
      </c>
      <c r="C976" s="51" t="s">
        <v>406</v>
      </c>
      <c r="D976" s="56" t="n">
        <v>0</v>
      </c>
      <c r="F976" s="44" t="n">
        <f aca="false">ROUND(SUMIF(Определители!I84:I98,"=6",'Базовые цены с учетом расхода'!B84:B98),2)</f>
        <v>0</v>
      </c>
      <c r="G976" s="44" t="n">
        <f aca="false">ROUND(SUMIF(Определители!I84:I98,"=6",'Базовые цены с учетом расхода'!C84:C98),2)</f>
        <v>0</v>
      </c>
      <c r="H976" s="44" t="n">
        <f aca="false">ROUND(SUMIF(Определители!I84:I98,"=6",'Базовые цены с учетом расхода'!D84:D98),2)</f>
        <v>0</v>
      </c>
      <c r="I976" s="44" t="n">
        <f aca="false">ROUND(SUMIF(Определители!I84:I98,"=6",'Базовые цены с учетом расхода'!E84:E98),2)</f>
        <v>0</v>
      </c>
      <c r="J976" s="49" t="n">
        <f aca="false">ROUND(SUMIF(Определители!I84:I98,"=6",'Базовые цены с учетом расхода'!I84:I98),4)</f>
        <v>0</v>
      </c>
      <c r="K976" s="49" t="n">
        <f aca="false">ROUND(SUMIF(Определители!I84:I98,"=6",'Базовые цены с учетом расхода'!K84:K98),4)</f>
        <v>0</v>
      </c>
      <c r="L976" s="44" t="n">
        <f aca="false">ROUND(SUMIF(Определители!I84:I98,"=6",'Базовые цены с учетом расхода'!F84:F98),2)</f>
        <v>0</v>
      </c>
    </row>
    <row r="977" customFormat="false" ht="10.5" hidden="false" customHeight="false" outlineLevel="0" collapsed="false">
      <c r="A977" s="43" t="n">
        <v>48</v>
      </c>
      <c r="B977" s="10" t="s">
        <v>96</v>
      </c>
      <c r="C977" s="51" t="s">
        <v>406</v>
      </c>
      <c r="D977" s="56" t="n">
        <v>0</v>
      </c>
      <c r="F977" s="44" t="n">
        <f aca="false">ROUND(SUMIF(Определители!I84:I98,"=6",'Базовые цены с учетом расхода'!H84:H98),2)</f>
        <v>0</v>
      </c>
      <c r="G977" s="44"/>
      <c r="H977" s="44"/>
      <c r="I977" s="44"/>
      <c r="J977" s="49"/>
      <c r="K977" s="49"/>
      <c r="L977" s="44"/>
    </row>
    <row r="978" customFormat="false" ht="10.5" hidden="false" customHeight="false" outlineLevel="0" collapsed="false">
      <c r="A978" s="43" t="n">
        <v>49</v>
      </c>
      <c r="B978" s="10" t="s">
        <v>97</v>
      </c>
      <c r="C978" s="51" t="s">
        <v>406</v>
      </c>
      <c r="D978" s="56" t="n">
        <v>0</v>
      </c>
      <c r="F978" s="44" t="n">
        <f aca="false">ROUND(SUMIF(Определители!I84:I98,"=6",'Базовые цены с учетом расхода'!N84:N98),2)</f>
        <v>0</v>
      </c>
      <c r="G978" s="44"/>
      <c r="H978" s="44"/>
      <c r="I978" s="44"/>
      <c r="J978" s="49"/>
      <c r="K978" s="49"/>
      <c r="L978" s="44"/>
    </row>
    <row r="979" customFormat="false" ht="10.5" hidden="false" customHeight="false" outlineLevel="0" collapsed="false">
      <c r="A979" s="43" t="n">
        <v>50</v>
      </c>
      <c r="B979" s="10" t="s">
        <v>98</v>
      </c>
      <c r="C979" s="51" t="s">
        <v>406</v>
      </c>
      <c r="D979" s="56" t="n">
        <v>0</v>
      </c>
      <c r="F979" s="44" t="n">
        <f aca="false">ROUND(SUMIF(Определители!I84:I98,"=6",'Базовые цены с учетом расхода'!O84:O98),2)</f>
        <v>0</v>
      </c>
      <c r="G979" s="44"/>
      <c r="H979" s="44"/>
      <c r="I979" s="44"/>
      <c r="J979" s="49"/>
      <c r="K979" s="49"/>
      <c r="L979" s="44"/>
    </row>
    <row r="980" customFormat="false" ht="10.5" hidden="false" customHeight="false" outlineLevel="0" collapsed="false">
      <c r="A980" s="43" t="n">
        <v>51</v>
      </c>
      <c r="B980" s="10" t="s">
        <v>113</v>
      </c>
      <c r="C980" s="51" t="s">
        <v>407</v>
      </c>
      <c r="D980" s="56" t="n">
        <v>0</v>
      </c>
      <c r="F980" s="44" t="n">
        <f aca="false">ROUND((F976+F978+F979),2)</f>
        <v>0</v>
      </c>
      <c r="G980" s="44"/>
      <c r="H980" s="44"/>
      <c r="I980" s="44"/>
      <c r="J980" s="49"/>
      <c r="K980" s="49"/>
      <c r="L980" s="44"/>
    </row>
    <row r="981" customFormat="false" ht="10.5" hidden="false" customHeight="false" outlineLevel="0" collapsed="false">
      <c r="A981" s="43" t="n">
        <v>52</v>
      </c>
      <c r="B981" s="10" t="s">
        <v>114</v>
      </c>
      <c r="C981" s="51" t="s">
        <v>406</v>
      </c>
      <c r="D981" s="56" t="n">
        <v>0</v>
      </c>
      <c r="F981" s="44" t="n">
        <f aca="false">ROUND(SUMIF(Определители!I84:I98,"=7",'Базовые цены с учетом расхода'!B84:B98),2)</f>
        <v>0</v>
      </c>
      <c r="G981" s="44" t="n">
        <f aca="false">ROUND(SUMIF(Определители!I84:I98,"=7",'Базовые цены с учетом расхода'!C84:C98),2)</f>
        <v>0</v>
      </c>
      <c r="H981" s="44" t="n">
        <f aca="false">ROUND(SUMIF(Определители!I84:I98,"=7",'Базовые цены с учетом расхода'!D84:D98),2)</f>
        <v>0</v>
      </c>
      <c r="I981" s="44" t="n">
        <f aca="false">ROUND(SUMIF(Определители!I84:I98,"=7",'Базовые цены с учетом расхода'!E84:E98),2)</f>
        <v>0</v>
      </c>
      <c r="J981" s="49" t="n">
        <f aca="false">ROUND(SUMIF(Определители!I84:I98,"=7",'Базовые цены с учетом расхода'!I84:I98),4)</f>
        <v>0</v>
      </c>
      <c r="K981" s="49" t="n">
        <f aca="false">ROUND(SUMIF(Определители!I84:I98,"=7",'Базовые цены с учетом расхода'!K84:K98),4)</f>
        <v>0</v>
      </c>
      <c r="L981" s="44" t="n">
        <f aca="false">ROUND(SUMIF(Определители!I84:I98,"=7",'Базовые цены с учетом расхода'!F84:F98),2)</f>
        <v>0</v>
      </c>
    </row>
    <row r="982" customFormat="false" ht="10.5" hidden="false" customHeight="false" outlineLevel="0" collapsed="false">
      <c r="A982" s="43" t="n">
        <v>53</v>
      </c>
      <c r="B982" s="10" t="s">
        <v>92</v>
      </c>
      <c r="C982" s="51" t="s">
        <v>406</v>
      </c>
      <c r="D982" s="56" t="n">
        <v>0</v>
      </c>
      <c r="F982" s="44"/>
      <c r="G982" s="44"/>
      <c r="H982" s="44"/>
      <c r="I982" s="44"/>
      <c r="J982" s="49"/>
      <c r="K982" s="49"/>
      <c r="L982" s="44"/>
    </row>
    <row r="983" customFormat="false" ht="10.5" hidden="false" customHeight="false" outlineLevel="0" collapsed="false">
      <c r="A983" s="43" t="n">
        <v>54</v>
      </c>
      <c r="B983" s="10" t="s">
        <v>101</v>
      </c>
      <c r="C983" s="51" t="s">
        <v>406</v>
      </c>
      <c r="D983" s="56" t="n">
        <v>0</v>
      </c>
      <c r="F983" s="44" t="e">
        <f aca="false">ROUND(СУММЕСЛИ2(Определители!I84:I98,"2",Определители!G84:G98,"1",'Базовые цены с учетом расхода'!B84:B98),2)</f>
        <v>#VALUE!</v>
      </c>
      <c r="G983" s="44"/>
      <c r="H983" s="44"/>
      <c r="I983" s="44"/>
      <c r="J983" s="49"/>
      <c r="K983" s="49"/>
      <c r="L983" s="44"/>
    </row>
    <row r="984" customFormat="false" ht="10.5" hidden="false" customHeight="false" outlineLevel="0" collapsed="false">
      <c r="A984" s="43" t="n">
        <v>55</v>
      </c>
      <c r="B984" s="10" t="s">
        <v>96</v>
      </c>
      <c r="C984" s="51" t="s">
        <v>406</v>
      </c>
      <c r="D984" s="56" t="n">
        <v>0</v>
      </c>
      <c r="F984" s="44" t="n">
        <f aca="false">ROUND(SUMIF(Определители!I84:I98,"=7",'Базовые цены с учетом расхода'!H84:H98),2)</f>
        <v>0</v>
      </c>
      <c r="G984" s="44"/>
      <c r="H984" s="44"/>
      <c r="I984" s="44"/>
      <c r="J984" s="49"/>
      <c r="K984" s="49"/>
      <c r="L984" s="44"/>
    </row>
    <row r="985" customFormat="false" ht="10.5" hidden="false" customHeight="false" outlineLevel="0" collapsed="false">
      <c r="A985" s="43" t="n">
        <v>56</v>
      </c>
      <c r="B985" s="10" t="s">
        <v>97</v>
      </c>
      <c r="C985" s="51" t="s">
        <v>406</v>
      </c>
      <c r="D985" s="56" t="n">
        <v>0</v>
      </c>
      <c r="F985" s="44" t="n">
        <f aca="false">ROUND(SUMIF(Определители!I84:I98,"=7",'Базовые цены с учетом расхода'!N84:N98),2)</f>
        <v>0</v>
      </c>
      <c r="G985" s="44"/>
      <c r="H985" s="44"/>
      <c r="I985" s="44"/>
      <c r="J985" s="49"/>
      <c r="K985" s="49"/>
      <c r="L985" s="44"/>
    </row>
    <row r="986" customFormat="false" ht="10.5" hidden="false" customHeight="false" outlineLevel="0" collapsed="false">
      <c r="A986" s="43" t="n">
        <v>57</v>
      </c>
      <c r="B986" s="10" t="s">
        <v>98</v>
      </c>
      <c r="C986" s="51" t="s">
        <v>406</v>
      </c>
      <c r="D986" s="56" t="n">
        <v>0</v>
      </c>
      <c r="F986" s="44" t="n">
        <f aca="false">ROUND(SUMIF(Определители!I84:I98,"=7",'Базовые цены с учетом расхода'!O84:O98),2)</f>
        <v>0</v>
      </c>
      <c r="G986" s="44"/>
      <c r="H986" s="44"/>
      <c r="I986" s="44"/>
      <c r="J986" s="49"/>
      <c r="K986" s="49"/>
      <c r="L986" s="44"/>
    </row>
    <row r="987" customFormat="false" ht="10.5" hidden="false" customHeight="false" outlineLevel="0" collapsed="false">
      <c r="A987" s="43" t="n">
        <v>58</v>
      </c>
      <c r="B987" s="10" t="s">
        <v>115</v>
      </c>
      <c r="C987" s="51" t="s">
        <v>407</v>
      </c>
      <c r="D987" s="56" t="n">
        <v>0</v>
      </c>
      <c r="F987" s="44" t="n">
        <f aca="false">ROUND((F981+F985+F986),2)</f>
        <v>0</v>
      </c>
      <c r="G987" s="44"/>
      <c r="H987" s="44"/>
      <c r="I987" s="44"/>
      <c r="J987" s="49"/>
      <c r="K987" s="49"/>
      <c r="L987" s="44"/>
    </row>
    <row r="988" customFormat="false" ht="10.5" hidden="false" customHeight="false" outlineLevel="0" collapsed="false">
      <c r="A988" s="43" t="n">
        <v>59</v>
      </c>
      <c r="B988" s="10" t="s">
        <v>116</v>
      </c>
      <c r="C988" s="51" t="s">
        <v>406</v>
      </c>
      <c r="D988" s="56" t="n">
        <v>0</v>
      </c>
      <c r="F988" s="44" t="n">
        <f aca="false">ROUND(SUMIF(Определители!I84:I98,"=;",'Базовые цены с учетом расхода'!B84:B98),2)</f>
        <v>0</v>
      </c>
      <c r="G988" s="44" t="n">
        <f aca="false">ROUND(SUMIF(Определители!I84:I98,"=;",'Базовые цены с учетом расхода'!C84:C98),2)</f>
        <v>0</v>
      </c>
      <c r="H988" s="44" t="n">
        <f aca="false">ROUND(SUMIF(Определители!I84:I98,"=;",'Базовые цены с учетом расхода'!D84:D98),2)</f>
        <v>0</v>
      </c>
      <c r="I988" s="44" t="n">
        <f aca="false">ROUND(SUMIF(Определители!I84:I98,"=;",'Базовые цены с учетом расхода'!E84:E98),2)</f>
        <v>0</v>
      </c>
      <c r="J988" s="49" t="n">
        <f aca="false">ROUND(SUMIF(Определители!I84:I98,"=;",'Базовые цены с учетом расхода'!I84:I98),4)</f>
        <v>0</v>
      </c>
      <c r="K988" s="49" t="n">
        <f aca="false">ROUND(SUMIF(Определители!I84:I98,"=;",'Базовые цены с учетом расхода'!K84:K98),4)</f>
        <v>0</v>
      </c>
      <c r="L988" s="44" t="n">
        <f aca="false">ROUND(SUMIF(Определители!I84:I98,"=;",'Базовые цены с учетом расхода'!F84:F98),2)</f>
        <v>0</v>
      </c>
    </row>
    <row r="989" customFormat="false" ht="10.5" hidden="false" customHeight="false" outlineLevel="0" collapsed="false">
      <c r="A989" s="43" t="n">
        <v>60</v>
      </c>
      <c r="B989" s="10" t="s">
        <v>117</v>
      </c>
      <c r="C989" s="51" t="s">
        <v>406</v>
      </c>
      <c r="D989" s="56" t="n">
        <v>0</v>
      </c>
      <c r="F989" s="44" t="n">
        <f aca="false">ROUND(SUMIF(Определители!I84:I98,"=;",'Базовые цены с учетом расхода'!AF84:AF98),2)</f>
        <v>0</v>
      </c>
      <c r="G989" s="44"/>
      <c r="H989" s="44"/>
      <c r="I989" s="44"/>
      <c r="J989" s="49"/>
      <c r="K989" s="49"/>
      <c r="L989" s="44"/>
    </row>
    <row r="990" customFormat="false" ht="10.5" hidden="false" customHeight="false" outlineLevel="0" collapsed="false">
      <c r="A990" s="43" t="n">
        <v>61</v>
      </c>
      <c r="B990" s="10" t="s">
        <v>118</v>
      </c>
      <c r="C990" s="51" t="s">
        <v>406</v>
      </c>
      <c r="D990" s="56" t="n">
        <v>0</v>
      </c>
      <c r="F990" s="44" t="n">
        <f aca="false">ROUND(SUMIF(Определители!I84:I98,"=;",'Базовые цены с учетом расхода'!AG84:AG98),2)</f>
        <v>0</v>
      </c>
      <c r="G990" s="44"/>
      <c r="H990" s="44"/>
      <c r="I990" s="44"/>
      <c r="J990" s="49"/>
      <c r="K990" s="49"/>
      <c r="L990" s="44"/>
    </row>
    <row r="991" customFormat="false" ht="10.5" hidden="false" customHeight="false" outlineLevel="0" collapsed="false">
      <c r="A991" s="43" t="n">
        <v>62</v>
      </c>
      <c r="B991" s="10" t="s">
        <v>97</v>
      </c>
      <c r="C991" s="51" t="s">
        <v>406</v>
      </c>
      <c r="D991" s="56" t="n">
        <v>0</v>
      </c>
      <c r="F991" s="44" t="n">
        <f aca="false">ROUND(SUMIF(Определители!I84:I98,"=;",'Базовые цены с учетом расхода'!N84:N98),2)</f>
        <v>0</v>
      </c>
      <c r="G991" s="44"/>
      <c r="H991" s="44"/>
      <c r="I991" s="44"/>
      <c r="J991" s="49"/>
      <c r="K991" s="49"/>
      <c r="L991" s="44"/>
    </row>
    <row r="992" customFormat="false" ht="10.5" hidden="false" customHeight="false" outlineLevel="0" collapsed="false">
      <c r="A992" s="43" t="n">
        <v>63</v>
      </c>
      <c r="B992" s="10" t="s">
        <v>98</v>
      </c>
      <c r="C992" s="51" t="s">
        <v>406</v>
      </c>
      <c r="D992" s="56" t="n">
        <v>0</v>
      </c>
      <c r="F992" s="44" t="n">
        <f aca="false">ROUND(SUMIF(Определители!I84:I98,"=;",'Базовые цены с учетом расхода'!O84:O98),2)</f>
        <v>0</v>
      </c>
      <c r="G992" s="44"/>
      <c r="H992" s="44"/>
      <c r="I992" s="44"/>
      <c r="J992" s="49"/>
      <c r="K992" s="49"/>
      <c r="L992" s="44"/>
    </row>
    <row r="993" customFormat="false" ht="10.5" hidden="false" customHeight="false" outlineLevel="0" collapsed="false">
      <c r="A993" s="43" t="n">
        <v>64</v>
      </c>
      <c r="B993" s="10" t="s">
        <v>119</v>
      </c>
      <c r="C993" s="51" t="s">
        <v>407</v>
      </c>
      <c r="D993" s="56" t="n">
        <v>0</v>
      </c>
      <c r="F993" s="44" t="n">
        <f aca="false">ROUND((F988+F991+F992),2)</f>
        <v>0</v>
      </c>
      <c r="G993" s="44"/>
      <c r="H993" s="44"/>
      <c r="I993" s="44"/>
      <c r="J993" s="49"/>
      <c r="K993" s="49"/>
      <c r="L993" s="44"/>
    </row>
    <row r="994" customFormat="false" ht="10.5" hidden="false" customHeight="false" outlineLevel="0" collapsed="false">
      <c r="A994" s="43" t="n">
        <v>65</v>
      </c>
      <c r="B994" s="10" t="s">
        <v>120</v>
      </c>
      <c r="C994" s="51" t="s">
        <v>406</v>
      </c>
      <c r="D994" s="56" t="n">
        <v>0</v>
      </c>
      <c r="F994" s="44" t="n">
        <f aca="false">ROUND(SUMIF(Определители!I84:I98,"=9",'Базовые цены с учетом расхода'!B84:B98),2)</f>
        <v>0</v>
      </c>
      <c r="G994" s="44" t="n">
        <f aca="false">ROUND(SUMIF(Определители!I84:I98,"=9",'Базовые цены с учетом расхода'!C84:C98),2)</f>
        <v>0</v>
      </c>
      <c r="H994" s="44" t="n">
        <f aca="false">ROUND(SUMIF(Определители!I84:I98,"=9",'Базовые цены с учетом расхода'!D84:D98),2)</f>
        <v>0</v>
      </c>
      <c r="I994" s="44" t="n">
        <f aca="false">ROUND(SUMIF(Определители!I84:I98,"=9",'Базовые цены с учетом расхода'!E84:E98),2)</f>
        <v>0</v>
      </c>
      <c r="J994" s="49" t="n">
        <f aca="false">ROUND(SUMIF(Определители!I84:I98,"=9",'Базовые цены с учетом расхода'!I84:I98),4)</f>
        <v>0</v>
      </c>
      <c r="K994" s="49" t="n">
        <f aca="false">ROUND(SUMIF(Определители!I84:I98,"=9",'Базовые цены с учетом расхода'!K84:K98),4)</f>
        <v>0</v>
      </c>
      <c r="L994" s="44" t="n">
        <f aca="false">ROUND(SUMIF(Определители!I84:I98,"=9",'Базовые цены с учетом расхода'!F84:F98),2)</f>
        <v>0</v>
      </c>
    </row>
    <row r="995" customFormat="false" ht="10.5" hidden="false" customHeight="false" outlineLevel="0" collapsed="false">
      <c r="A995" s="43" t="n">
        <v>66</v>
      </c>
      <c r="B995" s="10" t="s">
        <v>97</v>
      </c>
      <c r="C995" s="51" t="s">
        <v>406</v>
      </c>
      <c r="D995" s="56" t="n">
        <v>0</v>
      </c>
      <c r="F995" s="44" t="n">
        <f aca="false">ROUND(SUMIF(Определители!I84:I98,"=9",'Базовые цены с учетом расхода'!N84:N98),2)</f>
        <v>0</v>
      </c>
      <c r="G995" s="44"/>
      <c r="H995" s="44"/>
      <c r="I995" s="44"/>
      <c r="J995" s="49"/>
      <c r="K995" s="49"/>
      <c r="L995" s="44"/>
    </row>
    <row r="996" customFormat="false" ht="10.5" hidden="false" customHeight="false" outlineLevel="0" collapsed="false">
      <c r="A996" s="43" t="n">
        <v>67</v>
      </c>
      <c r="B996" s="10" t="s">
        <v>98</v>
      </c>
      <c r="C996" s="51" t="s">
        <v>406</v>
      </c>
      <c r="D996" s="56" t="n">
        <v>0</v>
      </c>
      <c r="F996" s="44" t="n">
        <f aca="false">ROUND(SUMIF(Определители!I84:I98,"=9",'Базовые цены с учетом расхода'!O84:O98),2)</f>
        <v>0</v>
      </c>
      <c r="G996" s="44"/>
      <c r="H996" s="44"/>
      <c r="I996" s="44"/>
      <c r="J996" s="49"/>
      <c r="K996" s="49"/>
      <c r="L996" s="44"/>
    </row>
    <row r="997" customFormat="false" ht="10.5" hidden="false" customHeight="false" outlineLevel="0" collapsed="false">
      <c r="A997" s="43" t="n">
        <v>68</v>
      </c>
      <c r="B997" s="10" t="s">
        <v>121</v>
      </c>
      <c r="C997" s="51" t="s">
        <v>407</v>
      </c>
      <c r="D997" s="56" t="n">
        <v>0</v>
      </c>
      <c r="F997" s="44" t="n">
        <f aca="false">ROUND((F994+F995+F996),2)</f>
        <v>0</v>
      </c>
      <c r="G997" s="44"/>
      <c r="H997" s="44"/>
      <c r="I997" s="44"/>
      <c r="J997" s="49"/>
      <c r="K997" s="49"/>
      <c r="L997" s="44"/>
    </row>
    <row r="998" customFormat="false" ht="10.5" hidden="false" customHeight="false" outlineLevel="0" collapsed="false">
      <c r="A998" s="43" t="n">
        <v>69</v>
      </c>
      <c r="B998" s="10" t="s">
        <v>122</v>
      </c>
      <c r="C998" s="51" t="s">
        <v>406</v>
      </c>
      <c r="D998" s="56" t="n">
        <v>0</v>
      </c>
      <c r="F998" s="44" t="n">
        <f aca="false">ROUND(SUMIF(Определители!I84:I98,"=:",'Базовые цены с учетом расхода'!B84:B98),2)</f>
        <v>0</v>
      </c>
      <c r="G998" s="44" t="n">
        <f aca="false">ROUND(SUMIF(Определители!I84:I98,"=:",'Базовые цены с учетом расхода'!C84:C98),2)</f>
        <v>0</v>
      </c>
      <c r="H998" s="44" t="n">
        <f aca="false">ROUND(SUMIF(Определители!I84:I98,"=:",'Базовые цены с учетом расхода'!D84:D98),2)</f>
        <v>0</v>
      </c>
      <c r="I998" s="44" t="n">
        <f aca="false">ROUND(SUMIF(Определители!I84:I98,"=:",'Базовые цены с учетом расхода'!E84:E98),2)</f>
        <v>0</v>
      </c>
      <c r="J998" s="49" t="n">
        <f aca="false">ROUND(SUMIF(Определители!I84:I98,"=:",'Базовые цены с учетом расхода'!I84:I98),4)</f>
        <v>0</v>
      </c>
      <c r="K998" s="49" t="n">
        <f aca="false">ROUND(SUMIF(Определители!I84:I98,"=:",'Базовые цены с учетом расхода'!K84:K98),4)</f>
        <v>0</v>
      </c>
      <c r="L998" s="44" t="n">
        <f aca="false">ROUND(SUMIF(Определители!I84:I98,"=:",'Базовые цены с учетом расхода'!F84:F98),2)</f>
        <v>0</v>
      </c>
    </row>
    <row r="999" customFormat="false" ht="10.5" hidden="false" customHeight="false" outlineLevel="0" collapsed="false">
      <c r="A999" s="43" t="n">
        <v>70</v>
      </c>
      <c r="B999" s="10" t="s">
        <v>96</v>
      </c>
      <c r="C999" s="51" t="s">
        <v>406</v>
      </c>
      <c r="D999" s="56" t="n">
        <v>0</v>
      </c>
      <c r="F999" s="44" t="n">
        <f aca="false">ROUND(SUMIF(Определители!I84:I98,"=:",'Базовые цены с учетом расхода'!H84:H98),2)</f>
        <v>0</v>
      </c>
      <c r="G999" s="44"/>
      <c r="H999" s="44"/>
      <c r="I999" s="44"/>
      <c r="J999" s="49"/>
      <c r="K999" s="49"/>
      <c r="L999" s="44"/>
    </row>
    <row r="1000" customFormat="false" ht="10.5" hidden="false" customHeight="false" outlineLevel="0" collapsed="false">
      <c r="A1000" s="43" t="n">
        <v>71</v>
      </c>
      <c r="B1000" s="10" t="s">
        <v>97</v>
      </c>
      <c r="C1000" s="51" t="s">
        <v>406</v>
      </c>
      <c r="D1000" s="56" t="n">
        <v>0</v>
      </c>
      <c r="F1000" s="44" t="n">
        <f aca="false">ROUND(SUMIF(Определители!I84:I98,"=:",'Базовые цены с учетом расхода'!N84:N98),2)</f>
        <v>0</v>
      </c>
      <c r="G1000" s="44"/>
      <c r="H1000" s="44"/>
      <c r="I1000" s="44"/>
      <c r="J1000" s="49"/>
      <c r="K1000" s="49"/>
      <c r="L1000" s="44"/>
    </row>
    <row r="1001" customFormat="false" ht="10.5" hidden="false" customHeight="false" outlineLevel="0" collapsed="false">
      <c r="A1001" s="43" t="n">
        <v>72</v>
      </c>
      <c r="B1001" s="10" t="s">
        <v>98</v>
      </c>
      <c r="C1001" s="51" t="s">
        <v>406</v>
      </c>
      <c r="D1001" s="56" t="n">
        <v>0</v>
      </c>
      <c r="F1001" s="44" t="n">
        <f aca="false">ROUND(SUMIF(Определители!I84:I98,"=:",'Базовые цены с учетом расхода'!O84:O98),2)</f>
        <v>0</v>
      </c>
      <c r="G1001" s="44"/>
      <c r="H1001" s="44"/>
      <c r="I1001" s="44"/>
      <c r="J1001" s="49"/>
      <c r="K1001" s="49"/>
      <c r="L1001" s="44"/>
    </row>
    <row r="1002" customFormat="false" ht="10.5" hidden="false" customHeight="false" outlineLevel="0" collapsed="false">
      <c r="A1002" s="43" t="n">
        <v>73</v>
      </c>
      <c r="B1002" s="10" t="s">
        <v>123</v>
      </c>
      <c r="C1002" s="51" t="s">
        <v>407</v>
      </c>
      <c r="D1002" s="56" t="n">
        <v>0</v>
      </c>
      <c r="F1002" s="44" t="n">
        <f aca="false">ROUND((F998+F1000+F1001),2)</f>
        <v>0</v>
      </c>
      <c r="G1002" s="44"/>
      <c r="H1002" s="44"/>
      <c r="I1002" s="44"/>
      <c r="J1002" s="49"/>
      <c r="K1002" s="49"/>
      <c r="L1002" s="44"/>
    </row>
    <row r="1003" customFormat="false" ht="10.5" hidden="false" customHeight="false" outlineLevel="0" collapsed="false">
      <c r="A1003" s="43" t="n">
        <v>74</v>
      </c>
      <c r="B1003" s="10" t="s">
        <v>124</v>
      </c>
      <c r="C1003" s="51" t="s">
        <v>406</v>
      </c>
      <c r="D1003" s="56" t="n">
        <v>0</v>
      </c>
      <c r="F1003" s="44" t="n">
        <f aca="false">ROUND(SUMIF(Определители!I84:I98,"=8",'Базовые цены с учетом расхода'!B84:B98),2)</f>
        <v>0</v>
      </c>
      <c r="G1003" s="44" t="n">
        <f aca="false">ROUND(SUMIF(Определители!I84:I98,"=8",'Базовые цены с учетом расхода'!C84:C98),2)</f>
        <v>0</v>
      </c>
      <c r="H1003" s="44" t="n">
        <f aca="false">ROUND(SUMIF(Определители!I84:I98,"=8",'Базовые цены с учетом расхода'!D84:D98),2)</f>
        <v>0</v>
      </c>
      <c r="I1003" s="44" t="n">
        <f aca="false">ROUND(SUMIF(Определители!I84:I98,"=8",'Базовые цены с учетом расхода'!E84:E98),2)</f>
        <v>0</v>
      </c>
      <c r="J1003" s="49" t="n">
        <f aca="false">ROUND(SUMIF(Определители!I84:I98,"=8",'Базовые цены с учетом расхода'!I84:I98),4)</f>
        <v>0</v>
      </c>
      <c r="K1003" s="49" t="n">
        <f aca="false">ROUND(SUMIF(Определители!I84:I98,"=8",'Базовые цены с учетом расхода'!K84:K98),4)</f>
        <v>0</v>
      </c>
      <c r="L1003" s="44" t="n">
        <f aca="false">ROUND(SUMIF(Определители!I84:I98,"=8",'Базовые цены с учетом расхода'!F84:F98),2)</f>
        <v>0</v>
      </c>
    </row>
    <row r="1004" customFormat="false" ht="10.5" hidden="false" customHeight="false" outlineLevel="0" collapsed="false">
      <c r="A1004" s="43" t="n">
        <v>75</v>
      </c>
      <c r="B1004" s="10" t="s">
        <v>96</v>
      </c>
      <c r="C1004" s="51" t="s">
        <v>406</v>
      </c>
      <c r="D1004" s="56" t="n">
        <v>0</v>
      </c>
      <c r="F1004" s="44" t="n">
        <f aca="false">ROUND(SUMIF(Определители!I84:I98,"=8",'Базовые цены с учетом расхода'!H84:H98),2)</f>
        <v>0</v>
      </c>
      <c r="G1004" s="44"/>
      <c r="H1004" s="44"/>
      <c r="I1004" s="44"/>
      <c r="J1004" s="49"/>
      <c r="K1004" s="49"/>
      <c r="L1004" s="44"/>
    </row>
    <row r="1005" customFormat="false" ht="10.5" hidden="false" customHeight="false" outlineLevel="0" collapsed="false">
      <c r="A1005" s="43" t="n">
        <v>76</v>
      </c>
      <c r="B1005" s="10" t="s">
        <v>287</v>
      </c>
      <c r="C1005" s="51" t="s">
        <v>407</v>
      </c>
      <c r="D1005" s="56" t="n">
        <v>0</v>
      </c>
      <c r="F1005" s="44" t="e">
        <f aca="false">ROUND((F940+F950+F957+F962+F970+F975+F980+F987+F997+F1002+F1003+F993),2)</f>
        <v>#VALUE!</v>
      </c>
      <c r="G1005" s="44" t="n">
        <f aca="false">ROUND((G940+G950+G957+G962+G970+G975+G980+G987+G997+G1002+G1003+G993),2)</f>
        <v>0</v>
      </c>
      <c r="H1005" s="44" t="n">
        <f aca="false">ROUND((H940+H950+H957+H962+H970+H975+H980+H987+H997+H1002+H1003+H993),2)</f>
        <v>0</v>
      </c>
      <c r="I1005" s="44" t="n">
        <f aca="false">ROUND((I940+I950+I957+I962+I970+I975+I980+I987+I997+I1002+I1003+I993),2)</f>
        <v>0</v>
      </c>
      <c r="J1005" s="44" t="n">
        <f aca="false">ROUND((J940+J950+J957+J962+J970+J975+J980+J987+J997+J1002+J1003+J993),2)</f>
        <v>0</v>
      </c>
      <c r="K1005" s="44" t="n">
        <f aca="false">ROUND((K940+K950+K957+K962+K970+K975+K980+K987+K997+K1002+K1003+K993),2)</f>
        <v>0</v>
      </c>
      <c r="L1005" s="44" t="n">
        <f aca="false">ROUND((L940+L950+L957+L962+L970+L975+L980+L987+L997+L1002+L1003+L993),2)</f>
        <v>0</v>
      </c>
    </row>
    <row r="1006" customFormat="false" ht="10.5" hidden="false" customHeight="false" outlineLevel="0" collapsed="false">
      <c r="A1006" s="43" t="n">
        <v>77</v>
      </c>
      <c r="B1006" s="10" t="s">
        <v>126</v>
      </c>
      <c r="C1006" s="51" t="s">
        <v>407</v>
      </c>
      <c r="D1006" s="56" t="n">
        <v>0</v>
      </c>
      <c r="F1006" s="44" t="n">
        <f aca="false">ROUND((F946+F954+F959+F966+F972+F977+F984+F999+F1004),2)</f>
        <v>0</v>
      </c>
      <c r="G1006" s="44"/>
      <c r="H1006" s="44"/>
      <c r="I1006" s="44"/>
      <c r="J1006" s="44"/>
      <c r="K1006" s="44"/>
      <c r="L1006" s="44"/>
    </row>
    <row r="1007" customFormat="false" ht="10.5" hidden="false" customHeight="false" outlineLevel="0" collapsed="false">
      <c r="A1007" s="43" t="n">
        <v>78</v>
      </c>
      <c r="B1007" s="10" t="s">
        <v>127</v>
      </c>
      <c r="C1007" s="51" t="s">
        <v>407</v>
      </c>
      <c r="D1007" s="56" t="n">
        <v>0</v>
      </c>
      <c r="F1007" s="44" t="n">
        <f aca="false">ROUND((F947+F955+F960+F967+F973+F978+F985+F995+F1000+F991),2)</f>
        <v>453.7</v>
      </c>
      <c r="G1007" s="44"/>
      <c r="H1007" s="44"/>
      <c r="I1007" s="44"/>
      <c r="J1007" s="44"/>
      <c r="K1007" s="44"/>
      <c r="L1007" s="44"/>
    </row>
    <row r="1008" customFormat="false" ht="10.5" hidden="false" customHeight="false" outlineLevel="0" collapsed="false">
      <c r="A1008" s="43" t="n">
        <v>79</v>
      </c>
      <c r="B1008" s="10" t="s">
        <v>128</v>
      </c>
      <c r="C1008" s="51" t="s">
        <v>407</v>
      </c>
      <c r="D1008" s="56" t="n">
        <v>0</v>
      </c>
      <c r="F1008" s="44" t="n">
        <f aca="false">ROUND((F948+F956+F961+F968+F974+F979+F986+F996+F1001+F992),2)</f>
        <v>250.15</v>
      </c>
      <c r="G1008" s="44"/>
      <c r="H1008" s="44"/>
      <c r="I1008" s="44"/>
      <c r="J1008" s="44"/>
      <c r="K1008" s="44"/>
      <c r="L1008" s="44"/>
    </row>
    <row r="1009" customFormat="false" ht="10.5" hidden="false" customHeight="false" outlineLevel="0" collapsed="false">
      <c r="A1009" s="43" t="n">
        <v>80</v>
      </c>
      <c r="B1009" s="10" t="s">
        <v>39</v>
      </c>
      <c r="C1009" s="51" t="s">
        <v>408</v>
      </c>
      <c r="D1009" s="56" t="n">
        <v>0</v>
      </c>
      <c r="F1009" s="44" t="n">
        <f aca="false">ROUND(SUM('Базовые цены с учетом расхода'!X84:X98),2)</f>
        <v>0</v>
      </c>
      <c r="G1009" s="44"/>
      <c r="H1009" s="44"/>
      <c r="I1009" s="44"/>
      <c r="J1009" s="49"/>
      <c r="K1009" s="49"/>
      <c r="L1009" s="44" t="n">
        <f aca="false">ROUND(SUM('Базовые цены с учетом расхода'!X84:X98),2)</f>
        <v>0</v>
      </c>
    </row>
    <row r="1010" customFormat="false" ht="10.5" hidden="false" customHeight="false" outlineLevel="0" collapsed="false">
      <c r="A1010" s="43" t="n">
        <v>81</v>
      </c>
      <c r="B1010" s="10" t="s">
        <v>129</v>
      </c>
      <c r="C1010" s="51" t="s">
        <v>408</v>
      </c>
      <c r="D1010" s="56" t="n">
        <v>0</v>
      </c>
      <c r="F1010" s="44" t="n">
        <f aca="false">ROUND(SUM(G1010:N1010),2)</f>
        <v>0</v>
      </c>
      <c r="G1010" s="44"/>
      <c r="H1010" s="44"/>
      <c r="I1010" s="44"/>
      <c r="J1010" s="49"/>
      <c r="K1010" s="49"/>
      <c r="L1010" s="44" t="n">
        <f aca="false">ROUND(SUM('Базовые цены с учетом расхода'!AE84:AE98),2)</f>
        <v>0</v>
      </c>
    </row>
    <row r="1011" customFormat="false" ht="10.5" hidden="false" customHeight="false" outlineLevel="0" collapsed="false">
      <c r="A1011" s="43" t="n">
        <v>82</v>
      </c>
      <c r="B1011" s="10" t="s">
        <v>130</v>
      </c>
      <c r="C1011" s="51" t="s">
        <v>408</v>
      </c>
      <c r="D1011" s="56" t="n">
        <v>0</v>
      </c>
      <c r="F1011" s="44" t="n">
        <f aca="false">ROUND(SUM('Базовые цены с учетом расхода'!C84:C98),2)</f>
        <v>409.85</v>
      </c>
      <c r="G1011" s="44"/>
      <c r="H1011" s="44"/>
      <c r="I1011" s="44"/>
      <c r="J1011" s="49"/>
      <c r="K1011" s="49"/>
      <c r="L1011" s="44"/>
    </row>
    <row r="1012" customFormat="false" ht="10.5" hidden="false" customHeight="false" outlineLevel="0" collapsed="false">
      <c r="A1012" s="43" t="n">
        <v>83</v>
      </c>
      <c r="B1012" s="10" t="s">
        <v>131</v>
      </c>
      <c r="C1012" s="51" t="s">
        <v>408</v>
      </c>
      <c r="D1012" s="56" t="n">
        <v>0</v>
      </c>
      <c r="F1012" s="44" t="n">
        <f aca="false">ROUND(SUM('Базовые цены с учетом расхода'!E84:E98),2)</f>
        <v>12.53</v>
      </c>
      <c r="G1012" s="44"/>
      <c r="H1012" s="44"/>
      <c r="I1012" s="44"/>
      <c r="J1012" s="49"/>
      <c r="K1012" s="49"/>
      <c r="L1012" s="44"/>
    </row>
    <row r="1013" customFormat="false" ht="10.5" hidden="false" customHeight="false" outlineLevel="0" collapsed="false">
      <c r="A1013" s="43" t="n">
        <v>84</v>
      </c>
      <c r="B1013" s="10" t="s">
        <v>132</v>
      </c>
      <c r="C1013" s="51" t="s">
        <v>409</v>
      </c>
      <c r="D1013" s="56" t="n">
        <v>0</v>
      </c>
      <c r="F1013" s="44" t="n">
        <f aca="false">ROUND((F1011+F1012),2)</f>
        <v>422.38</v>
      </c>
      <c r="G1013" s="44"/>
      <c r="H1013" s="44"/>
      <c r="I1013" s="44"/>
      <c r="J1013" s="49"/>
      <c r="K1013" s="49"/>
      <c r="L1013" s="44"/>
    </row>
    <row r="1014" customFormat="false" ht="10.5" hidden="false" customHeight="false" outlineLevel="0" collapsed="false">
      <c r="A1014" s="43" t="n">
        <v>85</v>
      </c>
      <c r="B1014" s="10" t="s">
        <v>133</v>
      </c>
      <c r="C1014" s="51" t="s">
        <v>408</v>
      </c>
      <c r="D1014" s="56" t="n">
        <v>0</v>
      </c>
      <c r="F1014" s="44"/>
      <c r="G1014" s="44"/>
      <c r="H1014" s="44"/>
      <c r="I1014" s="44"/>
      <c r="J1014" s="49" t="e">
        <f aca="false">ROUND(SUM('Базовые цены с учетом расхода'!I84:I98),4)</f>
        <v>#VALUE!</v>
      </c>
      <c r="K1014" s="49"/>
      <c r="L1014" s="44"/>
    </row>
    <row r="1015" customFormat="false" ht="10.5" hidden="false" customHeight="false" outlineLevel="0" collapsed="false">
      <c r="A1015" s="43" t="n">
        <v>86</v>
      </c>
      <c r="B1015" s="10" t="s">
        <v>134</v>
      </c>
      <c r="C1015" s="51" t="s">
        <v>408</v>
      </c>
      <c r="D1015" s="56" t="n">
        <v>0</v>
      </c>
      <c r="F1015" s="44"/>
      <c r="G1015" s="44"/>
      <c r="H1015" s="44"/>
      <c r="I1015" s="44"/>
      <c r="J1015" s="49" t="e">
        <f aca="false">ROUND(SUM('Базовые цены с учетом расхода'!K84:K98),4)</f>
        <v>#VALUE!</v>
      </c>
      <c r="K1015" s="49"/>
      <c r="L1015" s="44"/>
    </row>
    <row r="1016" customFormat="false" ht="10.5" hidden="false" customHeight="false" outlineLevel="0" collapsed="false">
      <c r="A1016" s="43" t="n">
        <v>87</v>
      </c>
      <c r="B1016" s="10" t="s">
        <v>135</v>
      </c>
      <c r="C1016" s="51" t="s">
        <v>409</v>
      </c>
      <c r="D1016" s="56" t="n">
        <v>0</v>
      </c>
      <c r="F1016" s="44"/>
      <c r="G1016" s="44"/>
      <c r="H1016" s="44"/>
      <c r="I1016" s="44"/>
      <c r="J1016" s="49" t="e">
        <f aca="false">ROUND((J1014+J1015),4)</f>
        <v>#VALUE!</v>
      </c>
      <c r="K1016" s="49"/>
      <c r="L1016" s="44"/>
    </row>
    <row r="1017" customFormat="false" ht="10.5" hidden="false" customHeight="false" outlineLevel="0" collapsed="false">
      <c r="A1017" s="43" t="n">
        <v>88</v>
      </c>
      <c r="B1017" s="10" t="s">
        <v>136</v>
      </c>
      <c r="C1017" s="51" t="s">
        <v>410</v>
      </c>
      <c r="D1017" s="56" t="n">
        <v>15.03</v>
      </c>
      <c r="F1017" s="44" t="e">
        <f aca="false">ROUND((F1005)*D1017,2)</f>
        <v>#VALUE!</v>
      </c>
      <c r="G1017" s="44"/>
      <c r="H1017" s="44"/>
      <c r="I1017" s="44"/>
      <c r="J1017" s="44"/>
      <c r="K1017" s="44"/>
      <c r="L1017" s="44"/>
    </row>
    <row r="1019" s="56" customFormat="true" ht="10.5" hidden="false" customHeight="false" outlineLevel="0" collapsed="false">
      <c r="A1019" s="43"/>
      <c r="B1019" s="16" t="s">
        <v>273</v>
      </c>
      <c r="C1019" s="16"/>
      <c r="D1019" s="16"/>
      <c r="E1019" s="16"/>
      <c r="F1019" s="16"/>
      <c r="G1019" s="16"/>
      <c r="H1019" s="16"/>
      <c r="I1019" s="16"/>
      <c r="J1019" s="16"/>
    </row>
    <row r="1020" customFormat="false" ht="10.5" hidden="false" customHeight="false" outlineLevel="0" collapsed="false">
      <c r="B1020" s="16"/>
      <c r="C1020" s="16"/>
      <c r="D1020" s="16"/>
      <c r="E1020" s="16"/>
      <c r="F1020" s="16"/>
      <c r="G1020" s="16"/>
      <c r="H1020" s="16"/>
      <c r="I1020" s="16"/>
      <c r="J1020" s="16"/>
    </row>
    <row r="1021" s="45" customFormat="true" ht="10.5" hidden="false" customHeight="false" outlineLevel="0" collapsed="false">
      <c r="A1021" s="36"/>
      <c r="B1021" s="45" t="s">
        <v>393</v>
      </c>
      <c r="C1021" s="45" t="s">
        <v>394</v>
      </c>
      <c r="D1021" s="57" t="s">
        <v>395</v>
      </c>
      <c r="E1021" s="45" t="s">
        <v>396</v>
      </c>
      <c r="F1021" s="45" t="s">
        <v>397</v>
      </c>
      <c r="G1021" s="45" t="s">
        <v>398</v>
      </c>
      <c r="H1021" s="45" t="s">
        <v>399</v>
      </c>
      <c r="I1021" s="45" t="s">
        <v>400</v>
      </c>
      <c r="J1021" s="45" t="s">
        <v>401</v>
      </c>
      <c r="K1021" s="45" t="s">
        <v>402</v>
      </c>
      <c r="L1021" s="45" t="s">
        <v>403</v>
      </c>
      <c r="M1021" s="45" t="s">
        <v>404</v>
      </c>
    </row>
    <row r="1022" s="56" customFormat="true" ht="10.5" hidden="false" customHeight="false" outlineLevel="0" collapsed="false">
      <c r="A1022" s="43" t="n">
        <v>1</v>
      </c>
      <c r="B1022" s="10" t="s">
        <v>284</v>
      </c>
      <c r="C1022" s="51" t="s">
        <v>405</v>
      </c>
      <c r="D1022" s="56" t="n">
        <v>0</v>
      </c>
      <c r="F1022" s="44" t="n">
        <f aca="false">ROUND(SUM('Базовые цены с учетом расхода'!B102:B102),2)</f>
        <v>205.37</v>
      </c>
      <c r="G1022" s="44" t="n">
        <f aca="false">ROUND(SUM('Базовые цены с учетом расхода'!C102:C102),2)</f>
        <v>0</v>
      </c>
      <c r="H1022" s="44" t="n">
        <f aca="false">ROUND(SUM('Базовые цены с учетом расхода'!D102:D102),2)</f>
        <v>205.37</v>
      </c>
      <c r="I1022" s="44" t="n">
        <f aca="false">ROUND(SUM('Базовые цены с учетом расхода'!E102:E102),2)</f>
        <v>0</v>
      </c>
      <c r="J1022" s="49" t="e">
        <f aca="false">ROUND(SUM('Базовые цены с учетом расхода'!I102:I102),4)</f>
        <v>#VALUE!</v>
      </c>
      <c r="K1022" s="49" t="e">
        <f aca="false">ROUND(SUM('Базовые цены с учетом расхода'!K102:K102),4)</f>
        <v>#VALUE!</v>
      </c>
      <c r="L1022" s="44" t="n">
        <f aca="false">ROUND(SUM('Базовые цены с учетом расхода'!F102:F102),2)</f>
        <v>0</v>
      </c>
    </row>
    <row r="1023" customFormat="false" ht="10.5" hidden="false" customHeight="false" outlineLevel="0" collapsed="false">
      <c r="A1023" s="43" t="n">
        <v>2</v>
      </c>
      <c r="B1023" s="10" t="s">
        <v>81</v>
      </c>
      <c r="C1023" s="51" t="s">
        <v>406</v>
      </c>
      <c r="D1023" s="56" t="n">
        <v>0</v>
      </c>
      <c r="F1023" s="44" t="n">
        <f aca="false">ROUND(SUMIF(Определители!I102:I102,"= ",'Базовые цены с учетом расхода'!B102:B102),2)</f>
        <v>0</v>
      </c>
      <c r="G1023" s="44" t="n">
        <f aca="false">ROUND(SUMIF(Определители!I102:I102,"= ",'Базовые цены с учетом расхода'!C102:C102),2)</f>
        <v>0</v>
      </c>
      <c r="H1023" s="44" t="n">
        <f aca="false">ROUND(SUMIF(Определители!I102:I102,"= ",'Базовые цены с учетом расхода'!D102:D102),2)</f>
        <v>0</v>
      </c>
      <c r="I1023" s="44" t="n">
        <f aca="false">ROUND(SUMIF(Определители!I102:I102,"= ",'Базовые цены с учетом расхода'!E102:E102),2)</f>
        <v>0</v>
      </c>
      <c r="J1023" s="49" t="n">
        <f aca="false">ROUND(SUMIF(Определители!I102:I102,"= ",'Базовые цены с учетом расхода'!I102:I102),4)</f>
        <v>0</v>
      </c>
      <c r="K1023" s="49" t="n">
        <f aca="false">ROUND(SUMIF(Определители!I102:I102,"= ",'Базовые цены с учетом расхода'!K102:K102),4)</f>
        <v>0</v>
      </c>
      <c r="L1023" s="44" t="n">
        <f aca="false">ROUND(SUMIF(Определители!I102:I102,"= ",'Базовые цены с учетом расхода'!F102:F102),2)</f>
        <v>0</v>
      </c>
    </row>
    <row r="1024" customFormat="false" ht="10.5" hidden="false" customHeight="false" outlineLevel="0" collapsed="false">
      <c r="A1024" s="43" t="n">
        <v>3</v>
      </c>
      <c r="B1024" s="10" t="s">
        <v>82</v>
      </c>
      <c r="C1024" s="51" t="s">
        <v>406</v>
      </c>
      <c r="D1024" s="56" t="n">
        <v>0</v>
      </c>
      <c r="F1024" s="44" t="e">
        <f aca="false">ROUND(СУММПРОИЗВЕСЛИ(0.01,Определители!I102:I102," ",'Базовые цены с учетом расхода'!B102:B102,Начисления!X102:X102,0),2)</f>
        <v>#VALUE!</v>
      </c>
      <c r="G1024" s="44"/>
      <c r="H1024" s="44"/>
      <c r="I1024" s="44"/>
      <c r="J1024" s="49"/>
      <c r="K1024" s="49"/>
      <c r="L1024" s="44"/>
    </row>
    <row r="1025" customFormat="false" ht="10.5" hidden="false" customHeight="false" outlineLevel="0" collapsed="false">
      <c r="A1025" s="43" t="n">
        <v>4</v>
      </c>
      <c r="B1025" s="10" t="s">
        <v>83</v>
      </c>
      <c r="C1025" s="51" t="s">
        <v>406</v>
      </c>
      <c r="D1025" s="56" t="n">
        <v>0</v>
      </c>
      <c r="F1025" s="44" t="e">
        <f aca="false">ROUND(СУММПРОИЗВЕСЛИ(0.01,Определители!I102:I102," ",'Базовые цены с учетом расхода'!B102:B102,Начисления!Y102:Y102,0),2)</f>
        <v>#VALUE!</v>
      </c>
      <c r="G1025" s="44"/>
      <c r="H1025" s="44"/>
      <c r="I1025" s="44"/>
      <c r="J1025" s="49"/>
      <c r="K1025" s="49"/>
      <c r="L1025" s="44"/>
    </row>
    <row r="1026" customFormat="false" ht="10.5" hidden="false" customHeight="false" outlineLevel="0" collapsed="false">
      <c r="A1026" s="43" t="n">
        <v>5</v>
      </c>
      <c r="B1026" s="10" t="s">
        <v>84</v>
      </c>
      <c r="C1026" s="51" t="s">
        <v>406</v>
      </c>
      <c r="D1026" s="56" t="n">
        <v>0</v>
      </c>
      <c r="F1026" s="44" t="e">
        <f aca="false">ROUND(ТРАНСПРАСХОД(Определители!B102:B102,Определители!H102:H102,Определители!I102:I102,'Базовые цены с учетом расхода'!B102:B102,Начисления!Z102:Z102,Начисления!AA102:AA102),2)</f>
        <v>#VALUE!</v>
      </c>
      <c r="G1026" s="44"/>
      <c r="H1026" s="44"/>
      <c r="I1026" s="44"/>
      <c r="J1026" s="49"/>
      <c r="K1026" s="49"/>
      <c r="L1026" s="44"/>
    </row>
    <row r="1027" customFormat="false" ht="10.5" hidden="false" customHeight="false" outlineLevel="0" collapsed="false">
      <c r="A1027" s="43" t="n">
        <v>6</v>
      </c>
      <c r="B1027" s="10" t="s">
        <v>85</v>
      </c>
      <c r="C1027" s="51" t="s">
        <v>406</v>
      </c>
      <c r="D1027" s="56" t="n">
        <v>0</v>
      </c>
      <c r="F1027" s="44" t="e">
        <f aca="false">ROUND(СУММПРОИЗВЕСЛИ(0.01,Определители!I102:I102," ",'Базовые цены с учетом расхода'!B102:B102,Начисления!AC102:AC102,0),2)</f>
        <v>#VALUE!</v>
      </c>
      <c r="G1027" s="44"/>
      <c r="H1027" s="44"/>
      <c r="I1027" s="44"/>
      <c r="J1027" s="49"/>
      <c r="K1027" s="49"/>
      <c r="L1027" s="44"/>
    </row>
    <row r="1028" customFormat="false" ht="10.5" hidden="false" customHeight="false" outlineLevel="0" collapsed="false">
      <c r="A1028" s="43" t="n">
        <v>7</v>
      </c>
      <c r="B1028" s="10" t="s">
        <v>86</v>
      </c>
      <c r="C1028" s="51" t="s">
        <v>406</v>
      </c>
      <c r="D1028" s="56" t="n">
        <v>0</v>
      </c>
      <c r="F1028" s="44" t="e">
        <f aca="false">ROUND(СУММПРОИЗВЕСЛИ(0.01,Определители!I102:I102," ",'Базовые цены с учетом расхода'!B102:B102,Начисления!AF102:AF102,0),2)</f>
        <v>#VALUE!</v>
      </c>
      <c r="G1028" s="44"/>
      <c r="H1028" s="44"/>
      <c r="I1028" s="44"/>
      <c r="J1028" s="49"/>
      <c r="K1028" s="49"/>
      <c r="L1028" s="44"/>
    </row>
    <row r="1029" customFormat="false" ht="10.5" hidden="false" customHeight="false" outlineLevel="0" collapsed="false">
      <c r="A1029" s="43" t="n">
        <v>8</v>
      </c>
      <c r="B1029" s="10" t="s">
        <v>87</v>
      </c>
      <c r="C1029" s="51" t="s">
        <v>406</v>
      </c>
      <c r="D1029" s="56" t="n">
        <v>0</v>
      </c>
      <c r="F1029" s="44" t="e">
        <f aca="false">ROUND(ЗАГОТСКЛАДРАСХОД(Определители!B102:B102,Определители!H102:H102,Определители!I102:I102,'Базовые цены с учетом расхода'!B102:B102,Начисления!X102:X102,Начисления!Y102:Y102,Начисления!Z102:Z102,Начисления!AA102:AA102,Начисления!AB102:AB102,Начисления!AC102:AC102,Начисления!AF102:AF102),2)</f>
        <v>#VALUE!</v>
      </c>
      <c r="G1029" s="44"/>
      <c r="H1029" s="44"/>
      <c r="I1029" s="44"/>
      <c r="J1029" s="49"/>
      <c r="K1029" s="49"/>
      <c r="L1029" s="44"/>
    </row>
    <row r="1030" customFormat="false" ht="10.5" hidden="false" customHeight="false" outlineLevel="0" collapsed="false">
      <c r="A1030" s="43" t="n">
        <v>9</v>
      </c>
      <c r="B1030" s="10" t="s">
        <v>88</v>
      </c>
      <c r="C1030" s="51" t="s">
        <v>406</v>
      </c>
      <c r="D1030" s="56" t="n">
        <v>0</v>
      </c>
      <c r="F1030" s="44" t="e">
        <f aca="false">ROUND(СУММПРОИЗВЕСЛИ(1,Определители!I102:I102," ",'Базовые цены с учетом расхода'!M102:M102,Начисления!I102:I102,0),2)</f>
        <v>#VALUE!</v>
      </c>
      <c r="G1030" s="44"/>
      <c r="H1030" s="44"/>
      <c r="I1030" s="44"/>
      <c r="J1030" s="49"/>
      <c r="K1030" s="49"/>
      <c r="L1030" s="44"/>
    </row>
    <row r="1031" customFormat="false" ht="10.5" hidden="false" customHeight="false" outlineLevel="0" collapsed="false">
      <c r="A1031" s="43" t="n">
        <v>10</v>
      </c>
      <c r="B1031" s="10" t="s">
        <v>89</v>
      </c>
      <c r="C1031" s="51" t="s">
        <v>407</v>
      </c>
      <c r="D1031" s="56" t="n">
        <v>0</v>
      </c>
      <c r="F1031" s="44" t="e">
        <f aca="false">ROUND((F1030+F1041+F1061),2)</f>
        <v>#VALUE!</v>
      </c>
      <c r="G1031" s="44"/>
      <c r="H1031" s="44"/>
      <c r="I1031" s="44"/>
      <c r="J1031" s="49"/>
      <c r="K1031" s="49"/>
      <c r="L1031" s="44"/>
    </row>
    <row r="1032" customFormat="false" ht="10.5" hidden="false" customHeight="false" outlineLevel="0" collapsed="false">
      <c r="A1032" s="43" t="n">
        <v>11</v>
      </c>
      <c r="B1032" s="10" t="s">
        <v>90</v>
      </c>
      <c r="C1032" s="51" t="s">
        <v>407</v>
      </c>
      <c r="D1032" s="56" t="n">
        <v>0</v>
      </c>
      <c r="F1032" s="44" t="e">
        <f aca="false">ROUND((F1023+F1024+F1025+F1026+F1027+F1028+F1029+F1031),2)</f>
        <v>#VALUE!</v>
      </c>
      <c r="G1032" s="44"/>
      <c r="H1032" s="44"/>
      <c r="I1032" s="44"/>
      <c r="J1032" s="49"/>
      <c r="K1032" s="49"/>
      <c r="L1032" s="44"/>
    </row>
    <row r="1033" customFormat="false" ht="10.5" hidden="false" customHeight="false" outlineLevel="0" collapsed="false">
      <c r="A1033" s="43" t="n">
        <v>12</v>
      </c>
      <c r="B1033" s="10" t="s">
        <v>91</v>
      </c>
      <c r="C1033" s="51" t="s">
        <v>406</v>
      </c>
      <c r="D1033" s="56" t="n">
        <v>0</v>
      </c>
      <c r="F1033" s="44" t="n">
        <f aca="false">ROUND(SUMIF(Определители!I102:I102,"=1",'Базовые цены с учетом расхода'!B102:B102),2)</f>
        <v>0</v>
      </c>
      <c r="G1033" s="44" t="n">
        <f aca="false">ROUND(SUMIF(Определители!I102:I102,"=1",'Базовые цены с учетом расхода'!C102:C102),2)</f>
        <v>0</v>
      </c>
      <c r="H1033" s="44" t="n">
        <f aca="false">ROUND(SUMIF(Определители!I102:I102,"=1",'Базовые цены с учетом расхода'!D102:D102),2)</f>
        <v>0</v>
      </c>
      <c r="I1033" s="44" t="n">
        <f aca="false">ROUND(SUMIF(Определители!I102:I102,"=1",'Базовые цены с учетом расхода'!E102:E102),2)</f>
        <v>0</v>
      </c>
      <c r="J1033" s="49" t="n">
        <f aca="false">ROUND(SUMIF(Определители!I102:I102,"=1",'Базовые цены с учетом расхода'!I102:I102),4)</f>
        <v>0</v>
      </c>
      <c r="K1033" s="49" t="n">
        <f aca="false">ROUND(SUMIF(Определители!I102:I102,"=1",'Базовые цены с учетом расхода'!K102:K102),4)</f>
        <v>0</v>
      </c>
      <c r="L1033" s="44" t="n">
        <f aca="false">ROUND(SUMIF(Определители!I102:I102,"=1",'Базовые цены с учетом расхода'!F102:F102),2)</f>
        <v>0</v>
      </c>
    </row>
    <row r="1034" customFormat="false" ht="10.5" hidden="false" customHeight="false" outlineLevel="0" collapsed="false">
      <c r="A1034" s="43" t="n">
        <v>13</v>
      </c>
      <c r="B1034" s="10" t="s">
        <v>92</v>
      </c>
      <c r="C1034" s="51" t="s">
        <v>406</v>
      </c>
      <c r="D1034" s="56" t="n">
        <v>0</v>
      </c>
      <c r="F1034" s="44"/>
      <c r="G1034" s="44"/>
      <c r="H1034" s="44"/>
      <c r="I1034" s="44"/>
      <c r="J1034" s="49"/>
      <c r="K1034" s="49"/>
      <c r="L1034" s="44"/>
    </row>
    <row r="1035" customFormat="false" ht="10.5" hidden="false" customHeight="false" outlineLevel="0" collapsed="false">
      <c r="A1035" s="43" t="n">
        <v>14</v>
      </c>
      <c r="B1035" s="10" t="s">
        <v>93</v>
      </c>
      <c r="C1035" s="51" t="s">
        <v>406</v>
      </c>
      <c r="D1035" s="56" t="n">
        <v>0</v>
      </c>
      <c r="F1035" s="44"/>
      <c r="G1035" s="44" t="n">
        <f aca="false">ROUND(SUMIF(Определители!I102:I102,"=1",'Базовые цены с учетом расхода'!T102:T102),2)</f>
        <v>0</v>
      </c>
      <c r="H1035" s="44"/>
      <c r="I1035" s="44"/>
      <c r="J1035" s="49"/>
      <c r="K1035" s="49"/>
      <c r="L1035" s="44"/>
    </row>
    <row r="1036" customFormat="false" ht="10.5" hidden="false" customHeight="false" outlineLevel="0" collapsed="false">
      <c r="A1036" s="43" t="n">
        <v>15</v>
      </c>
      <c r="B1036" s="10" t="s">
        <v>94</v>
      </c>
      <c r="C1036" s="51" t="s">
        <v>406</v>
      </c>
      <c r="D1036" s="56" t="n">
        <v>0</v>
      </c>
      <c r="F1036" s="44" t="n">
        <f aca="false">ROUND(SUMIF(Определители!I102:I102,"=1",'Базовые цены с учетом расхода'!U102:U102),2)</f>
        <v>0</v>
      </c>
      <c r="G1036" s="44"/>
      <c r="H1036" s="44"/>
      <c r="I1036" s="44"/>
      <c r="J1036" s="49"/>
      <c r="K1036" s="49"/>
      <c r="L1036" s="44"/>
    </row>
    <row r="1037" customFormat="false" ht="10.5" hidden="false" customHeight="false" outlineLevel="0" collapsed="false">
      <c r="A1037" s="43" t="n">
        <v>16</v>
      </c>
      <c r="B1037" s="10" t="s">
        <v>95</v>
      </c>
      <c r="C1037" s="51" t="s">
        <v>406</v>
      </c>
      <c r="D1037" s="56" t="n">
        <v>0</v>
      </c>
      <c r="F1037" s="44" t="e">
        <f aca="false">ROUND(СУММЕСЛИ2(Определители!I102:I102,"1",Определители!G102:G102,"1",'Базовые цены с учетом расхода'!B102:B102),2)</f>
        <v>#VALUE!</v>
      </c>
      <c r="G1037" s="44"/>
      <c r="H1037" s="44"/>
      <c r="I1037" s="44"/>
      <c r="J1037" s="49"/>
      <c r="K1037" s="49"/>
      <c r="L1037" s="44"/>
    </row>
    <row r="1038" customFormat="false" ht="10.5" hidden="false" customHeight="false" outlineLevel="0" collapsed="false">
      <c r="A1038" s="43" t="n">
        <v>17</v>
      </c>
      <c r="B1038" s="10" t="s">
        <v>96</v>
      </c>
      <c r="C1038" s="51" t="s">
        <v>406</v>
      </c>
      <c r="D1038" s="56" t="n">
        <v>0</v>
      </c>
      <c r="F1038" s="44" t="n">
        <f aca="false">ROUND(SUMIF(Определители!I102:I102,"=1",'Базовые цены с учетом расхода'!H102:H102),2)</f>
        <v>0</v>
      </c>
      <c r="G1038" s="44"/>
      <c r="H1038" s="44"/>
      <c r="I1038" s="44"/>
      <c r="J1038" s="49"/>
      <c r="K1038" s="49"/>
      <c r="L1038" s="44"/>
    </row>
    <row r="1039" customFormat="false" ht="10.5" hidden="false" customHeight="false" outlineLevel="0" collapsed="false">
      <c r="A1039" s="43" t="n">
        <v>18</v>
      </c>
      <c r="B1039" s="10" t="s">
        <v>97</v>
      </c>
      <c r="C1039" s="51" t="s">
        <v>406</v>
      </c>
      <c r="D1039" s="56" t="n">
        <v>0</v>
      </c>
      <c r="F1039" s="44" t="n">
        <f aca="false">ROUND(SUMIF(Определители!I102:I102,"=1",'Базовые цены с учетом расхода'!N102:N102),2)</f>
        <v>0</v>
      </c>
      <c r="G1039" s="44"/>
      <c r="H1039" s="44"/>
      <c r="I1039" s="44"/>
      <c r="J1039" s="49"/>
      <c r="K1039" s="49"/>
      <c r="L1039" s="44"/>
    </row>
    <row r="1040" customFormat="false" ht="10.5" hidden="false" customHeight="false" outlineLevel="0" collapsed="false">
      <c r="A1040" s="43" t="n">
        <v>19</v>
      </c>
      <c r="B1040" s="10" t="s">
        <v>98</v>
      </c>
      <c r="C1040" s="51" t="s">
        <v>406</v>
      </c>
      <c r="D1040" s="56" t="n">
        <v>0</v>
      </c>
      <c r="F1040" s="44" t="n">
        <f aca="false">ROUND(SUMIF(Определители!I102:I102,"=1",'Базовые цены с учетом расхода'!O102:O102),2)</f>
        <v>0</v>
      </c>
      <c r="G1040" s="44"/>
      <c r="H1040" s="44"/>
      <c r="I1040" s="44"/>
      <c r="J1040" s="49"/>
      <c r="K1040" s="49"/>
      <c r="L1040" s="44"/>
    </row>
    <row r="1041" customFormat="false" ht="10.5" hidden="false" customHeight="false" outlineLevel="0" collapsed="false">
      <c r="A1041" s="43" t="n">
        <v>20</v>
      </c>
      <c r="B1041" s="10" t="s">
        <v>89</v>
      </c>
      <c r="C1041" s="51" t="s">
        <v>406</v>
      </c>
      <c r="D1041" s="56" t="n">
        <v>0</v>
      </c>
      <c r="F1041" s="44" t="e">
        <f aca="false">ROUND(СУММПРОИЗВЕСЛИ(1,Определители!I102:I102," ",'Базовые цены с учетом расхода'!M102:M102,Начисления!I102:I102,0),2)</f>
        <v>#VALUE!</v>
      </c>
      <c r="G1041" s="44"/>
      <c r="H1041" s="44"/>
      <c r="I1041" s="44"/>
      <c r="J1041" s="49"/>
      <c r="K1041" s="49"/>
      <c r="L1041" s="44"/>
    </row>
    <row r="1042" customFormat="false" ht="10.5" hidden="false" customHeight="false" outlineLevel="0" collapsed="false">
      <c r="A1042" s="43" t="n">
        <v>21</v>
      </c>
      <c r="B1042" s="10" t="s">
        <v>99</v>
      </c>
      <c r="C1042" s="51" t="s">
        <v>407</v>
      </c>
      <c r="D1042" s="56" t="n">
        <v>0</v>
      </c>
      <c r="F1042" s="44" t="n">
        <f aca="false">ROUND((F1033+F1039+F1040),2)</f>
        <v>0</v>
      </c>
      <c r="G1042" s="44"/>
      <c r="H1042" s="44"/>
      <c r="I1042" s="44"/>
      <c r="J1042" s="49"/>
      <c r="K1042" s="49"/>
      <c r="L1042" s="44"/>
    </row>
    <row r="1043" customFormat="false" ht="10.5" hidden="false" customHeight="false" outlineLevel="0" collapsed="false">
      <c r="A1043" s="43" t="n">
        <v>22</v>
      </c>
      <c r="B1043" s="10" t="s">
        <v>100</v>
      </c>
      <c r="C1043" s="51" t="s">
        <v>406</v>
      </c>
      <c r="D1043" s="56" t="n">
        <v>0</v>
      </c>
      <c r="F1043" s="44" t="n">
        <f aca="false">ROUND(SUMIF(Определители!I102:I102,"=2",'Базовые цены с учетом расхода'!B102:B102),2)</f>
        <v>0</v>
      </c>
      <c r="G1043" s="44" t="n">
        <f aca="false">ROUND(SUMIF(Определители!I102:I102,"=2",'Базовые цены с учетом расхода'!C102:C102),2)</f>
        <v>0</v>
      </c>
      <c r="H1043" s="44" t="n">
        <f aca="false">ROUND(SUMIF(Определители!I102:I102,"=2",'Базовые цены с учетом расхода'!D102:D102),2)</f>
        <v>0</v>
      </c>
      <c r="I1043" s="44" t="n">
        <f aca="false">ROUND(SUMIF(Определители!I102:I102,"=2",'Базовые цены с учетом расхода'!E102:E102),2)</f>
        <v>0</v>
      </c>
      <c r="J1043" s="49" t="n">
        <f aca="false">ROUND(SUMIF(Определители!I102:I102,"=2",'Базовые цены с учетом расхода'!I102:I102),4)</f>
        <v>0</v>
      </c>
      <c r="K1043" s="49" t="n">
        <f aca="false">ROUND(SUMIF(Определители!I102:I102,"=2",'Базовые цены с учетом расхода'!K102:K102),4)</f>
        <v>0</v>
      </c>
      <c r="L1043" s="44" t="n">
        <f aca="false">ROUND(SUMIF(Определители!I102:I102,"=2",'Базовые цены с учетом расхода'!F102:F102),2)</f>
        <v>0</v>
      </c>
    </row>
    <row r="1044" customFormat="false" ht="10.5" hidden="false" customHeight="false" outlineLevel="0" collapsed="false">
      <c r="A1044" s="43" t="n">
        <v>23</v>
      </c>
      <c r="B1044" s="10" t="s">
        <v>92</v>
      </c>
      <c r="C1044" s="51" t="s">
        <v>406</v>
      </c>
      <c r="D1044" s="56" t="n">
        <v>0</v>
      </c>
      <c r="F1044" s="44"/>
      <c r="G1044" s="44"/>
      <c r="H1044" s="44"/>
      <c r="I1044" s="44"/>
      <c r="J1044" s="49"/>
      <c r="K1044" s="49"/>
      <c r="L1044" s="44"/>
    </row>
    <row r="1045" customFormat="false" ht="10.5" hidden="false" customHeight="false" outlineLevel="0" collapsed="false">
      <c r="A1045" s="43" t="n">
        <v>24</v>
      </c>
      <c r="B1045" s="10" t="s">
        <v>101</v>
      </c>
      <c r="C1045" s="51" t="s">
        <v>406</v>
      </c>
      <c r="D1045" s="56" t="n">
        <v>0</v>
      </c>
      <c r="F1045" s="44" t="e">
        <f aca="false">ROUND(СУММЕСЛИ2(Определители!I102:I102,"2",Определители!G102:G102,"1",'Базовые цены с учетом расхода'!B102:B102),2)</f>
        <v>#VALUE!</v>
      </c>
      <c r="G1045" s="44"/>
      <c r="H1045" s="44"/>
      <c r="I1045" s="44"/>
      <c r="J1045" s="49"/>
      <c r="K1045" s="49"/>
      <c r="L1045" s="44"/>
    </row>
    <row r="1046" customFormat="false" ht="10.5" hidden="false" customHeight="false" outlineLevel="0" collapsed="false">
      <c r="A1046" s="43" t="n">
        <v>25</v>
      </c>
      <c r="B1046" s="10" t="s">
        <v>96</v>
      </c>
      <c r="C1046" s="51" t="s">
        <v>406</v>
      </c>
      <c r="D1046" s="56" t="n">
        <v>0</v>
      </c>
      <c r="F1046" s="44" t="n">
        <f aca="false">ROUND(SUMIF(Определители!I102:I102,"=2",'Базовые цены с учетом расхода'!H102:H102),2)</f>
        <v>0</v>
      </c>
      <c r="G1046" s="44"/>
      <c r="H1046" s="44"/>
      <c r="I1046" s="44"/>
      <c r="J1046" s="49"/>
      <c r="K1046" s="49"/>
      <c r="L1046" s="44"/>
    </row>
    <row r="1047" customFormat="false" ht="10.5" hidden="false" customHeight="false" outlineLevel="0" collapsed="false">
      <c r="A1047" s="43" t="n">
        <v>26</v>
      </c>
      <c r="B1047" s="10" t="s">
        <v>97</v>
      </c>
      <c r="C1047" s="51" t="s">
        <v>406</v>
      </c>
      <c r="D1047" s="56" t="n">
        <v>0</v>
      </c>
      <c r="F1047" s="44" t="n">
        <f aca="false">ROUND(SUMIF(Определители!I102:I102,"=2",'Базовые цены с учетом расхода'!N102:N102),2)</f>
        <v>0</v>
      </c>
      <c r="G1047" s="44"/>
      <c r="H1047" s="44"/>
      <c r="I1047" s="44"/>
      <c r="J1047" s="49"/>
      <c r="K1047" s="49"/>
      <c r="L1047" s="44"/>
    </row>
    <row r="1048" customFormat="false" ht="10.5" hidden="false" customHeight="false" outlineLevel="0" collapsed="false">
      <c r="A1048" s="43" t="n">
        <v>27</v>
      </c>
      <c r="B1048" s="10" t="s">
        <v>98</v>
      </c>
      <c r="C1048" s="51" t="s">
        <v>406</v>
      </c>
      <c r="D1048" s="56" t="n">
        <v>0</v>
      </c>
      <c r="F1048" s="44" t="n">
        <f aca="false">ROUND(SUMIF(Определители!I102:I102,"=2",'Базовые цены с учетом расхода'!O102:O102),2)</f>
        <v>0</v>
      </c>
      <c r="G1048" s="44"/>
      <c r="H1048" s="44"/>
      <c r="I1048" s="44"/>
      <c r="J1048" s="49"/>
      <c r="K1048" s="49"/>
      <c r="L1048" s="44"/>
    </row>
    <row r="1049" customFormat="false" ht="10.5" hidden="false" customHeight="false" outlineLevel="0" collapsed="false">
      <c r="A1049" s="43" t="n">
        <v>28</v>
      </c>
      <c r="B1049" s="10" t="s">
        <v>104</v>
      </c>
      <c r="C1049" s="51" t="s">
        <v>407</v>
      </c>
      <c r="D1049" s="56" t="n">
        <v>0</v>
      </c>
      <c r="F1049" s="44" t="n">
        <f aca="false">ROUND((F1043+F1047+F1048),2)</f>
        <v>0</v>
      </c>
      <c r="G1049" s="44"/>
      <c r="H1049" s="44"/>
      <c r="I1049" s="44"/>
      <c r="J1049" s="49"/>
      <c r="K1049" s="49"/>
      <c r="L1049" s="44"/>
    </row>
    <row r="1050" customFormat="false" ht="10.5" hidden="false" customHeight="false" outlineLevel="0" collapsed="false">
      <c r="A1050" s="43" t="n">
        <v>29</v>
      </c>
      <c r="B1050" s="10" t="s">
        <v>105</v>
      </c>
      <c r="C1050" s="51" t="s">
        <v>406</v>
      </c>
      <c r="D1050" s="56" t="n">
        <v>0</v>
      </c>
      <c r="F1050" s="44" t="n">
        <f aca="false">ROUND(SUMIF(Определители!I102:I102,"=3",'Базовые цены с учетом расхода'!B102:B102),2)</f>
        <v>0</v>
      </c>
      <c r="G1050" s="44" t="n">
        <f aca="false">ROUND(SUMIF(Определители!I102:I102,"=3",'Базовые цены с учетом расхода'!C102:C102),2)</f>
        <v>0</v>
      </c>
      <c r="H1050" s="44" t="n">
        <f aca="false">ROUND(SUMIF(Определители!I102:I102,"=3",'Базовые цены с учетом расхода'!D102:D102),2)</f>
        <v>0</v>
      </c>
      <c r="I1050" s="44" t="n">
        <f aca="false">ROUND(SUMIF(Определители!I102:I102,"=3",'Базовые цены с учетом расхода'!E102:E102),2)</f>
        <v>0</v>
      </c>
      <c r="J1050" s="49" t="n">
        <f aca="false">ROUND(SUMIF(Определители!I102:I102,"=3",'Базовые цены с учетом расхода'!I102:I102),4)</f>
        <v>0</v>
      </c>
      <c r="K1050" s="49" t="n">
        <f aca="false">ROUND(SUMIF(Определители!I102:I102,"=3",'Базовые цены с учетом расхода'!K102:K102),4)</f>
        <v>0</v>
      </c>
      <c r="L1050" s="44" t="n">
        <f aca="false">ROUND(SUMIF(Определители!I102:I102,"=3",'Базовые цены с учетом расхода'!F102:F102),2)</f>
        <v>0</v>
      </c>
    </row>
    <row r="1051" customFormat="false" ht="10.5" hidden="false" customHeight="false" outlineLevel="0" collapsed="false">
      <c r="A1051" s="43" t="n">
        <v>30</v>
      </c>
      <c r="B1051" s="10" t="s">
        <v>96</v>
      </c>
      <c r="C1051" s="51" t="s">
        <v>406</v>
      </c>
      <c r="D1051" s="56" t="n">
        <v>0</v>
      </c>
      <c r="F1051" s="44" t="n">
        <f aca="false">ROUND(SUMIF(Определители!I102:I102,"=3",'Базовые цены с учетом расхода'!H102:H102),2)</f>
        <v>0</v>
      </c>
      <c r="G1051" s="44"/>
      <c r="H1051" s="44"/>
      <c r="I1051" s="44"/>
      <c r="J1051" s="49"/>
      <c r="K1051" s="49"/>
      <c r="L1051" s="44"/>
    </row>
    <row r="1052" customFormat="false" ht="10.5" hidden="false" customHeight="false" outlineLevel="0" collapsed="false">
      <c r="A1052" s="43" t="n">
        <v>31</v>
      </c>
      <c r="B1052" s="10" t="s">
        <v>97</v>
      </c>
      <c r="C1052" s="51" t="s">
        <v>406</v>
      </c>
      <c r="D1052" s="56" t="n">
        <v>0</v>
      </c>
      <c r="F1052" s="44" t="n">
        <f aca="false">ROUND(SUMIF(Определители!I102:I102,"=3",'Базовые цены с учетом расхода'!N102:N102),2)</f>
        <v>0</v>
      </c>
      <c r="G1052" s="44"/>
      <c r="H1052" s="44"/>
      <c r="I1052" s="44"/>
      <c r="J1052" s="49"/>
      <c r="K1052" s="49"/>
      <c r="L1052" s="44"/>
    </row>
    <row r="1053" customFormat="false" ht="10.5" hidden="false" customHeight="false" outlineLevel="0" collapsed="false">
      <c r="A1053" s="43" t="n">
        <v>32</v>
      </c>
      <c r="B1053" s="10" t="s">
        <v>98</v>
      </c>
      <c r="C1053" s="51" t="s">
        <v>406</v>
      </c>
      <c r="D1053" s="56" t="n">
        <v>0</v>
      </c>
      <c r="F1053" s="44" t="n">
        <f aca="false">ROUND(SUMIF(Определители!I102:I102,"=3",'Базовые цены с учетом расхода'!O102:O102),2)</f>
        <v>0</v>
      </c>
      <c r="G1053" s="44"/>
      <c r="H1053" s="44"/>
      <c r="I1053" s="44"/>
      <c r="J1053" s="49"/>
      <c r="K1053" s="49"/>
      <c r="L1053" s="44"/>
    </row>
    <row r="1054" customFormat="false" ht="10.5" hidden="false" customHeight="false" outlineLevel="0" collapsed="false">
      <c r="A1054" s="43" t="n">
        <v>33</v>
      </c>
      <c r="B1054" s="10" t="s">
        <v>106</v>
      </c>
      <c r="C1054" s="51" t="s">
        <v>407</v>
      </c>
      <c r="D1054" s="56" t="n">
        <v>0</v>
      </c>
      <c r="F1054" s="44" t="n">
        <f aca="false">ROUND((F1050+F1052+F1053),2)</f>
        <v>0</v>
      </c>
      <c r="G1054" s="44"/>
      <c r="H1054" s="44"/>
      <c r="I1054" s="44"/>
      <c r="J1054" s="49"/>
      <c r="K1054" s="49"/>
      <c r="L1054" s="44"/>
    </row>
    <row r="1055" customFormat="false" ht="10.5" hidden="false" customHeight="false" outlineLevel="0" collapsed="false">
      <c r="A1055" s="43" t="n">
        <v>34</v>
      </c>
      <c r="B1055" s="10" t="s">
        <v>107</v>
      </c>
      <c r="C1055" s="51" t="s">
        <v>406</v>
      </c>
      <c r="D1055" s="56" t="n">
        <v>0</v>
      </c>
      <c r="F1055" s="44" t="n">
        <f aca="false">ROUND(SUMIF(Определители!I102:I102,"=4",'Базовые цены с учетом расхода'!B102:B102),2)</f>
        <v>0</v>
      </c>
      <c r="G1055" s="44" t="n">
        <f aca="false">ROUND(SUMIF(Определители!I102:I102,"=4",'Базовые цены с учетом расхода'!C102:C102),2)</f>
        <v>0</v>
      </c>
      <c r="H1055" s="44" t="n">
        <f aca="false">ROUND(SUMIF(Определители!I102:I102,"=4",'Базовые цены с учетом расхода'!D102:D102),2)</f>
        <v>0</v>
      </c>
      <c r="I1055" s="44" t="n">
        <f aca="false">ROUND(SUMIF(Определители!I102:I102,"=4",'Базовые цены с учетом расхода'!E102:E102),2)</f>
        <v>0</v>
      </c>
      <c r="J1055" s="49" t="n">
        <f aca="false">ROUND(SUMIF(Определители!I102:I102,"=4",'Базовые цены с учетом расхода'!I102:I102),4)</f>
        <v>0</v>
      </c>
      <c r="K1055" s="49" t="n">
        <f aca="false">ROUND(SUMIF(Определители!I102:I102,"=4",'Базовые цены с учетом расхода'!K102:K102),4)</f>
        <v>0</v>
      </c>
      <c r="L1055" s="44" t="n">
        <f aca="false">ROUND(SUMIF(Определители!I102:I102,"=4",'Базовые цены с учетом расхода'!F102:F102),2)</f>
        <v>0</v>
      </c>
    </row>
    <row r="1056" customFormat="false" ht="10.5" hidden="false" customHeight="false" outlineLevel="0" collapsed="false">
      <c r="A1056" s="43" t="n">
        <v>35</v>
      </c>
      <c r="B1056" s="10" t="s">
        <v>92</v>
      </c>
      <c r="C1056" s="51" t="s">
        <v>406</v>
      </c>
      <c r="D1056" s="56" t="n">
        <v>0</v>
      </c>
      <c r="F1056" s="44"/>
      <c r="G1056" s="44"/>
      <c r="H1056" s="44"/>
      <c r="I1056" s="44"/>
      <c r="J1056" s="49"/>
      <c r="K1056" s="49"/>
      <c r="L1056" s="44"/>
    </row>
    <row r="1057" customFormat="false" ht="10.5" hidden="false" customHeight="false" outlineLevel="0" collapsed="false">
      <c r="A1057" s="43" t="n">
        <v>36</v>
      </c>
      <c r="B1057" s="10" t="s">
        <v>108</v>
      </c>
      <c r="C1057" s="51" t="s">
        <v>406</v>
      </c>
      <c r="D1057" s="56" t="n">
        <v>0</v>
      </c>
      <c r="F1057" s="44" t="n">
        <f aca="false">ROUND(SUMIF(Определители!I102:I102,"=4",'Базовые цены с учетом расхода'!AJ102:AJ102),2)</f>
        <v>0</v>
      </c>
      <c r="G1057" s="44" t="n">
        <f aca="false">ROUND(SUMIF(Определители!I102:I102,"=4",'Базовые цены с учетом расхода'!AI102:AI102),2)</f>
        <v>0</v>
      </c>
      <c r="H1057" s="44" t="n">
        <f aca="false">ROUND(SUMIF(Определители!I102:I102,"=4",'Базовые цены с учетом расхода'!AH102:AH102),2)</f>
        <v>0</v>
      </c>
      <c r="I1057" s="44" t="n">
        <f aca="false">ROUND(SUMIF(Определители!I102:I102,"=4",'Базовые цены с учетом расхода'!V102:V102),2)</f>
        <v>0</v>
      </c>
      <c r="J1057" s="49"/>
      <c r="K1057" s="49"/>
      <c r="L1057" s="44"/>
    </row>
    <row r="1058" customFormat="false" ht="10.5" hidden="false" customHeight="false" outlineLevel="0" collapsed="false">
      <c r="A1058" s="43" t="n">
        <v>37</v>
      </c>
      <c r="B1058" s="10" t="s">
        <v>96</v>
      </c>
      <c r="C1058" s="51" t="s">
        <v>406</v>
      </c>
      <c r="D1058" s="56" t="n">
        <v>0</v>
      </c>
      <c r="F1058" s="44" t="n">
        <f aca="false">ROUND(SUMIF(Определители!I102:I102,"=4",'Базовые цены с учетом расхода'!H102:H102),2)</f>
        <v>0</v>
      </c>
      <c r="G1058" s="44"/>
      <c r="H1058" s="44"/>
      <c r="I1058" s="44"/>
      <c r="J1058" s="49"/>
      <c r="K1058" s="49"/>
      <c r="L1058" s="44"/>
    </row>
    <row r="1059" customFormat="false" ht="10.5" hidden="false" customHeight="false" outlineLevel="0" collapsed="false">
      <c r="A1059" s="43" t="n">
        <v>38</v>
      </c>
      <c r="B1059" s="10" t="s">
        <v>97</v>
      </c>
      <c r="C1059" s="51" t="s">
        <v>406</v>
      </c>
      <c r="D1059" s="56" t="n">
        <v>0</v>
      </c>
      <c r="F1059" s="44" t="n">
        <f aca="false">ROUND(SUMIF(Определители!I102:I102,"=4",'Базовые цены с учетом расхода'!N102:N102),2)</f>
        <v>0</v>
      </c>
      <c r="G1059" s="44"/>
      <c r="H1059" s="44"/>
      <c r="I1059" s="44"/>
      <c r="J1059" s="49"/>
      <c r="K1059" s="49"/>
      <c r="L1059" s="44"/>
    </row>
    <row r="1060" customFormat="false" ht="10.5" hidden="false" customHeight="false" outlineLevel="0" collapsed="false">
      <c r="A1060" s="43" t="n">
        <v>39</v>
      </c>
      <c r="B1060" s="10" t="s">
        <v>98</v>
      </c>
      <c r="C1060" s="51" t="s">
        <v>406</v>
      </c>
      <c r="D1060" s="56" t="n">
        <v>0</v>
      </c>
      <c r="F1060" s="44" t="n">
        <f aca="false">ROUND(SUMIF(Определители!I102:I102,"=4",'Базовые цены с учетом расхода'!O102:O102),2)</f>
        <v>0</v>
      </c>
      <c r="G1060" s="44"/>
      <c r="H1060" s="44"/>
      <c r="I1060" s="44"/>
      <c r="J1060" s="49"/>
      <c r="K1060" s="49"/>
      <c r="L1060" s="44"/>
    </row>
    <row r="1061" customFormat="false" ht="10.5" hidden="false" customHeight="false" outlineLevel="0" collapsed="false">
      <c r="A1061" s="43" t="n">
        <v>40</v>
      </c>
      <c r="B1061" s="10" t="s">
        <v>89</v>
      </c>
      <c r="C1061" s="51" t="s">
        <v>406</v>
      </c>
      <c r="D1061" s="56" t="n">
        <v>0</v>
      </c>
      <c r="F1061" s="44" t="e">
        <f aca="false">ROUND(СУММПРОИЗВЕСЛИ(1,Определители!I102:I102," ",'Базовые цены с учетом расхода'!M102:M102,Начисления!I102:I102,0),2)</f>
        <v>#VALUE!</v>
      </c>
      <c r="G1061" s="44"/>
      <c r="H1061" s="44"/>
      <c r="I1061" s="44"/>
      <c r="J1061" s="49"/>
      <c r="K1061" s="49"/>
      <c r="L1061" s="44"/>
    </row>
    <row r="1062" customFormat="false" ht="10.5" hidden="false" customHeight="false" outlineLevel="0" collapsed="false">
      <c r="A1062" s="43" t="n">
        <v>41</v>
      </c>
      <c r="B1062" s="10" t="s">
        <v>109</v>
      </c>
      <c r="C1062" s="51" t="s">
        <v>407</v>
      </c>
      <c r="D1062" s="56" t="n">
        <v>0</v>
      </c>
      <c r="F1062" s="44" t="n">
        <f aca="false">ROUND((F1055+F1059+F1060),2)</f>
        <v>0</v>
      </c>
      <c r="G1062" s="44"/>
      <c r="H1062" s="44"/>
      <c r="I1062" s="44"/>
      <c r="J1062" s="49"/>
      <c r="K1062" s="49"/>
      <c r="L1062" s="44"/>
    </row>
    <row r="1063" customFormat="false" ht="10.5" hidden="false" customHeight="false" outlineLevel="0" collapsed="false">
      <c r="A1063" s="43" t="n">
        <v>42</v>
      </c>
      <c r="B1063" s="10" t="s">
        <v>110</v>
      </c>
      <c r="C1063" s="51" t="s">
        <v>406</v>
      </c>
      <c r="D1063" s="56" t="n">
        <v>0</v>
      </c>
      <c r="F1063" s="44" t="n">
        <f aca="false">ROUND(SUMIF(Определители!I102:I102,"=5",'Базовые цены с учетом расхода'!B102:B102),2)</f>
        <v>0</v>
      </c>
      <c r="G1063" s="44" t="n">
        <f aca="false">ROUND(SUMIF(Определители!I102:I102,"=5",'Базовые цены с учетом расхода'!C102:C102),2)</f>
        <v>0</v>
      </c>
      <c r="H1063" s="44" t="n">
        <f aca="false">ROUND(SUMIF(Определители!I102:I102,"=5",'Базовые цены с учетом расхода'!D102:D102),2)</f>
        <v>0</v>
      </c>
      <c r="I1063" s="44" t="n">
        <f aca="false">ROUND(SUMIF(Определители!I102:I102,"=5",'Базовые цены с учетом расхода'!E102:E102),2)</f>
        <v>0</v>
      </c>
      <c r="J1063" s="49" t="n">
        <f aca="false">ROUND(SUMIF(Определители!I102:I102,"=5",'Базовые цены с учетом расхода'!I102:I102),4)</f>
        <v>0</v>
      </c>
      <c r="K1063" s="49" t="n">
        <f aca="false">ROUND(SUMIF(Определители!I102:I102,"=5",'Базовые цены с учетом расхода'!K102:K102),4)</f>
        <v>0</v>
      </c>
      <c r="L1063" s="44" t="n">
        <f aca="false">ROUND(SUMIF(Определители!I102:I102,"=5",'Базовые цены с учетом расхода'!F102:F102),2)</f>
        <v>0</v>
      </c>
    </row>
    <row r="1064" customFormat="false" ht="10.5" hidden="false" customHeight="false" outlineLevel="0" collapsed="false">
      <c r="A1064" s="43" t="n">
        <v>43</v>
      </c>
      <c r="B1064" s="10" t="s">
        <v>96</v>
      </c>
      <c r="C1064" s="51" t="s">
        <v>406</v>
      </c>
      <c r="D1064" s="56" t="n">
        <v>0</v>
      </c>
      <c r="F1064" s="44" t="n">
        <f aca="false">ROUND(SUMIF(Определители!I102:I102,"=5",'Базовые цены с учетом расхода'!H102:H102),2)</f>
        <v>0</v>
      </c>
      <c r="G1064" s="44"/>
      <c r="H1064" s="44"/>
      <c r="I1064" s="44"/>
      <c r="J1064" s="49"/>
      <c r="K1064" s="49"/>
      <c r="L1064" s="44"/>
    </row>
    <row r="1065" customFormat="false" ht="10.5" hidden="false" customHeight="false" outlineLevel="0" collapsed="false">
      <c r="A1065" s="43" t="n">
        <v>44</v>
      </c>
      <c r="B1065" s="10" t="s">
        <v>97</v>
      </c>
      <c r="C1065" s="51" t="s">
        <v>406</v>
      </c>
      <c r="D1065" s="56" t="n">
        <v>0</v>
      </c>
      <c r="F1065" s="44" t="n">
        <f aca="false">ROUND(SUMIF(Определители!I102:I102,"=5",'Базовые цены с учетом расхода'!N102:N102),2)</f>
        <v>0</v>
      </c>
      <c r="G1065" s="44"/>
      <c r="H1065" s="44"/>
      <c r="I1065" s="44"/>
      <c r="J1065" s="49"/>
      <c r="K1065" s="49"/>
      <c r="L1065" s="44"/>
    </row>
    <row r="1066" customFormat="false" ht="10.5" hidden="false" customHeight="false" outlineLevel="0" collapsed="false">
      <c r="A1066" s="43" t="n">
        <v>45</v>
      </c>
      <c r="B1066" s="10" t="s">
        <v>98</v>
      </c>
      <c r="C1066" s="51" t="s">
        <v>406</v>
      </c>
      <c r="D1066" s="56" t="n">
        <v>0</v>
      </c>
      <c r="F1066" s="44" t="n">
        <f aca="false">ROUND(SUMIF(Определители!I102:I102,"=5",'Базовые цены с учетом расхода'!O102:O102),2)</f>
        <v>0</v>
      </c>
      <c r="G1066" s="44"/>
      <c r="H1066" s="44"/>
      <c r="I1066" s="44"/>
      <c r="J1066" s="49"/>
      <c r="K1066" s="49"/>
      <c r="L1066" s="44"/>
    </row>
    <row r="1067" customFormat="false" ht="10.5" hidden="false" customHeight="false" outlineLevel="0" collapsed="false">
      <c r="A1067" s="43" t="n">
        <v>46</v>
      </c>
      <c r="B1067" s="10" t="s">
        <v>111</v>
      </c>
      <c r="C1067" s="51" t="s">
        <v>407</v>
      </c>
      <c r="D1067" s="56" t="n">
        <v>0</v>
      </c>
      <c r="F1067" s="44" t="n">
        <f aca="false">ROUND((F1063+F1065+F1066),2)</f>
        <v>0</v>
      </c>
      <c r="G1067" s="44"/>
      <c r="H1067" s="44"/>
      <c r="I1067" s="44"/>
      <c r="J1067" s="49"/>
      <c r="K1067" s="49"/>
      <c r="L1067" s="44"/>
    </row>
    <row r="1068" customFormat="false" ht="10.5" hidden="false" customHeight="false" outlineLevel="0" collapsed="false">
      <c r="A1068" s="43" t="n">
        <v>47</v>
      </c>
      <c r="B1068" s="10" t="s">
        <v>112</v>
      </c>
      <c r="C1068" s="51" t="s">
        <v>406</v>
      </c>
      <c r="D1068" s="56" t="n">
        <v>0</v>
      </c>
      <c r="F1068" s="44" t="n">
        <f aca="false">ROUND(SUMIF(Определители!I102:I102,"=6",'Базовые цены с учетом расхода'!B102:B102),2)</f>
        <v>0</v>
      </c>
      <c r="G1068" s="44" t="n">
        <f aca="false">ROUND(SUMIF(Определители!I102:I102,"=6",'Базовые цены с учетом расхода'!C102:C102),2)</f>
        <v>0</v>
      </c>
      <c r="H1068" s="44" t="n">
        <f aca="false">ROUND(SUMIF(Определители!I102:I102,"=6",'Базовые цены с учетом расхода'!D102:D102),2)</f>
        <v>0</v>
      </c>
      <c r="I1068" s="44" t="n">
        <f aca="false">ROUND(SUMIF(Определители!I102:I102,"=6",'Базовые цены с учетом расхода'!E102:E102),2)</f>
        <v>0</v>
      </c>
      <c r="J1068" s="49" t="n">
        <f aca="false">ROUND(SUMIF(Определители!I102:I102,"=6",'Базовые цены с учетом расхода'!I102:I102),4)</f>
        <v>0</v>
      </c>
      <c r="K1068" s="49" t="n">
        <f aca="false">ROUND(SUMIF(Определители!I102:I102,"=6",'Базовые цены с учетом расхода'!K102:K102),4)</f>
        <v>0</v>
      </c>
      <c r="L1068" s="44" t="n">
        <f aca="false">ROUND(SUMIF(Определители!I102:I102,"=6",'Базовые цены с учетом расхода'!F102:F102),2)</f>
        <v>0</v>
      </c>
    </row>
    <row r="1069" customFormat="false" ht="10.5" hidden="false" customHeight="false" outlineLevel="0" collapsed="false">
      <c r="A1069" s="43" t="n">
        <v>48</v>
      </c>
      <c r="B1069" s="10" t="s">
        <v>96</v>
      </c>
      <c r="C1069" s="51" t="s">
        <v>406</v>
      </c>
      <c r="D1069" s="56" t="n">
        <v>0</v>
      </c>
      <c r="F1069" s="44" t="n">
        <f aca="false">ROUND(SUMIF(Определители!I102:I102,"=6",'Базовые цены с учетом расхода'!H102:H102),2)</f>
        <v>0</v>
      </c>
      <c r="G1069" s="44"/>
      <c r="H1069" s="44"/>
      <c r="I1069" s="44"/>
      <c r="J1069" s="49"/>
      <c r="K1069" s="49"/>
      <c r="L1069" s="44"/>
    </row>
    <row r="1070" customFormat="false" ht="10.5" hidden="false" customHeight="false" outlineLevel="0" collapsed="false">
      <c r="A1070" s="43" t="n">
        <v>49</v>
      </c>
      <c r="B1070" s="10" t="s">
        <v>97</v>
      </c>
      <c r="C1070" s="51" t="s">
        <v>406</v>
      </c>
      <c r="D1070" s="56" t="n">
        <v>0</v>
      </c>
      <c r="F1070" s="44" t="n">
        <f aca="false">ROUND(SUMIF(Определители!I102:I102,"=6",'Базовые цены с учетом расхода'!N102:N102),2)</f>
        <v>0</v>
      </c>
      <c r="G1070" s="44"/>
      <c r="H1070" s="44"/>
      <c r="I1070" s="44"/>
      <c r="J1070" s="49"/>
      <c r="K1070" s="49"/>
      <c r="L1070" s="44"/>
    </row>
    <row r="1071" customFormat="false" ht="10.5" hidden="false" customHeight="false" outlineLevel="0" collapsed="false">
      <c r="A1071" s="43" t="n">
        <v>50</v>
      </c>
      <c r="B1071" s="10" t="s">
        <v>98</v>
      </c>
      <c r="C1071" s="51" t="s">
        <v>406</v>
      </c>
      <c r="D1071" s="56" t="n">
        <v>0</v>
      </c>
      <c r="F1071" s="44" t="n">
        <f aca="false">ROUND(SUMIF(Определители!I102:I102,"=6",'Базовые цены с учетом расхода'!O102:O102),2)</f>
        <v>0</v>
      </c>
      <c r="G1071" s="44"/>
      <c r="H1071" s="44"/>
      <c r="I1071" s="44"/>
      <c r="J1071" s="49"/>
      <c r="K1071" s="49"/>
      <c r="L1071" s="44"/>
    </row>
    <row r="1072" customFormat="false" ht="10.5" hidden="false" customHeight="false" outlineLevel="0" collapsed="false">
      <c r="A1072" s="43" t="n">
        <v>51</v>
      </c>
      <c r="B1072" s="10" t="s">
        <v>113</v>
      </c>
      <c r="C1072" s="51" t="s">
        <v>407</v>
      </c>
      <c r="D1072" s="56" t="n">
        <v>0</v>
      </c>
      <c r="F1072" s="44" t="n">
        <f aca="false">ROUND((F1068+F1070+F1071),2)</f>
        <v>0</v>
      </c>
      <c r="G1072" s="44"/>
      <c r="H1072" s="44"/>
      <c r="I1072" s="44"/>
      <c r="J1072" s="49"/>
      <c r="K1072" s="49"/>
      <c r="L1072" s="44"/>
    </row>
    <row r="1073" customFormat="false" ht="10.5" hidden="false" customHeight="false" outlineLevel="0" collapsed="false">
      <c r="A1073" s="43" t="n">
        <v>52</v>
      </c>
      <c r="B1073" s="10" t="s">
        <v>114</v>
      </c>
      <c r="C1073" s="51" t="s">
        <v>406</v>
      </c>
      <c r="D1073" s="56" t="n">
        <v>0</v>
      </c>
      <c r="F1073" s="44" t="n">
        <f aca="false">ROUND(SUMIF(Определители!I102:I102,"=7",'Базовые цены с учетом расхода'!B102:B102),2)</f>
        <v>0</v>
      </c>
      <c r="G1073" s="44" t="n">
        <f aca="false">ROUND(SUMIF(Определители!I102:I102,"=7",'Базовые цены с учетом расхода'!C102:C102),2)</f>
        <v>0</v>
      </c>
      <c r="H1073" s="44" t="n">
        <f aca="false">ROUND(SUMIF(Определители!I102:I102,"=7",'Базовые цены с учетом расхода'!D102:D102),2)</f>
        <v>0</v>
      </c>
      <c r="I1073" s="44" t="n">
        <f aca="false">ROUND(SUMIF(Определители!I102:I102,"=7",'Базовые цены с учетом расхода'!E102:E102),2)</f>
        <v>0</v>
      </c>
      <c r="J1073" s="49" t="n">
        <f aca="false">ROUND(SUMIF(Определители!I102:I102,"=7",'Базовые цены с учетом расхода'!I102:I102),4)</f>
        <v>0</v>
      </c>
      <c r="K1073" s="49" t="n">
        <f aca="false">ROUND(SUMIF(Определители!I102:I102,"=7",'Базовые цены с учетом расхода'!K102:K102),4)</f>
        <v>0</v>
      </c>
      <c r="L1073" s="44" t="n">
        <f aca="false">ROUND(SUMIF(Определители!I102:I102,"=7",'Базовые цены с учетом расхода'!F102:F102),2)</f>
        <v>0</v>
      </c>
    </row>
    <row r="1074" customFormat="false" ht="10.5" hidden="false" customHeight="false" outlineLevel="0" collapsed="false">
      <c r="A1074" s="43" t="n">
        <v>53</v>
      </c>
      <c r="B1074" s="10" t="s">
        <v>92</v>
      </c>
      <c r="C1074" s="51" t="s">
        <v>406</v>
      </c>
      <c r="D1074" s="56" t="n">
        <v>0</v>
      </c>
      <c r="F1074" s="44"/>
      <c r="G1074" s="44"/>
      <c r="H1074" s="44"/>
      <c r="I1074" s="44"/>
      <c r="J1074" s="49"/>
      <c r="K1074" s="49"/>
      <c r="L1074" s="44"/>
    </row>
    <row r="1075" customFormat="false" ht="10.5" hidden="false" customHeight="false" outlineLevel="0" collapsed="false">
      <c r="A1075" s="43" t="n">
        <v>54</v>
      </c>
      <c r="B1075" s="10" t="s">
        <v>101</v>
      </c>
      <c r="C1075" s="51" t="s">
        <v>406</v>
      </c>
      <c r="D1075" s="56" t="n">
        <v>0</v>
      </c>
      <c r="F1075" s="44" t="e">
        <f aca="false">ROUND(СУММЕСЛИ2(Определители!I102:I102,"2",Определители!G102:G102,"1",'Базовые цены с учетом расхода'!B102:B102),2)</f>
        <v>#VALUE!</v>
      </c>
      <c r="G1075" s="44"/>
      <c r="H1075" s="44"/>
      <c r="I1075" s="44"/>
      <c r="J1075" s="49"/>
      <c r="K1075" s="49"/>
      <c r="L1075" s="44"/>
    </row>
    <row r="1076" customFormat="false" ht="10.5" hidden="false" customHeight="false" outlineLevel="0" collapsed="false">
      <c r="A1076" s="43" t="n">
        <v>55</v>
      </c>
      <c r="B1076" s="10" t="s">
        <v>96</v>
      </c>
      <c r="C1076" s="51" t="s">
        <v>406</v>
      </c>
      <c r="D1076" s="56" t="n">
        <v>0</v>
      </c>
      <c r="F1076" s="44" t="n">
        <f aca="false">ROUND(SUMIF(Определители!I102:I102,"=7",'Базовые цены с учетом расхода'!H102:H102),2)</f>
        <v>0</v>
      </c>
      <c r="G1076" s="44"/>
      <c r="H1076" s="44"/>
      <c r="I1076" s="44"/>
      <c r="J1076" s="49"/>
      <c r="K1076" s="49"/>
      <c r="L1076" s="44"/>
    </row>
    <row r="1077" customFormat="false" ht="10.5" hidden="false" customHeight="false" outlineLevel="0" collapsed="false">
      <c r="A1077" s="43" t="n">
        <v>56</v>
      </c>
      <c r="B1077" s="10" t="s">
        <v>97</v>
      </c>
      <c r="C1077" s="51" t="s">
        <v>406</v>
      </c>
      <c r="D1077" s="56" t="n">
        <v>0</v>
      </c>
      <c r="F1077" s="44" t="n">
        <f aca="false">ROUND(SUMIF(Определители!I102:I102,"=7",'Базовые цены с учетом расхода'!N102:N102),2)</f>
        <v>0</v>
      </c>
      <c r="G1077" s="44"/>
      <c r="H1077" s="44"/>
      <c r="I1077" s="44"/>
      <c r="J1077" s="49"/>
      <c r="K1077" s="49"/>
      <c r="L1077" s="44"/>
    </row>
    <row r="1078" customFormat="false" ht="10.5" hidden="false" customHeight="false" outlineLevel="0" collapsed="false">
      <c r="A1078" s="43" t="n">
        <v>57</v>
      </c>
      <c r="B1078" s="10" t="s">
        <v>98</v>
      </c>
      <c r="C1078" s="51" t="s">
        <v>406</v>
      </c>
      <c r="D1078" s="56" t="n">
        <v>0</v>
      </c>
      <c r="F1078" s="44" t="n">
        <f aca="false">ROUND(SUMIF(Определители!I102:I102,"=7",'Базовые цены с учетом расхода'!O102:O102),2)</f>
        <v>0</v>
      </c>
      <c r="G1078" s="44"/>
      <c r="H1078" s="44"/>
      <c r="I1078" s="44"/>
      <c r="J1078" s="49"/>
      <c r="K1078" s="49"/>
      <c r="L1078" s="44"/>
    </row>
    <row r="1079" customFormat="false" ht="10.5" hidden="false" customHeight="false" outlineLevel="0" collapsed="false">
      <c r="A1079" s="43" t="n">
        <v>58</v>
      </c>
      <c r="B1079" s="10" t="s">
        <v>115</v>
      </c>
      <c r="C1079" s="51" t="s">
        <v>407</v>
      </c>
      <c r="D1079" s="56" t="n">
        <v>0</v>
      </c>
      <c r="F1079" s="44" t="n">
        <f aca="false">ROUND((F1073+F1077+F1078),2)</f>
        <v>0</v>
      </c>
      <c r="G1079" s="44"/>
      <c r="H1079" s="44"/>
      <c r="I1079" s="44"/>
      <c r="J1079" s="49"/>
      <c r="K1079" s="49"/>
      <c r="L1079" s="44"/>
    </row>
    <row r="1080" customFormat="false" ht="10.5" hidden="false" customHeight="false" outlineLevel="0" collapsed="false">
      <c r="A1080" s="43" t="n">
        <v>59</v>
      </c>
      <c r="B1080" s="10" t="s">
        <v>116</v>
      </c>
      <c r="C1080" s="51" t="s">
        <v>406</v>
      </c>
      <c r="D1080" s="56" t="n">
        <v>0</v>
      </c>
      <c r="F1080" s="44" t="n">
        <f aca="false">ROUND(SUMIF(Определители!I102:I102,"=;",'Базовые цены с учетом расхода'!B102:B102),2)</f>
        <v>205.37</v>
      </c>
      <c r="G1080" s="44" t="n">
        <f aca="false">ROUND(SUMIF(Определители!I102:I102,"=;",'Базовые цены с учетом расхода'!C102:C102),2)</f>
        <v>0</v>
      </c>
      <c r="H1080" s="44" t="n">
        <f aca="false">ROUND(SUMIF(Определители!I102:I102,"=;",'Базовые цены с учетом расхода'!D102:D102),2)</f>
        <v>205.37</v>
      </c>
      <c r="I1080" s="44" t="n">
        <f aca="false">ROUND(SUMIF(Определители!I102:I102,"=;",'Базовые цены с учетом расхода'!E102:E102),2)</f>
        <v>0</v>
      </c>
      <c r="J1080" s="49" t="e">
        <f aca="false">ROUND(SUMIF(Определители!I102:I102,"=;",'Базовые цены с учетом расхода'!I102:I102),4)</f>
        <v>#VALUE!</v>
      </c>
      <c r="K1080" s="49" t="e">
        <f aca="false">ROUND(SUMIF(Определители!I102:I102,"=;",'Базовые цены с учетом расхода'!K102:K102),4)</f>
        <v>#VALUE!</v>
      </c>
      <c r="L1080" s="44" t="n">
        <f aca="false">ROUND(SUMIF(Определители!I102:I102,"=;",'Базовые цены с учетом расхода'!F102:F102),2)</f>
        <v>0</v>
      </c>
    </row>
    <row r="1081" customFormat="false" ht="10.5" hidden="false" customHeight="false" outlineLevel="0" collapsed="false">
      <c r="A1081" s="43" t="n">
        <v>60</v>
      </c>
      <c r="B1081" s="10" t="s">
        <v>117</v>
      </c>
      <c r="C1081" s="51" t="s">
        <v>406</v>
      </c>
      <c r="D1081" s="56" t="n">
        <v>0</v>
      </c>
      <c r="F1081" s="44" t="n">
        <f aca="false">ROUND(SUMIF(Определители!I102:I102,"=;",'Базовые цены с учетом расхода'!AF102:AF102),2)</f>
        <v>0</v>
      </c>
      <c r="G1081" s="44"/>
      <c r="H1081" s="44"/>
      <c r="I1081" s="44"/>
      <c r="J1081" s="49"/>
      <c r="K1081" s="49"/>
      <c r="L1081" s="44"/>
    </row>
    <row r="1082" customFormat="false" ht="10.5" hidden="false" customHeight="false" outlineLevel="0" collapsed="false">
      <c r="A1082" s="43" t="n">
        <v>61</v>
      </c>
      <c r="B1082" s="10" t="s">
        <v>118</v>
      </c>
      <c r="C1082" s="51" t="s">
        <v>406</v>
      </c>
      <c r="D1082" s="56" t="n">
        <v>0</v>
      </c>
      <c r="F1082" s="44" t="n">
        <f aca="false">ROUND(SUMIF(Определители!I102:I102,"=;",'Базовые цены с учетом расхода'!AG102:AG102),2)</f>
        <v>0</v>
      </c>
      <c r="G1082" s="44"/>
      <c r="H1082" s="44"/>
      <c r="I1082" s="44"/>
      <c r="J1082" s="49"/>
      <c r="K1082" s="49"/>
      <c r="L1082" s="44"/>
    </row>
    <row r="1083" customFormat="false" ht="10.5" hidden="false" customHeight="false" outlineLevel="0" collapsed="false">
      <c r="A1083" s="43" t="n">
        <v>62</v>
      </c>
      <c r="B1083" s="10" t="s">
        <v>97</v>
      </c>
      <c r="C1083" s="51" t="s">
        <v>406</v>
      </c>
      <c r="D1083" s="56" t="n">
        <v>0</v>
      </c>
      <c r="F1083" s="44" t="n">
        <f aca="false">ROUND(SUMIF(Определители!I102:I102,"=;",'Базовые цены с учетом расхода'!N102:N102),2)</f>
        <v>0</v>
      </c>
      <c r="G1083" s="44"/>
      <c r="H1083" s="44"/>
      <c r="I1083" s="44"/>
      <c r="J1083" s="49"/>
      <c r="K1083" s="49"/>
      <c r="L1083" s="44"/>
    </row>
    <row r="1084" customFormat="false" ht="10.5" hidden="false" customHeight="false" outlineLevel="0" collapsed="false">
      <c r="A1084" s="43" t="n">
        <v>63</v>
      </c>
      <c r="B1084" s="10" t="s">
        <v>98</v>
      </c>
      <c r="C1084" s="51" t="s">
        <v>406</v>
      </c>
      <c r="D1084" s="56" t="n">
        <v>0</v>
      </c>
      <c r="F1084" s="44" t="n">
        <f aca="false">ROUND(SUMIF(Определители!I102:I102,"=;",'Базовые цены с учетом расхода'!O102:O102),2)</f>
        <v>0</v>
      </c>
      <c r="G1084" s="44"/>
      <c r="H1084" s="44"/>
      <c r="I1084" s="44"/>
      <c r="J1084" s="49"/>
      <c r="K1084" s="49"/>
      <c r="L1084" s="44"/>
    </row>
    <row r="1085" customFormat="false" ht="10.5" hidden="false" customHeight="false" outlineLevel="0" collapsed="false">
      <c r="A1085" s="43" t="n">
        <v>64</v>
      </c>
      <c r="B1085" s="10" t="s">
        <v>119</v>
      </c>
      <c r="C1085" s="51" t="s">
        <v>407</v>
      </c>
      <c r="D1085" s="56" t="n">
        <v>0</v>
      </c>
      <c r="F1085" s="44" t="n">
        <f aca="false">ROUND((F1080+F1083+F1084),2)</f>
        <v>205.37</v>
      </c>
      <c r="G1085" s="44"/>
      <c r="H1085" s="44"/>
      <c r="I1085" s="44"/>
      <c r="J1085" s="49"/>
      <c r="K1085" s="49"/>
      <c r="L1085" s="44"/>
    </row>
    <row r="1086" customFormat="false" ht="10.5" hidden="false" customHeight="false" outlineLevel="0" collapsed="false">
      <c r="A1086" s="43" t="n">
        <v>65</v>
      </c>
      <c r="B1086" s="10" t="s">
        <v>120</v>
      </c>
      <c r="C1086" s="51" t="s">
        <v>406</v>
      </c>
      <c r="D1086" s="56" t="n">
        <v>0</v>
      </c>
      <c r="F1086" s="44" t="n">
        <f aca="false">ROUND(SUMIF(Определители!I102:I102,"=9",'Базовые цены с учетом расхода'!B102:B102),2)</f>
        <v>0</v>
      </c>
      <c r="G1086" s="44" t="n">
        <f aca="false">ROUND(SUMIF(Определители!I102:I102,"=9",'Базовые цены с учетом расхода'!C102:C102),2)</f>
        <v>0</v>
      </c>
      <c r="H1086" s="44" t="n">
        <f aca="false">ROUND(SUMIF(Определители!I102:I102,"=9",'Базовые цены с учетом расхода'!D102:D102),2)</f>
        <v>0</v>
      </c>
      <c r="I1086" s="44" t="n">
        <f aca="false">ROUND(SUMIF(Определители!I102:I102,"=9",'Базовые цены с учетом расхода'!E102:E102),2)</f>
        <v>0</v>
      </c>
      <c r="J1086" s="49" t="n">
        <f aca="false">ROUND(SUMIF(Определители!I102:I102,"=9",'Базовые цены с учетом расхода'!I102:I102),4)</f>
        <v>0</v>
      </c>
      <c r="K1086" s="49" t="n">
        <f aca="false">ROUND(SUMIF(Определители!I102:I102,"=9",'Базовые цены с учетом расхода'!K102:K102),4)</f>
        <v>0</v>
      </c>
      <c r="L1086" s="44" t="n">
        <f aca="false">ROUND(SUMIF(Определители!I102:I102,"=9",'Базовые цены с учетом расхода'!F102:F102),2)</f>
        <v>0</v>
      </c>
    </row>
    <row r="1087" customFormat="false" ht="10.5" hidden="false" customHeight="false" outlineLevel="0" collapsed="false">
      <c r="A1087" s="43" t="n">
        <v>66</v>
      </c>
      <c r="B1087" s="10" t="s">
        <v>97</v>
      </c>
      <c r="C1087" s="51" t="s">
        <v>406</v>
      </c>
      <c r="D1087" s="56" t="n">
        <v>0</v>
      </c>
      <c r="F1087" s="44" t="n">
        <f aca="false">ROUND(SUMIF(Определители!I102:I102,"=9",'Базовые цены с учетом расхода'!N102:N102),2)</f>
        <v>0</v>
      </c>
      <c r="G1087" s="44"/>
      <c r="H1087" s="44"/>
      <c r="I1087" s="44"/>
      <c r="J1087" s="49"/>
      <c r="K1087" s="49"/>
      <c r="L1087" s="44"/>
    </row>
    <row r="1088" customFormat="false" ht="10.5" hidden="false" customHeight="false" outlineLevel="0" collapsed="false">
      <c r="A1088" s="43" t="n">
        <v>67</v>
      </c>
      <c r="B1088" s="10" t="s">
        <v>98</v>
      </c>
      <c r="C1088" s="51" t="s">
        <v>406</v>
      </c>
      <c r="D1088" s="56" t="n">
        <v>0</v>
      </c>
      <c r="F1088" s="44" t="n">
        <f aca="false">ROUND(SUMIF(Определители!I102:I102,"=9",'Базовые цены с учетом расхода'!O102:O102),2)</f>
        <v>0</v>
      </c>
      <c r="G1088" s="44"/>
      <c r="H1088" s="44"/>
      <c r="I1088" s="44"/>
      <c r="J1088" s="49"/>
      <c r="K1088" s="49"/>
      <c r="L1088" s="44"/>
    </row>
    <row r="1089" customFormat="false" ht="10.5" hidden="false" customHeight="false" outlineLevel="0" collapsed="false">
      <c r="A1089" s="43" t="n">
        <v>68</v>
      </c>
      <c r="B1089" s="10" t="s">
        <v>121</v>
      </c>
      <c r="C1089" s="51" t="s">
        <v>407</v>
      </c>
      <c r="D1089" s="56" t="n">
        <v>0</v>
      </c>
      <c r="F1089" s="44" t="n">
        <f aca="false">ROUND((F1086+F1087+F1088),2)</f>
        <v>0</v>
      </c>
      <c r="G1089" s="44"/>
      <c r="H1089" s="44"/>
      <c r="I1089" s="44"/>
      <c r="J1089" s="49"/>
      <c r="K1089" s="49"/>
      <c r="L1089" s="44"/>
    </row>
    <row r="1090" customFormat="false" ht="10.5" hidden="false" customHeight="false" outlineLevel="0" collapsed="false">
      <c r="A1090" s="43" t="n">
        <v>69</v>
      </c>
      <c r="B1090" s="10" t="s">
        <v>122</v>
      </c>
      <c r="C1090" s="51" t="s">
        <v>406</v>
      </c>
      <c r="D1090" s="56" t="n">
        <v>0</v>
      </c>
      <c r="F1090" s="44" t="n">
        <f aca="false">ROUND(SUMIF(Определители!I102:I102,"=:",'Базовые цены с учетом расхода'!B102:B102),2)</f>
        <v>0</v>
      </c>
      <c r="G1090" s="44" t="n">
        <f aca="false">ROUND(SUMIF(Определители!I102:I102,"=:",'Базовые цены с учетом расхода'!C102:C102),2)</f>
        <v>0</v>
      </c>
      <c r="H1090" s="44" t="n">
        <f aca="false">ROUND(SUMIF(Определители!I102:I102,"=:",'Базовые цены с учетом расхода'!D102:D102),2)</f>
        <v>0</v>
      </c>
      <c r="I1090" s="44" t="n">
        <f aca="false">ROUND(SUMIF(Определители!I102:I102,"=:",'Базовые цены с учетом расхода'!E102:E102),2)</f>
        <v>0</v>
      </c>
      <c r="J1090" s="49" t="n">
        <f aca="false">ROUND(SUMIF(Определители!I102:I102,"=:",'Базовые цены с учетом расхода'!I102:I102),4)</f>
        <v>0</v>
      </c>
      <c r="K1090" s="49" t="n">
        <f aca="false">ROUND(SUMIF(Определители!I102:I102,"=:",'Базовые цены с учетом расхода'!K102:K102),4)</f>
        <v>0</v>
      </c>
      <c r="L1090" s="44" t="n">
        <f aca="false">ROUND(SUMIF(Определители!I102:I102,"=:",'Базовые цены с учетом расхода'!F102:F102),2)</f>
        <v>0</v>
      </c>
    </row>
    <row r="1091" customFormat="false" ht="10.5" hidden="false" customHeight="false" outlineLevel="0" collapsed="false">
      <c r="A1091" s="43" t="n">
        <v>70</v>
      </c>
      <c r="B1091" s="10" t="s">
        <v>96</v>
      </c>
      <c r="C1091" s="51" t="s">
        <v>406</v>
      </c>
      <c r="D1091" s="56" t="n">
        <v>0</v>
      </c>
      <c r="F1091" s="44" t="n">
        <f aca="false">ROUND(SUMIF(Определители!I102:I102,"=:",'Базовые цены с учетом расхода'!H102:H102),2)</f>
        <v>0</v>
      </c>
      <c r="G1091" s="44"/>
      <c r="H1091" s="44"/>
      <c r="I1091" s="44"/>
      <c r="J1091" s="49"/>
      <c r="K1091" s="49"/>
      <c r="L1091" s="44"/>
    </row>
    <row r="1092" customFormat="false" ht="10.5" hidden="false" customHeight="false" outlineLevel="0" collapsed="false">
      <c r="A1092" s="43" t="n">
        <v>71</v>
      </c>
      <c r="B1092" s="10" t="s">
        <v>97</v>
      </c>
      <c r="C1092" s="51" t="s">
        <v>406</v>
      </c>
      <c r="D1092" s="56" t="n">
        <v>0</v>
      </c>
      <c r="F1092" s="44" t="n">
        <f aca="false">ROUND(SUMIF(Определители!I102:I102,"=:",'Базовые цены с учетом расхода'!N102:N102),2)</f>
        <v>0</v>
      </c>
      <c r="G1092" s="44"/>
      <c r="H1092" s="44"/>
      <c r="I1092" s="44"/>
      <c r="J1092" s="49"/>
      <c r="K1092" s="49"/>
      <c r="L1092" s="44"/>
    </row>
    <row r="1093" customFormat="false" ht="10.5" hidden="false" customHeight="false" outlineLevel="0" collapsed="false">
      <c r="A1093" s="43" t="n">
        <v>72</v>
      </c>
      <c r="B1093" s="10" t="s">
        <v>98</v>
      </c>
      <c r="C1093" s="51" t="s">
        <v>406</v>
      </c>
      <c r="D1093" s="56" t="n">
        <v>0</v>
      </c>
      <c r="F1093" s="44" t="n">
        <f aca="false">ROUND(SUMIF(Определители!I102:I102,"=:",'Базовые цены с учетом расхода'!O102:O102),2)</f>
        <v>0</v>
      </c>
      <c r="G1093" s="44"/>
      <c r="H1093" s="44"/>
      <c r="I1093" s="44"/>
      <c r="J1093" s="49"/>
      <c r="K1093" s="49"/>
      <c r="L1093" s="44"/>
    </row>
    <row r="1094" customFormat="false" ht="10.5" hidden="false" customHeight="false" outlineLevel="0" collapsed="false">
      <c r="A1094" s="43" t="n">
        <v>73</v>
      </c>
      <c r="B1094" s="10" t="s">
        <v>123</v>
      </c>
      <c r="C1094" s="51" t="s">
        <v>407</v>
      </c>
      <c r="D1094" s="56" t="n">
        <v>0</v>
      </c>
      <c r="F1094" s="44" t="n">
        <f aca="false">ROUND((F1090+F1092+F1093),2)</f>
        <v>0</v>
      </c>
      <c r="G1094" s="44"/>
      <c r="H1094" s="44"/>
      <c r="I1094" s="44"/>
      <c r="J1094" s="49"/>
      <c r="K1094" s="49"/>
      <c r="L1094" s="44"/>
    </row>
    <row r="1095" customFormat="false" ht="10.5" hidden="false" customHeight="false" outlineLevel="0" collapsed="false">
      <c r="A1095" s="43" t="n">
        <v>74</v>
      </c>
      <c r="B1095" s="10" t="s">
        <v>124</v>
      </c>
      <c r="C1095" s="51" t="s">
        <v>406</v>
      </c>
      <c r="D1095" s="56" t="n">
        <v>0</v>
      </c>
      <c r="F1095" s="44" t="n">
        <f aca="false">ROUND(SUMIF(Определители!I102:I102,"=8",'Базовые цены с учетом расхода'!B102:B102),2)</f>
        <v>0</v>
      </c>
      <c r="G1095" s="44" t="n">
        <f aca="false">ROUND(SUMIF(Определители!I102:I102,"=8",'Базовые цены с учетом расхода'!C102:C102),2)</f>
        <v>0</v>
      </c>
      <c r="H1095" s="44" t="n">
        <f aca="false">ROUND(SUMIF(Определители!I102:I102,"=8",'Базовые цены с учетом расхода'!D102:D102),2)</f>
        <v>0</v>
      </c>
      <c r="I1095" s="44" t="n">
        <f aca="false">ROUND(SUMIF(Определители!I102:I102,"=8",'Базовые цены с учетом расхода'!E102:E102),2)</f>
        <v>0</v>
      </c>
      <c r="J1095" s="49" t="n">
        <f aca="false">ROUND(SUMIF(Определители!I102:I102,"=8",'Базовые цены с учетом расхода'!I102:I102),4)</f>
        <v>0</v>
      </c>
      <c r="K1095" s="49" t="n">
        <f aca="false">ROUND(SUMIF(Определители!I102:I102,"=8",'Базовые цены с учетом расхода'!K102:K102),4)</f>
        <v>0</v>
      </c>
      <c r="L1095" s="44" t="n">
        <f aca="false">ROUND(SUMIF(Определители!I102:I102,"=8",'Базовые цены с учетом расхода'!F102:F102),2)</f>
        <v>0</v>
      </c>
    </row>
    <row r="1096" customFormat="false" ht="10.5" hidden="false" customHeight="false" outlineLevel="0" collapsed="false">
      <c r="A1096" s="43" t="n">
        <v>75</v>
      </c>
      <c r="B1096" s="10" t="s">
        <v>96</v>
      </c>
      <c r="C1096" s="51" t="s">
        <v>406</v>
      </c>
      <c r="D1096" s="56" t="n">
        <v>0</v>
      </c>
      <c r="F1096" s="44" t="n">
        <f aca="false">ROUND(SUMIF(Определители!I102:I102,"=8",'Базовые цены с учетом расхода'!H102:H102),2)</f>
        <v>0</v>
      </c>
      <c r="G1096" s="44"/>
      <c r="H1096" s="44"/>
      <c r="I1096" s="44"/>
      <c r="J1096" s="49"/>
      <c r="K1096" s="49"/>
      <c r="L1096" s="44"/>
    </row>
    <row r="1097" customFormat="false" ht="10.5" hidden="false" customHeight="false" outlineLevel="0" collapsed="false">
      <c r="A1097" s="43" t="n">
        <v>76</v>
      </c>
      <c r="B1097" s="10" t="s">
        <v>287</v>
      </c>
      <c r="C1097" s="51" t="s">
        <v>407</v>
      </c>
      <c r="D1097" s="56" t="n">
        <v>0</v>
      </c>
      <c r="F1097" s="44" t="e">
        <f aca="false">ROUND((F1032+F1042+F1049+F1054+F1062+F1067+F1072+F1079+F1089+F1094+F1095+F1085),2)</f>
        <v>#VALUE!</v>
      </c>
      <c r="G1097" s="44" t="n">
        <f aca="false">ROUND((G1032+G1042+G1049+G1054+G1062+G1067+G1072+G1079+G1089+G1094+G1095+G1085),2)</f>
        <v>0</v>
      </c>
      <c r="H1097" s="44" t="n">
        <f aca="false">ROUND((H1032+H1042+H1049+H1054+H1062+H1067+H1072+H1079+H1089+H1094+H1095+H1085),2)</f>
        <v>0</v>
      </c>
      <c r="I1097" s="44" t="n">
        <f aca="false">ROUND((I1032+I1042+I1049+I1054+I1062+I1067+I1072+I1079+I1089+I1094+I1095+I1085),2)</f>
        <v>0</v>
      </c>
      <c r="J1097" s="44" t="n">
        <f aca="false">ROUND((J1032+J1042+J1049+J1054+J1062+J1067+J1072+J1079+J1089+J1094+J1095+J1085),2)</f>
        <v>0</v>
      </c>
      <c r="K1097" s="44" t="n">
        <f aca="false">ROUND((K1032+K1042+K1049+K1054+K1062+K1067+K1072+K1079+K1089+K1094+K1095+K1085),2)</f>
        <v>0</v>
      </c>
      <c r="L1097" s="44" t="n">
        <f aca="false">ROUND((L1032+L1042+L1049+L1054+L1062+L1067+L1072+L1079+L1089+L1094+L1095+L1085),2)</f>
        <v>0</v>
      </c>
    </row>
    <row r="1098" customFormat="false" ht="10.5" hidden="false" customHeight="false" outlineLevel="0" collapsed="false">
      <c r="A1098" s="43" t="n">
        <v>77</v>
      </c>
      <c r="B1098" s="10" t="s">
        <v>126</v>
      </c>
      <c r="C1098" s="51" t="s">
        <v>407</v>
      </c>
      <c r="D1098" s="56" t="n">
        <v>0</v>
      </c>
      <c r="F1098" s="44" t="n">
        <f aca="false">ROUND((F1038+F1046+F1051+F1058+F1064+F1069+F1076+F1091+F1096),2)</f>
        <v>0</v>
      </c>
      <c r="G1098" s="44"/>
      <c r="H1098" s="44"/>
      <c r="I1098" s="44"/>
      <c r="J1098" s="44"/>
      <c r="K1098" s="44"/>
      <c r="L1098" s="44"/>
    </row>
    <row r="1099" customFormat="false" ht="10.5" hidden="false" customHeight="false" outlineLevel="0" collapsed="false">
      <c r="A1099" s="43" t="n">
        <v>78</v>
      </c>
      <c r="B1099" s="10" t="s">
        <v>127</v>
      </c>
      <c r="C1099" s="51" t="s">
        <v>407</v>
      </c>
      <c r="D1099" s="56" t="n">
        <v>0</v>
      </c>
      <c r="F1099" s="44" t="n">
        <f aca="false">ROUND((F1039+F1047+F1052+F1059+F1065+F1070+F1077+F1087+F1092+F1083),2)</f>
        <v>0</v>
      </c>
      <c r="G1099" s="44"/>
      <c r="H1099" s="44"/>
      <c r="I1099" s="44"/>
      <c r="J1099" s="44"/>
      <c r="K1099" s="44"/>
      <c r="L1099" s="44"/>
    </row>
    <row r="1100" customFormat="false" ht="10.5" hidden="false" customHeight="false" outlineLevel="0" collapsed="false">
      <c r="A1100" s="43" t="n">
        <v>79</v>
      </c>
      <c r="B1100" s="10" t="s">
        <v>128</v>
      </c>
      <c r="C1100" s="51" t="s">
        <v>407</v>
      </c>
      <c r="D1100" s="56" t="n">
        <v>0</v>
      </c>
      <c r="F1100" s="44" t="n">
        <f aca="false">ROUND((F1040+F1048+F1053+F1060+F1066+F1071+F1078+F1088+F1093+F1084),2)</f>
        <v>0</v>
      </c>
      <c r="G1100" s="44"/>
      <c r="H1100" s="44"/>
      <c r="I1100" s="44"/>
      <c r="J1100" s="44"/>
      <c r="K1100" s="44"/>
      <c r="L1100" s="44"/>
    </row>
    <row r="1101" customFormat="false" ht="10.5" hidden="false" customHeight="false" outlineLevel="0" collapsed="false">
      <c r="A1101" s="43" t="n">
        <v>80</v>
      </c>
      <c r="B1101" s="10" t="s">
        <v>39</v>
      </c>
      <c r="C1101" s="51" t="s">
        <v>408</v>
      </c>
      <c r="D1101" s="56" t="n">
        <v>0</v>
      </c>
      <c r="F1101" s="44" t="n">
        <f aca="false">ROUND(SUM('Базовые цены с учетом расхода'!X102:X102),2)</f>
        <v>0</v>
      </c>
      <c r="G1101" s="44"/>
      <c r="H1101" s="44"/>
      <c r="I1101" s="44"/>
      <c r="J1101" s="49"/>
      <c r="K1101" s="49"/>
      <c r="L1101" s="44" t="n">
        <f aca="false">ROUND(SUM('Базовые цены с учетом расхода'!X102:X102),2)</f>
        <v>0</v>
      </c>
    </row>
    <row r="1102" customFormat="false" ht="10.5" hidden="false" customHeight="false" outlineLevel="0" collapsed="false">
      <c r="A1102" s="43" t="n">
        <v>81</v>
      </c>
      <c r="B1102" s="10" t="s">
        <v>129</v>
      </c>
      <c r="C1102" s="51" t="s">
        <v>408</v>
      </c>
      <c r="D1102" s="56" t="n">
        <v>0</v>
      </c>
      <c r="F1102" s="44" t="n">
        <f aca="false">ROUND(SUM(G1102:N1102),2)</f>
        <v>0</v>
      </c>
      <c r="G1102" s="44"/>
      <c r="H1102" s="44"/>
      <c r="I1102" s="44"/>
      <c r="J1102" s="49"/>
      <c r="K1102" s="49"/>
      <c r="L1102" s="44" t="n">
        <f aca="false">ROUND(SUM('Базовые цены с учетом расхода'!AE102:AE102),2)</f>
        <v>0</v>
      </c>
    </row>
    <row r="1103" customFormat="false" ht="10.5" hidden="false" customHeight="false" outlineLevel="0" collapsed="false">
      <c r="A1103" s="43" t="n">
        <v>82</v>
      </c>
      <c r="B1103" s="10" t="s">
        <v>130</v>
      </c>
      <c r="C1103" s="51" t="s">
        <v>408</v>
      </c>
      <c r="D1103" s="56" t="n">
        <v>0</v>
      </c>
      <c r="F1103" s="44" t="n">
        <f aca="false">ROUND(SUM('Базовые цены с учетом расхода'!C102:C102),2)</f>
        <v>0</v>
      </c>
      <c r="G1103" s="44"/>
      <c r="H1103" s="44"/>
      <c r="I1103" s="44"/>
      <c r="J1103" s="49"/>
      <c r="K1103" s="49"/>
      <c r="L1103" s="44"/>
    </row>
    <row r="1104" customFormat="false" ht="10.5" hidden="false" customHeight="false" outlineLevel="0" collapsed="false">
      <c r="A1104" s="43" t="n">
        <v>83</v>
      </c>
      <c r="B1104" s="10" t="s">
        <v>131</v>
      </c>
      <c r="C1104" s="51" t="s">
        <v>408</v>
      </c>
      <c r="D1104" s="56" t="n">
        <v>0</v>
      </c>
      <c r="F1104" s="44" t="n">
        <f aca="false">ROUND(SUM('Базовые цены с учетом расхода'!E102:E102),2)</f>
        <v>0</v>
      </c>
      <c r="G1104" s="44"/>
      <c r="H1104" s="44"/>
      <c r="I1104" s="44"/>
      <c r="J1104" s="49"/>
      <c r="K1104" s="49"/>
      <c r="L1104" s="44"/>
    </row>
    <row r="1105" customFormat="false" ht="10.5" hidden="false" customHeight="false" outlineLevel="0" collapsed="false">
      <c r="A1105" s="43" t="n">
        <v>84</v>
      </c>
      <c r="B1105" s="10" t="s">
        <v>132</v>
      </c>
      <c r="C1105" s="51" t="s">
        <v>409</v>
      </c>
      <c r="D1105" s="56" t="n">
        <v>0</v>
      </c>
      <c r="F1105" s="44" t="n">
        <f aca="false">ROUND((F1103+F1104),2)</f>
        <v>0</v>
      </c>
      <c r="G1105" s="44"/>
      <c r="H1105" s="44"/>
      <c r="I1105" s="44"/>
      <c r="J1105" s="49"/>
      <c r="K1105" s="49"/>
      <c r="L1105" s="44"/>
    </row>
    <row r="1106" customFormat="false" ht="10.5" hidden="false" customHeight="false" outlineLevel="0" collapsed="false">
      <c r="A1106" s="43" t="n">
        <v>85</v>
      </c>
      <c r="B1106" s="10" t="s">
        <v>133</v>
      </c>
      <c r="C1106" s="51" t="s">
        <v>408</v>
      </c>
      <c r="D1106" s="56" t="n">
        <v>0</v>
      </c>
      <c r="F1106" s="44"/>
      <c r="G1106" s="44"/>
      <c r="H1106" s="44"/>
      <c r="I1106" s="44"/>
      <c r="J1106" s="49" t="e">
        <f aca="false">ROUND(SUM('Базовые цены с учетом расхода'!I102:I102),4)</f>
        <v>#VALUE!</v>
      </c>
      <c r="K1106" s="49"/>
      <c r="L1106" s="44"/>
    </row>
    <row r="1107" customFormat="false" ht="10.5" hidden="false" customHeight="false" outlineLevel="0" collapsed="false">
      <c r="A1107" s="43" t="n">
        <v>86</v>
      </c>
      <c r="B1107" s="10" t="s">
        <v>134</v>
      </c>
      <c r="C1107" s="51" t="s">
        <v>408</v>
      </c>
      <c r="D1107" s="56" t="n">
        <v>0</v>
      </c>
      <c r="F1107" s="44"/>
      <c r="G1107" s="44"/>
      <c r="H1107" s="44"/>
      <c r="I1107" s="44"/>
      <c r="J1107" s="49" t="e">
        <f aca="false">ROUND(SUM('Базовые цены с учетом расхода'!K102:K102),4)</f>
        <v>#VALUE!</v>
      </c>
      <c r="K1107" s="49"/>
      <c r="L1107" s="44"/>
    </row>
    <row r="1108" customFormat="false" ht="10.5" hidden="false" customHeight="false" outlineLevel="0" collapsed="false">
      <c r="A1108" s="43" t="n">
        <v>87</v>
      </c>
      <c r="B1108" s="10" t="s">
        <v>135</v>
      </c>
      <c r="C1108" s="51" t="s">
        <v>409</v>
      </c>
      <c r="D1108" s="56" t="n">
        <v>0</v>
      </c>
      <c r="F1108" s="44"/>
      <c r="G1108" s="44"/>
      <c r="H1108" s="44"/>
      <c r="I1108" s="44"/>
      <c r="J1108" s="49" t="e">
        <f aca="false">ROUND((J1106+J1107),4)</f>
        <v>#VALUE!</v>
      </c>
      <c r="K1108" s="49"/>
      <c r="L1108" s="44"/>
    </row>
    <row r="1109" customFormat="false" ht="10.5" hidden="false" customHeight="false" outlineLevel="0" collapsed="false">
      <c r="A1109" s="43" t="n">
        <v>88</v>
      </c>
      <c r="B1109" s="10" t="s">
        <v>136</v>
      </c>
      <c r="C1109" s="51" t="s">
        <v>410</v>
      </c>
      <c r="D1109" s="56" t="n">
        <v>15.03</v>
      </c>
      <c r="F1109" s="44" t="e">
        <f aca="false">ROUND((F1097)*D1109,2)</f>
        <v>#VALUE!</v>
      </c>
      <c r="G1109" s="44"/>
      <c r="H1109" s="44"/>
      <c r="I1109" s="44"/>
      <c r="J1109" s="44"/>
      <c r="K1109" s="44"/>
      <c r="L1109" s="44"/>
    </row>
    <row r="1111" s="56" customFormat="true" ht="10.5" hidden="false" customHeight="false" outlineLevel="0" collapsed="false">
      <c r="A1111" s="43"/>
      <c r="B1111" s="16" t="s">
        <v>277</v>
      </c>
      <c r="C1111" s="16"/>
      <c r="D1111" s="16"/>
      <c r="E1111" s="16"/>
      <c r="F1111" s="16"/>
      <c r="G1111" s="16"/>
      <c r="H1111" s="16"/>
      <c r="I1111" s="16"/>
      <c r="J1111" s="16"/>
    </row>
    <row r="1112" customFormat="false" ht="10.5" hidden="false" customHeight="false" outlineLevel="0" collapsed="false">
      <c r="B1112" s="16"/>
      <c r="C1112" s="16"/>
      <c r="D1112" s="16"/>
      <c r="E1112" s="16"/>
      <c r="F1112" s="16"/>
      <c r="G1112" s="16"/>
      <c r="H1112" s="16"/>
      <c r="I1112" s="16"/>
      <c r="J1112" s="16"/>
    </row>
    <row r="1113" s="45" customFormat="true" ht="10.5" hidden="false" customHeight="false" outlineLevel="0" collapsed="false">
      <c r="A1113" s="36"/>
      <c r="B1113" s="45" t="s">
        <v>393</v>
      </c>
      <c r="C1113" s="45" t="s">
        <v>394</v>
      </c>
      <c r="D1113" s="57" t="s">
        <v>395</v>
      </c>
      <c r="E1113" s="45" t="s">
        <v>396</v>
      </c>
      <c r="F1113" s="45" t="s">
        <v>397</v>
      </c>
      <c r="G1113" s="45" t="s">
        <v>398</v>
      </c>
      <c r="H1113" s="45" t="s">
        <v>399</v>
      </c>
      <c r="I1113" s="45" t="s">
        <v>400</v>
      </c>
      <c r="J1113" s="45" t="s">
        <v>401</v>
      </c>
      <c r="K1113" s="45" t="s">
        <v>402</v>
      </c>
      <c r="L1113" s="45" t="s">
        <v>403</v>
      </c>
      <c r="M1113" s="45" t="s">
        <v>404</v>
      </c>
    </row>
    <row r="1114" s="56" customFormat="true" ht="10.5" hidden="false" customHeight="false" outlineLevel="0" collapsed="false">
      <c r="A1114" s="43" t="n">
        <v>1</v>
      </c>
      <c r="B1114" s="10" t="s">
        <v>284</v>
      </c>
      <c r="C1114" s="51" t="s">
        <v>405</v>
      </c>
      <c r="D1114" s="56" t="n">
        <v>0</v>
      </c>
      <c r="F1114" s="44" t="n">
        <f aca="false">ROUND(SUM('Базовые цены с учетом расхода'!B106:B107),2)</f>
        <v>3321.78</v>
      </c>
      <c r="G1114" s="44" t="n">
        <f aca="false">ROUND(SUM('Базовые цены с учетом расхода'!C106:C107),2)</f>
        <v>0</v>
      </c>
      <c r="H1114" s="44" t="n">
        <f aca="false">ROUND(SUM('Базовые цены с учетом расхода'!D106:D107),2)</f>
        <v>0</v>
      </c>
      <c r="I1114" s="44" t="n">
        <f aca="false">ROUND(SUM('Базовые цены с учетом расхода'!E106:E107),2)</f>
        <v>0</v>
      </c>
      <c r="J1114" s="49" t="e">
        <f aca="false">ROUND(SUM('Базовые цены с учетом расхода'!I106:I107),4)</f>
        <v>#VALUE!</v>
      </c>
      <c r="K1114" s="49" t="e">
        <f aca="false">ROUND(SUM('Базовые цены с учетом расхода'!K106:K107),4)</f>
        <v>#VALUE!</v>
      </c>
      <c r="L1114" s="44" t="n">
        <f aca="false">ROUND(SUM('Базовые цены с учетом расхода'!F106:F107),2)</f>
        <v>3321.78</v>
      </c>
    </row>
    <row r="1115" customFormat="false" ht="10.5" hidden="false" customHeight="false" outlineLevel="0" collapsed="false">
      <c r="A1115" s="43" t="n">
        <v>2</v>
      </c>
      <c r="B1115" s="10" t="s">
        <v>81</v>
      </c>
      <c r="C1115" s="51" t="s">
        <v>406</v>
      </c>
      <c r="D1115" s="56" t="n">
        <v>0</v>
      </c>
      <c r="F1115" s="44" t="n">
        <f aca="false">ROUND(SUMIF(Определители!I106:I107,"= ",'Базовые цены с учетом расхода'!B106:B107),2)</f>
        <v>0</v>
      </c>
      <c r="G1115" s="44" t="n">
        <f aca="false">ROUND(SUMIF(Определители!I106:I107,"= ",'Базовые цены с учетом расхода'!C106:C107),2)</f>
        <v>0</v>
      </c>
      <c r="H1115" s="44" t="n">
        <f aca="false">ROUND(SUMIF(Определители!I106:I107,"= ",'Базовые цены с учетом расхода'!D106:D107),2)</f>
        <v>0</v>
      </c>
      <c r="I1115" s="44" t="n">
        <f aca="false">ROUND(SUMIF(Определители!I106:I107,"= ",'Базовые цены с учетом расхода'!E106:E107),2)</f>
        <v>0</v>
      </c>
      <c r="J1115" s="49" t="n">
        <f aca="false">ROUND(SUMIF(Определители!I106:I107,"= ",'Базовые цены с учетом расхода'!I106:I107),4)</f>
        <v>0</v>
      </c>
      <c r="K1115" s="49" t="n">
        <f aca="false">ROUND(SUMIF(Определители!I106:I107,"= ",'Базовые цены с учетом расхода'!K106:K107),4)</f>
        <v>0</v>
      </c>
      <c r="L1115" s="44" t="n">
        <f aca="false">ROUND(SUMIF(Определители!I106:I107,"= ",'Базовые цены с учетом расхода'!F106:F107),2)</f>
        <v>0</v>
      </c>
    </row>
    <row r="1116" customFormat="false" ht="10.5" hidden="false" customHeight="false" outlineLevel="0" collapsed="false">
      <c r="A1116" s="43" t="n">
        <v>3</v>
      </c>
      <c r="B1116" s="10" t="s">
        <v>82</v>
      </c>
      <c r="C1116" s="51" t="s">
        <v>406</v>
      </c>
      <c r="D1116" s="56" t="n">
        <v>0</v>
      </c>
      <c r="F1116" s="44" t="e">
        <f aca="false">ROUND(СУММПРОИЗВЕСЛИ(0.01,Определители!I106:I107," ",'Базовые цены с учетом расхода'!B106:B107,Начисления!X106:X107,0),2)</f>
        <v>#VALUE!</v>
      </c>
      <c r="G1116" s="44"/>
      <c r="H1116" s="44"/>
      <c r="I1116" s="44"/>
      <c r="J1116" s="49"/>
      <c r="K1116" s="49"/>
      <c r="L1116" s="44"/>
    </row>
    <row r="1117" customFormat="false" ht="10.5" hidden="false" customHeight="false" outlineLevel="0" collapsed="false">
      <c r="A1117" s="43" t="n">
        <v>4</v>
      </c>
      <c r="B1117" s="10" t="s">
        <v>83</v>
      </c>
      <c r="C1117" s="51" t="s">
        <v>406</v>
      </c>
      <c r="D1117" s="56" t="n">
        <v>0</v>
      </c>
      <c r="F1117" s="44" t="e">
        <f aca="false">ROUND(СУММПРОИЗВЕСЛИ(0.01,Определители!I106:I107," ",'Базовые цены с учетом расхода'!B106:B107,Начисления!Y106:Y107,0),2)</f>
        <v>#VALUE!</v>
      </c>
      <c r="G1117" s="44"/>
      <c r="H1117" s="44"/>
      <c r="I1117" s="44"/>
      <c r="J1117" s="49"/>
      <c r="K1117" s="49"/>
      <c r="L1117" s="44"/>
    </row>
    <row r="1118" customFormat="false" ht="10.5" hidden="false" customHeight="false" outlineLevel="0" collapsed="false">
      <c r="A1118" s="43" t="n">
        <v>5</v>
      </c>
      <c r="B1118" s="10" t="s">
        <v>84</v>
      </c>
      <c r="C1118" s="51" t="s">
        <v>406</v>
      </c>
      <c r="D1118" s="56" t="n">
        <v>0</v>
      </c>
      <c r="F1118" s="44" t="e">
        <f aca="false">ROUND(ТРАНСПРАСХОД(Определители!B106:B107,Определители!H106:H107,Определители!I106:I107,'Базовые цены с учетом расхода'!B106:B107,Начисления!Z106:Z107,Начисления!AA106:AA107),2)</f>
        <v>#VALUE!</v>
      </c>
      <c r="G1118" s="44"/>
      <c r="H1118" s="44"/>
      <c r="I1118" s="44"/>
      <c r="J1118" s="49"/>
      <c r="K1118" s="49"/>
      <c r="L1118" s="44"/>
    </row>
    <row r="1119" customFormat="false" ht="10.5" hidden="false" customHeight="false" outlineLevel="0" collapsed="false">
      <c r="A1119" s="43" t="n">
        <v>6</v>
      </c>
      <c r="B1119" s="10" t="s">
        <v>85</v>
      </c>
      <c r="C1119" s="51" t="s">
        <v>406</v>
      </c>
      <c r="D1119" s="56" t="n">
        <v>0</v>
      </c>
      <c r="F1119" s="44" t="e">
        <f aca="false">ROUND(СУММПРОИЗВЕСЛИ(0.01,Определители!I106:I107," ",'Базовые цены с учетом расхода'!B106:B107,Начисления!AC106:AC107,0),2)</f>
        <v>#VALUE!</v>
      </c>
      <c r="G1119" s="44"/>
      <c r="H1119" s="44"/>
      <c r="I1119" s="44"/>
      <c r="J1119" s="49"/>
      <c r="K1119" s="49"/>
      <c r="L1119" s="44"/>
    </row>
    <row r="1120" customFormat="false" ht="10.5" hidden="false" customHeight="false" outlineLevel="0" collapsed="false">
      <c r="A1120" s="43" t="n">
        <v>7</v>
      </c>
      <c r="B1120" s="10" t="s">
        <v>86</v>
      </c>
      <c r="C1120" s="51" t="s">
        <v>406</v>
      </c>
      <c r="D1120" s="56" t="n">
        <v>0</v>
      </c>
      <c r="F1120" s="44" t="e">
        <f aca="false">ROUND(СУММПРОИЗВЕСЛИ(0.01,Определители!I106:I107," ",'Базовые цены с учетом расхода'!B106:B107,Начисления!AF106:AF107,0),2)</f>
        <v>#VALUE!</v>
      </c>
      <c r="G1120" s="44"/>
      <c r="H1120" s="44"/>
      <c r="I1120" s="44"/>
      <c r="J1120" s="49"/>
      <c r="K1120" s="49"/>
      <c r="L1120" s="44"/>
    </row>
    <row r="1121" customFormat="false" ht="10.5" hidden="false" customHeight="false" outlineLevel="0" collapsed="false">
      <c r="A1121" s="43" t="n">
        <v>8</v>
      </c>
      <c r="B1121" s="10" t="s">
        <v>87</v>
      </c>
      <c r="C1121" s="51" t="s">
        <v>406</v>
      </c>
      <c r="D1121" s="56" t="n">
        <v>0</v>
      </c>
      <c r="F1121" s="44" t="e">
        <f aca="false">ROUND(ЗАГОТСКЛАДРАСХОД(Определители!B106:B107,Определители!H106:H107,Определители!I106:I107,'Базовые цены с учетом расхода'!B106:B107,Начисления!X106:X107,Начисления!Y106:Y107,Начисления!Z106:Z107,Начисления!AA106:AA107,Начисления!AB106:AB107,Начисления!AC106:AC107,Начисления!AF106:AF107),2)</f>
        <v>#VALUE!</v>
      </c>
      <c r="G1121" s="44"/>
      <c r="H1121" s="44"/>
      <c r="I1121" s="44"/>
      <c r="J1121" s="49"/>
      <c r="K1121" s="49"/>
      <c r="L1121" s="44"/>
    </row>
    <row r="1122" customFormat="false" ht="10.5" hidden="false" customHeight="false" outlineLevel="0" collapsed="false">
      <c r="A1122" s="43" t="n">
        <v>9</v>
      </c>
      <c r="B1122" s="10" t="s">
        <v>88</v>
      </c>
      <c r="C1122" s="51" t="s">
        <v>406</v>
      </c>
      <c r="D1122" s="56" t="n">
        <v>0</v>
      </c>
      <c r="F1122" s="44" t="e">
        <f aca="false">ROUND(СУММПРОИЗВЕСЛИ(1,Определители!I106:I107," ",'Базовые цены с учетом расхода'!M106:M107,Начисления!I106:I107,0),2)</f>
        <v>#VALUE!</v>
      </c>
      <c r="G1122" s="44"/>
      <c r="H1122" s="44"/>
      <c r="I1122" s="44"/>
      <c r="J1122" s="49"/>
      <c r="K1122" s="49"/>
      <c r="L1122" s="44"/>
    </row>
    <row r="1123" customFormat="false" ht="10.5" hidden="false" customHeight="false" outlineLevel="0" collapsed="false">
      <c r="A1123" s="43" t="n">
        <v>10</v>
      </c>
      <c r="B1123" s="10" t="s">
        <v>89</v>
      </c>
      <c r="C1123" s="51" t="s">
        <v>407</v>
      </c>
      <c r="D1123" s="56" t="n">
        <v>0</v>
      </c>
      <c r="F1123" s="44" t="e">
        <f aca="false">ROUND((F1122+F1133+F1153),2)</f>
        <v>#VALUE!</v>
      </c>
      <c r="G1123" s="44"/>
      <c r="H1123" s="44"/>
      <c r="I1123" s="44"/>
      <c r="J1123" s="49"/>
      <c r="K1123" s="49"/>
      <c r="L1123" s="44"/>
    </row>
    <row r="1124" customFormat="false" ht="10.5" hidden="false" customHeight="false" outlineLevel="0" collapsed="false">
      <c r="A1124" s="43" t="n">
        <v>11</v>
      </c>
      <c r="B1124" s="10" t="s">
        <v>90</v>
      </c>
      <c r="C1124" s="51" t="s">
        <v>407</v>
      </c>
      <c r="D1124" s="56" t="n">
        <v>0</v>
      </c>
      <c r="F1124" s="44" t="e">
        <f aca="false">ROUND((F1115+F1116+F1117+F1118+F1119+F1120+F1121+F1123),2)</f>
        <v>#VALUE!</v>
      </c>
      <c r="G1124" s="44"/>
      <c r="H1124" s="44"/>
      <c r="I1124" s="44"/>
      <c r="J1124" s="49"/>
      <c r="K1124" s="49"/>
      <c r="L1124" s="44"/>
    </row>
    <row r="1125" customFormat="false" ht="10.5" hidden="false" customHeight="false" outlineLevel="0" collapsed="false">
      <c r="A1125" s="43" t="n">
        <v>12</v>
      </c>
      <c r="B1125" s="10" t="s">
        <v>91</v>
      </c>
      <c r="C1125" s="51" t="s">
        <v>406</v>
      </c>
      <c r="D1125" s="56" t="n">
        <v>0</v>
      </c>
      <c r="F1125" s="44" t="n">
        <f aca="false">ROUND(SUMIF(Определители!I106:I107,"=1",'Базовые цены с учетом расхода'!B106:B107),2)</f>
        <v>0</v>
      </c>
      <c r="G1125" s="44" t="n">
        <f aca="false">ROUND(SUMIF(Определители!I106:I107,"=1",'Базовые цены с учетом расхода'!C106:C107),2)</f>
        <v>0</v>
      </c>
      <c r="H1125" s="44" t="n">
        <f aca="false">ROUND(SUMIF(Определители!I106:I107,"=1",'Базовые цены с учетом расхода'!D106:D107),2)</f>
        <v>0</v>
      </c>
      <c r="I1125" s="44" t="n">
        <f aca="false">ROUND(SUMIF(Определители!I106:I107,"=1",'Базовые цены с учетом расхода'!E106:E107),2)</f>
        <v>0</v>
      </c>
      <c r="J1125" s="49" t="n">
        <f aca="false">ROUND(SUMIF(Определители!I106:I107,"=1",'Базовые цены с учетом расхода'!I106:I107),4)</f>
        <v>0</v>
      </c>
      <c r="K1125" s="49" t="n">
        <f aca="false">ROUND(SUMIF(Определители!I106:I107,"=1",'Базовые цены с учетом расхода'!K106:K107),4)</f>
        <v>0</v>
      </c>
      <c r="L1125" s="44" t="n">
        <f aca="false">ROUND(SUMIF(Определители!I106:I107,"=1",'Базовые цены с учетом расхода'!F106:F107),2)</f>
        <v>0</v>
      </c>
    </row>
    <row r="1126" customFormat="false" ht="10.5" hidden="false" customHeight="false" outlineLevel="0" collapsed="false">
      <c r="A1126" s="43" t="n">
        <v>13</v>
      </c>
      <c r="B1126" s="10" t="s">
        <v>92</v>
      </c>
      <c r="C1126" s="51" t="s">
        <v>406</v>
      </c>
      <c r="D1126" s="56" t="n">
        <v>0</v>
      </c>
      <c r="F1126" s="44"/>
      <c r="G1126" s="44"/>
      <c r="H1126" s="44"/>
      <c r="I1126" s="44"/>
      <c r="J1126" s="49"/>
      <c r="K1126" s="49"/>
      <c r="L1126" s="44"/>
    </row>
    <row r="1127" customFormat="false" ht="10.5" hidden="false" customHeight="false" outlineLevel="0" collapsed="false">
      <c r="A1127" s="43" t="n">
        <v>14</v>
      </c>
      <c r="B1127" s="10" t="s">
        <v>93</v>
      </c>
      <c r="C1127" s="51" t="s">
        <v>406</v>
      </c>
      <c r="D1127" s="56" t="n">
        <v>0</v>
      </c>
      <c r="F1127" s="44"/>
      <c r="G1127" s="44" t="n">
        <f aca="false">ROUND(SUMIF(Определители!I106:I107,"=1",'Базовые цены с учетом расхода'!T106:T107),2)</f>
        <v>0</v>
      </c>
      <c r="H1127" s="44"/>
      <c r="I1127" s="44"/>
      <c r="J1127" s="49"/>
      <c r="K1127" s="49"/>
      <c r="L1127" s="44"/>
    </row>
    <row r="1128" customFormat="false" ht="10.5" hidden="false" customHeight="false" outlineLevel="0" collapsed="false">
      <c r="A1128" s="43" t="n">
        <v>15</v>
      </c>
      <c r="B1128" s="10" t="s">
        <v>94</v>
      </c>
      <c r="C1128" s="51" t="s">
        <v>406</v>
      </c>
      <c r="D1128" s="56" t="n">
        <v>0</v>
      </c>
      <c r="F1128" s="44" t="n">
        <f aca="false">ROUND(SUMIF(Определители!I106:I107,"=1",'Базовые цены с учетом расхода'!U106:U107),2)</f>
        <v>0</v>
      </c>
      <c r="G1128" s="44"/>
      <c r="H1128" s="44"/>
      <c r="I1128" s="44"/>
      <c r="J1128" s="49"/>
      <c r="K1128" s="49"/>
      <c r="L1128" s="44"/>
    </row>
    <row r="1129" customFormat="false" ht="10.5" hidden="false" customHeight="false" outlineLevel="0" collapsed="false">
      <c r="A1129" s="43" t="n">
        <v>16</v>
      </c>
      <c r="B1129" s="10" t="s">
        <v>95</v>
      </c>
      <c r="C1129" s="51" t="s">
        <v>406</v>
      </c>
      <c r="D1129" s="56" t="n">
        <v>0</v>
      </c>
      <c r="F1129" s="44" t="e">
        <f aca="false">ROUND(СУММЕСЛИ2(Определители!I106:I107,"1",Определители!G106:G107,"1",'Базовые цены с учетом расхода'!B106:B107),2)</f>
        <v>#VALUE!</v>
      </c>
      <c r="G1129" s="44"/>
      <c r="H1129" s="44"/>
      <c r="I1129" s="44"/>
      <c r="J1129" s="49"/>
      <c r="K1129" s="49"/>
      <c r="L1129" s="44"/>
    </row>
    <row r="1130" customFormat="false" ht="10.5" hidden="false" customHeight="false" outlineLevel="0" collapsed="false">
      <c r="A1130" s="43" t="n">
        <v>17</v>
      </c>
      <c r="B1130" s="10" t="s">
        <v>96</v>
      </c>
      <c r="C1130" s="51" t="s">
        <v>406</v>
      </c>
      <c r="D1130" s="56" t="n">
        <v>0</v>
      </c>
      <c r="F1130" s="44" t="n">
        <f aca="false">ROUND(SUMIF(Определители!I106:I107,"=1",'Базовые цены с учетом расхода'!H106:H107),2)</f>
        <v>0</v>
      </c>
      <c r="G1130" s="44"/>
      <c r="H1130" s="44"/>
      <c r="I1130" s="44"/>
      <c r="J1130" s="49"/>
      <c r="K1130" s="49"/>
      <c r="L1130" s="44"/>
    </row>
    <row r="1131" customFormat="false" ht="10.5" hidden="false" customHeight="false" outlineLevel="0" collapsed="false">
      <c r="A1131" s="43" t="n">
        <v>18</v>
      </c>
      <c r="B1131" s="10" t="s">
        <v>97</v>
      </c>
      <c r="C1131" s="51" t="s">
        <v>406</v>
      </c>
      <c r="D1131" s="56" t="n">
        <v>0</v>
      </c>
      <c r="F1131" s="44" t="n">
        <f aca="false">ROUND(SUMIF(Определители!I106:I107,"=1",'Базовые цены с учетом расхода'!N106:N107),2)</f>
        <v>0</v>
      </c>
      <c r="G1131" s="44"/>
      <c r="H1131" s="44"/>
      <c r="I1131" s="44"/>
      <c r="J1131" s="49"/>
      <c r="K1131" s="49"/>
      <c r="L1131" s="44"/>
    </row>
    <row r="1132" customFormat="false" ht="10.5" hidden="false" customHeight="false" outlineLevel="0" collapsed="false">
      <c r="A1132" s="43" t="n">
        <v>19</v>
      </c>
      <c r="B1132" s="10" t="s">
        <v>98</v>
      </c>
      <c r="C1132" s="51" t="s">
        <v>406</v>
      </c>
      <c r="D1132" s="56" t="n">
        <v>0</v>
      </c>
      <c r="F1132" s="44" t="n">
        <f aca="false">ROUND(SUMIF(Определители!I106:I107,"=1",'Базовые цены с учетом расхода'!O106:O107),2)</f>
        <v>0</v>
      </c>
      <c r="G1132" s="44"/>
      <c r="H1132" s="44"/>
      <c r="I1132" s="44"/>
      <c r="J1132" s="49"/>
      <c r="K1132" s="49"/>
      <c r="L1132" s="44"/>
    </row>
    <row r="1133" customFormat="false" ht="10.5" hidden="false" customHeight="false" outlineLevel="0" collapsed="false">
      <c r="A1133" s="43" t="n">
        <v>20</v>
      </c>
      <c r="B1133" s="10" t="s">
        <v>89</v>
      </c>
      <c r="C1133" s="51" t="s">
        <v>406</v>
      </c>
      <c r="D1133" s="56" t="n">
        <v>0</v>
      </c>
      <c r="F1133" s="44" t="e">
        <f aca="false">ROUND(СУММПРОИЗВЕСЛИ(1,Определители!I106:I107," ",'Базовые цены с учетом расхода'!M106:M107,Начисления!I106:I107,0),2)</f>
        <v>#VALUE!</v>
      </c>
      <c r="G1133" s="44"/>
      <c r="H1133" s="44"/>
      <c r="I1133" s="44"/>
      <c r="J1133" s="49"/>
      <c r="K1133" s="49"/>
      <c r="L1133" s="44"/>
    </row>
    <row r="1134" customFormat="false" ht="10.5" hidden="false" customHeight="false" outlineLevel="0" collapsed="false">
      <c r="A1134" s="43" t="n">
        <v>21</v>
      </c>
      <c r="B1134" s="10" t="s">
        <v>99</v>
      </c>
      <c r="C1134" s="51" t="s">
        <v>407</v>
      </c>
      <c r="D1134" s="56" t="n">
        <v>0</v>
      </c>
      <c r="F1134" s="44" t="n">
        <f aca="false">ROUND((F1125+F1131+F1132),2)</f>
        <v>0</v>
      </c>
      <c r="G1134" s="44"/>
      <c r="H1134" s="44"/>
      <c r="I1134" s="44"/>
      <c r="J1134" s="49"/>
      <c r="K1134" s="49"/>
      <c r="L1134" s="44"/>
    </row>
    <row r="1135" customFormat="false" ht="10.5" hidden="false" customHeight="false" outlineLevel="0" collapsed="false">
      <c r="A1135" s="43" t="n">
        <v>22</v>
      </c>
      <c r="B1135" s="10" t="s">
        <v>100</v>
      </c>
      <c r="C1135" s="51" t="s">
        <v>406</v>
      </c>
      <c r="D1135" s="56" t="n">
        <v>0</v>
      </c>
      <c r="F1135" s="44" t="n">
        <f aca="false">ROUND(SUMIF(Определители!I106:I107,"=2",'Базовые цены с учетом расхода'!B106:B107),2)</f>
        <v>3321.78</v>
      </c>
      <c r="G1135" s="44" t="n">
        <f aca="false">ROUND(SUMIF(Определители!I106:I107,"=2",'Базовые цены с учетом расхода'!C106:C107),2)</f>
        <v>0</v>
      </c>
      <c r="H1135" s="44" t="n">
        <f aca="false">ROUND(SUMIF(Определители!I106:I107,"=2",'Базовые цены с учетом расхода'!D106:D107),2)</f>
        <v>0</v>
      </c>
      <c r="I1135" s="44" t="n">
        <f aca="false">ROUND(SUMIF(Определители!I106:I107,"=2",'Базовые цены с учетом расхода'!E106:E107),2)</f>
        <v>0</v>
      </c>
      <c r="J1135" s="49" t="e">
        <f aca="false">ROUND(SUMIF(Определители!I106:I107,"=2",'Базовые цены с учетом расхода'!I106:I107),4)</f>
        <v>#VALUE!</v>
      </c>
      <c r="K1135" s="49" t="e">
        <f aca="false">ROUND(SUMIF(Определители!I106:I107,"=2",'Базовые цены с учетом расхода'!K106:K107),4)</f>
        <v>#VALUE!</v>
      </c>
      <c r="L1135" s="44" t="n">
        <f aca="false">ROUND(SUMIF(Определители!I106:I107,"=2",'Базовые цены с учетом расхода'!F106:F107),2)</f>
        <v>3321.78</v>
      </c>
    </row>
    <row r="1136" customFormat="false" ht="10.5" hidden="false" customHeight="false" outlineLevel="0" collapsed="false">
      <c r="A1136" s="43" t="n">
        <v>23</v>
      </c>
      <c r="B1136" s="10" t="s">
        <v>92</v>
      </c>
      <c r="C1136" s="51" t="s">
        <v>406</v>
      </c>
      <c r="D1136" s="56" t="n">
        <v>0</v>
      </c>
      <c r="F1136" s="44"/>
      <c r="G1136" s="44"/>
      <c r="H1136" s="44"/>
      <c r="I1136" s="44"/>
      <c r="J1136" s="49"/>
      <c r="K1136" s="49"/>
      <c r="L1136" s="44"/>
    </row>
    <row r="1137" customFormat="false" ht="10.5" hidden="false" customHeight="false" outlineLevel="0" collapsed="false">
      <c r="A1137" s="43" t="n">
        <v>24</v>
      </c>
      <c r="B1137" s="10" t="s">
        <v>101</v>
      </c>
      <c r="C1137" s="51" t="s">
        <v>406</v>
      </c>
      <c r="D1137" s="56" t="n">
        <v>0</v>
      </c>
      <c r="F1137" s="44" t="e">
        <f aca="false">ROUND(СУММЕСЛИ2(Определители!I106:I107,"2",Определители!G106:G107,"1",'Базовые цены с учетом расхода'!B106:B107),2)</f>
        <v>#VALUE!</v>
      </c>
      <c r="G1137" s="44"/>
      <c r="H1137" s="44"/>
      <c r="I1137" s="44"/>
      <c r="J1137" s="49"/>
      <c r="K1137" s="49"/>
      <c r="L1137" s="44"/>
    </row>
    <row r="1138" customFormat="false" ht="10.5" hidden="false" customHeight="false" outlineLevel="0" collapsed="false">
      <c r="A1138" s="43" t="n">
        <v>25</v>
      </c>
      <c r="B1138" s="10" t="s">
        <v>96</v>
      </c>
      <c r="C1138" s="51" t="s">
        <v>406</v>
      </c>
      <c r="D1138" s="56" t="n">
        <v>0</v>
      </c>
      <c r="F1138" s="44" t="n">
        <f aca="false">ROUND(SUMIF(Определители!I106:I107,"=2",'Базовые цены с учетом расхода'!H106:H107),2)</f>
        <v>0</v>
      </c>
      <c r="G1138" s="44"/>
      <c r="H1138" s="44"/>
      <c r="I1138" s="44"/>
      <c r="J1138" s="49"/>
      <c r="K1138" s="49"/>
      <c r="L1138" s="44"/>
    </row>
    <row r="1139" customFormat="false" ht="10.5" hidden="false" customHeight="false" outlineLevel="0" collapsed="false">
      <c r="A1139" s="43" t="n">
        <v>26</v>
      </c>
      <c r="B1139" s="10" t="s">
        <v>97</v>
      </c>
      <c r="C1139" s="51" t="s">
        <v>406</v>
      </c>
      <c r="D1139" s="56" t="n">
        <v>0</v>
      </c>
      <c r="F1139" s="44" t="n">
        <f aca="false">ROUND(SUMIF(Определители!I106:I107,"=2",'Базовые цены с учетом расхода'!N106:N107),2)</f>
        <v>0</v>
      </c>
      <c r="G1139" s="44"/>
      <c r="H1139" s="44"/>
      <c r="I1139" s="44"/>
      <c r="J1139" s="49"/>
      <c r="K1139" s="49"/>
      <c r="L1139" s="44"/>
    </row>
    <row r="1140" customFormat="false" ht="10.5" hidden="false" customHeight="false" outlineLevel="0" collapsed="false">
      <c r="A1140" s="43" t="n">
        <v>27</v>
      </c>
      <c r="B1140" s="10" t="s">
        <v>98</v>
      </c>
      <c r="C1140" s="51" t="s">
        <v>406</v>
      </c>
      <c r="D1140" s="56" t="n">
        <v>0</v>
      </c>
      <c r="F1140" s="44" t="n">
        <f aca="false">ROUND(SUMIF(Определители!I106:I107,"=2",'Базовые цены с учетом расхода'!O106:O107),2)</f>
        <v>0</v>
      </c>
      <c r="G1140" s="44"/>
      <c r="H1140" s="44"/>
      <c r="I1140" s="44"/>
      <c r="J1140" s="49"/>
      <c r="K1140" s="49"/>
      <c r="L1140" s="44"/>
    </row>
    <row r="1141" customFormat="false" ht="10.5" hidden="false" customHeight="false" outlineLevel="0" collapsed="false">
      <c r="A1141" s="43" t="n">
        <v>28</v>
      </c>
      <c r="B1141" s="10" t="s">
        <v>104</v>
      </c>
      <c r="C1141" s="51" t="s">
        <v>407</v>
      </c>
      <c r="D1141" s="56" t="n">
        <v>0</v>
      </c>
      <c r="F1141" s="44" t="n">
        <f aca="false">ROUND((F1135+F1139+F1140),2)</f>
        <v>3321.78</v>
      </c>
      <c r="G1141" s="44"/>
      <c r="H1141" s="44"/>
      <c r="I1141" s="44"/>
      <c r="J1141" s="49"/>
      <c r="K1141" s="49"/>
      <c r="L1141" s="44"/>
    </row>
    <row r="1142" customFormat="false" ht="10.5" hidden="false" customHeight="false" outlineLevel="0" collapsed="false">
      <c r="A1142" s="43" t="n">
        <v>29</v>
      </c>
      <c r="B1142" s="10" t="s">
        <v>105</v>
      </c>
      <c r="C1142" s="51" t="s">
        <v>406</v>
      </c>
      <c r="D1142" s="56" t="n">
        <v>0</v>
      </c>
      <c r="F1142" s="44" t="n">
        <f aca="false">ROUND(SUMIF(Определители!I106:I107,"=3",'Базовые цены с учетом расхода'!B106:B107),2)</f>
        <v>0</v>
      </c>
      <c r="G1142" s="44" t="n">
        <f aca="false">ROUND(SUMIF(Определители!I106:I107,"=3",'Базовые цены с учетом расхода'!C106:C107),2)</f>
        <v>0</v>
      </c>
      <c r="H1142" s="44" t="n">
        <f aca="false">ROUND(SUMIF(Определители!I106:I107,"=3",'Базовые цены с учетом расхода'!D106:D107),2)</f>
        <v>0</v>
      </c>
      <c r="I1142" s="44" t="n">
        <f aca="false">ROUND(SUMIF(Определители!I106:I107,"=3",'Базовые цены с учетом расхода'!E106:E107),2)</f>
        <v>0</v>
      </c>
      <c r="J1142" s="49" t="n">
        <f aca="false">ROUND(SUMIF(Определители!I106:I107,"=3",'Базовые цены с учетом расхода'!I106:I107),4)</f>
        <v>0</v>
      </c>
      <c r="K1142" s="49" t="n">
        <f aca="false">ROUND(SUMIF(Определители!I106:I107,"=3",'Базовые цены с учетом расхода'!K106:K107),4)</f>
        <v>0</v>
      </c>
      <c r="L1142" s="44" t="n">
        <f aca="false">ROUND(SUMIF(Определители!I106:I107,"=3",'Базовые цены с учетом расхода'!F106:F107),2)</f>
        <v>0</v>
      </c>
    </row>
    <row r="1143" customFormat="false" ht="10.5" hidden="false" customHeight="false" outlineLevel="0" collapsed="false">
      <c r="A1143" s="43" t="n">
        <v>30</v>
      </c>
      <c r="B1143" s="10" t="s">
        <v>96</v>
      </c>
      <c r="C1143" s="51" t="s">
        <v>406</v>
      </c>
      <c r="D1143" s="56" t="n">
        <v>0</v>
      </c>
      <c r="F1143" s="44" t="n">
        <f aca="false">ROUND(SUMIF(Определители!I106:I107,"=3",'Базовые цены с учетом расхода'!H106:H107),2)</f>
        <v>0</v>
      </c>
      <c r="G1143" s="44"/>
      <c r="H1143" s="44"/>
      <c r="I1143" s="44"/>
      <c r="J1143" s="49"/>
      <c r="K1143" s="49"/>
      <c r="L1143" s="44"/>
    </row>
    <row r="1144" customFormat="false" ht="10.5" hidden="false" customHeight="false" outlineLevel="0" collapsed="false">
      <c r="A1144" s="43" t="n">
        <v>31</v>
      </c>
      <c r="B1144" s="10" t="s">
        <v>97</v>
      </c>
      <c r="C1144" s="51" t="s">
        <v>406</v>
      </c>
      <c r="D1144" s="56" t="n">
        <v>0</v>
      </c>
      <c r="F1144" s="44" t="n">
        <f aca="false">ROUND(SUMIF(Определители!I106:I107,"=3",'Базовые цены с учетом расхода'!N106:N107),2)</f>
        <v>0</v>
      </c>
      <c r="G1144" s="44"/>
      <c r="H1144" s="44"/>
      <c r="I1144" s="44"/>
      <c r="J1144" s="49"/>
      <c r="K1144" s="49"/>
      <c r="L1144" s="44"/>
    </row>
    <row r="1145" customFormat="false" ht="10.5" hidden="false" customHeight="false" outlineLevel="0" collapsed="false">
      <c r="A1145" s="43" t="n">
        <v>32</v>
      </c>
      <c r="B1145" s="10" t="s">
        <v>98</v>
      </c>
      <c r="C1145" s="51" t="s">
        <v>406</v>
      </c>
      <c r="D1145" s="56" t="n">
        <v>0</v>
      </c>
      <c r="F1145" s="44" t="n">
        <f aca="false">ROUND(SUMIF(Определители!I106:I107,"=3",'Базовые цены с учетом расхода'!O106:O107),2)</f>
        <v>0</v>
      </c>
      <c r="G1145" s="44"/>
      <c r="H1145" s="44"/>
      <c r="I1145" s="44"/>
      <c r="J1145" s="49"/>
      <c r="K1145" s="49"/>
      <c r="L1145" s="44"/>
    </row>
    <row r="1146" customFormat="false" ht="10.5" hidden="false" customHeight="false" outlineLevel="0" collapsed="false">
      <c r="A1146" s="43" t="n">
        <v>33</v>
      </c>
      <c r="B1146" s="10" t="s">
        <v>106</v>
      </c>
      <c r="C1146" s="51" t="s">
        <v>407</v>
      </c>
      <c r="D1146" s="56" t="n">
        <v>0</v>
      </c>
      <c r="F1146" s="44" t="n">
        <f aca="false">ROUND((F1142+F1144+F1145),2)</f>
        <v>0</v>
      </c>
      <c r="G1146" s="44"/>
      <c r="H1146" s="44"/>
      <c r="I1146" s="44"/>
      <c r="J1146" s="49"/>
      <c r="K1146" s="49"/>
      <c r="L1146" s="44"/>
    </row>
    <row r="1147" customFormat="false" ht="10.5" hidden="false" customHeight="false" outlineLevel="0" collapsed="false">
      <c r="A1147" s="43" t="n">
        <v>34</v>
      </c>
      <c r="B1147" s="10" t="s">
        <v>107</v>
      </c>
      <c r="C1147" s="51" t="s">
        <v>406</v>
      </c>
      <c r="D1147" s="56" t="n">
        <v>0</v>
      </c>
      <c r="F1147" s="44" t="n">
        <f aca="false">ROUND(SUMIF(Определители!I106:I107,"=4",'Базовые цены с учетом расхода'!B106:B107),2)</f>
        <v>0</v>
      </c>
      <c r="G1147" s="44" t="n">
        <f aca="false">ROUND(SUMIF(Определители!I106:I107,"=4",'Базовые цены с учетом расхода'!C106:C107),2)</f>
        <v>0</v>
      </c>
      <c r="H1147" s="44" t="n">
        <f aca="false">ROUND(SUMIF(Определители!I106:I107,"=4",'Базовые цены с учетом расхода'!D106:D107),2)</f>
        <v>0</v>
      </c>
      <c r="I1147" s="44" t="n">
        <f aca="false">ROUND(SUMIF(Определители!I106:I107,"=4",'Базовые цены с учетом расхода'!E106:E107),2)</f>
        <v>0</v>
      </c>
      <c r="J1147" s="49" t="n">
        <f aca="false">ROUND(SUMIF(Определители!I106:I107,"=4",'Базовые цены с учетом расхода'!I106:I107),4)</f>
        <v>0</v>
      </c>
      <c r="K1147" s="49" t="n">
        <f aca="false">ROUND(SUMIF(Определители!I106:I107,"=4",'Базовые цены с учетом расхода'!K106:K107),4)</f>
        <v>0</v>
      </c>
      <c r="L1147" s="44" t="n">
        <f aca="false">ROUND(SUMIF(Определители!I106:I107,"=4",'Базовые цены с учетом расхода'!F106:F107),2)</f>
        <v>0</v>
      </c>
    </row>
    <row r="1148" customFormat="false" ht="10.5" hidden="false" customHeight="false" outlineLevel="0" collapsed="false">
      <c r="A1148" s="43" t="n">
        <v>35</v>
      </c>
      <c r="B1148" s="10" t="s">
        <v>92</v>
      </c>
      <c r="C1148" s="51" t="s">
        <v>406</v>
      </c>
      <c r="D1148" s="56" t="n">
        <v>0</v>
      </c>
      <c r="F1148" s="44"/>
      <c r="G1148" s="44"/>
      <c r="H1148" s="44"/>
      <c r="I1148" s="44"/>
      <c r="J1148" s="49"/>
      <c r="K1148" s="49"/>
      <c r="L1148" s="44"/>
    </row>
    <row r="1149" customFormat="false" ht="10.5" hidden="false" customHeight="false" outlineLevel="0" collapsed="false">
      <c r="A1149" s="43" t="n">
        <v>36</v>
      </c>
      <c r="B1149" s="10" t="s">
        <v>108</v>
      </c>
      <c r="C1149" s="51" t="s">
        <v>406</v>
      </c>
      <c r="D1149" s="56" t="n">
        <v>0</v>
      </c>
      <c r="F1149" s="44" t="n">
        <f aca="false">ROUND(SUMIF(Определители!I106:I107,"=4",'Базовые цены с учетом расхода'!AJ106:AJ107),2)</f>
        <v>0</v>
      </c>
      <c r="G1149" s="44" t="n">
        <f aca="false">ROUND(SUMIF(Определители!I106:I107,"=4",'Базовые цены с учетом расхода'!AI106:AI107),2)</f>
        <v>0</v>
      </c>
      <c r="H1149" s="44" t="n">
        <f aca="false">ROUND(SUMIF(Определители!I106:I107,"=4",'Базовые цены с учетом расхода'!AH106:AH107),2)</f>
        <v>0</v>
      </c>
      <c r="I1149" s="44" t="n">
        <f aca="false">ROUND(SUMIF(Определители!I106:I107,"=4",'Базовые цены с учетом расхода'!V106:V107),2)</f>
        <v>0</v>
      </c>
      <c r="J1149" s="49"/>
      <c r="K1149" s="49"/>
      <c r="L1149" s="44"/>
    </row>
    <row r="1150" customFormat="false" ht="10.5" hidden="false" customHeight="false" outlineLevel="0" collapsed="false">
      <c r="A1150" s="43" t="n">
        <v>37</v>
      </c>
      <c r="B1150" s="10" t="s">
        <v>96</v>
      </c>
      <c r="C1150" s="51" t="s">
        <v>406</v>
      </c>
      <c r="D1150" s="56" t="n">
        <v>0</v>
      </c>
      <c r="F1150" s="44" t="n">
        <f aca="false">ROUND(SUMIF(Определители!I106:I107,"=4",'Базовые цены с учетом расхода'!H106:H107),2)</f>
        <v>0</v>
      </c>
      <c r="G1150" s="44"/>
      <c r="H1150" s="44"/>
      <c r="I1150" s="44"/>
      <c r="J1150" s="49"/>
      <c r="K1150" s="49"/>
      <c r="L1150" s="44"/>
    </row>
    <row r="1151" customFormat="false" ht="10.5" hidden="false" customHeight="false" outlineLevel="0" collapsed="false">
      <c r="A1151" s="43" t="n">
        <v>38</v>
      </c>
      <c r="B1151" s="10" t="s">
        <v>97</v>
      </c>
      <c r="C1151" s="51" t="s">
        <v>406</v>
      </c>
      <c r="D1151" s="56" t="n">
        <v>0</v>
      </c>
      <c r="F1151" s="44" t="n">
        <f aca="false">ROUND(SUMIF(Определители!I106:I107,"=4",'Базовые цены с учетом расхода'!N106:N107),2)</f>
        <v>0</v>
      </c>
      <c r="G1151" s="44"/>
      <c r="H1151" s="44"/>
      <c r="I1151" s="44"/>
      <c r="J1151" s="49"/>
      <c r="K1151" s="49"/>
      <c r="L1151" s="44"/>
    </row>
    <row r="1152" customFormat="false" ht="10.5" hidden="false" customHeight="false" outlineLevel="0" collapsed="false">
      <c r="A1152" s="43" t="n">
        <v>39</v>
      </c>
      <c r="B1152" s="10" t="s">
        <v>98</v>
      </c>
      <c r="C1152" s="51" t="s">
        <v>406</v>
      </c>
      <c r="D1152" s="56" t="n">
        <v>0</v>
      </c>
      <c r="F1152" s="44" t="n">
        <f aca="false">ROUND(SUMIF(Определители!I106:I107,"=4",'Базовые цены с учетом расхода'!O106:O107),2)</f>
        <v>0</v>
      </c>
      <c r="G1152" s="44"/>
      <c r="H1152" s="44"/>
      <c r="I1152" s="44"/>
      <c r="J1152" s="49"/>
      <c r="K1152" s="49"/>
      <c r="L1152" s="44"/>
    </row>
    <row r="1153" customFormat="false" ht="10.5" hidden="false" customHeight="false" outlineLevel="0" collapsed="false">
      <c r="A1153" s="43" t="n">
        <v>40</v>
      </c>
      <c r="B1153" s="10" t="s">
        <v>89</v>
      </c>
      <c r="C1153" s="51" t="s">
        <v>406</v>
      </c>
      <c r="D1153" s="56" t="n">
        <v>0</v>
      </c>
      <c r="F1153" s="44" t="e">
        <f aca="false">ROUND(СУММПРОИЗВЕСЛИ(1,Определители!I106:I107," ",'Базовые цены с учетом расхода'!M106:M107,Начисления!I106:I107,0),2)</f>
        <v>#VALUE!</v>
      </c>
      <c r="G1153" s="44"/>
      <c r="H1153" s="44"/>
      <c r="I1153" s="44"/>
      <c r="J1153" s="49"/>
      <c r="K1153" s="49"/>
      <c r="L1153" s="44"/>
    </row>
    <row r="1154" customFormat="false" ht="10.5" hidden="false" customHeight="false" outlineLevel="0" collapsed="false">
      <c r="A1154" s="43" t="n">
        <v>41</v>
      </c>
      <c r="B1154" s="10" t="s">
        <v>109</v>
      </c>
      <c r="C1154" s="51" t="s">
        <v>407</v>
      </c>
      <c r="D1154" s="56" t="n">
        <v>0</v>
      </c>
      <c r="F1154" s="44" t="n">
        <f aca="false">ROUND((F1147+F1151+F1152),2)</f>
        <v>0</v>
      </c>
      <c r="G1154" s="44"/>
      <c r="H1154" s="44"/>
      <c r="I1154" s="44"/>
      <c r="J1154" s="49"/>
      <c r="K1154" s="49"/>
      <c r="L1154" s="44"/>
    </row>
    <row r="1155" customFormat="false" ht="10.5" hidden="false" customHeight="false" outlineLevel="0" collapsed="false">
      <c r="A1155" s="43" t="n">
        <v>42</v>
      </c>
      <c r="B1155" s="10" t="s">
        <v>110</v>
      </c>
      <c r="C1155" s="51" t="s">
        <v>406</v>
      </c>
      <c r="D1155" s="56" t="n">
        <v>0</v>
      </c>
      <c r="F1155" s="44" t="n">
        <f aca="false">ROUND(SUMIF(Определители!I106:I107,"=5",'Базовые цены с учетом расхода'!B106:B107),2)</f>
        <v>0</v>
      </c>
      <c r="G1155" s="44" t="n">
        <f aca="false">ROUND(SUMIF(Определители!I106:I107,"=5",'Базовые цены с учетом расхода'!C106:C107),2)</f>
        <v>0</v>
      </c>
      <c r="H1155" s="44" t="n">
        <f aca="false">ROUND(SUMIF(Определители!I106:I107,"=5",'Базовые цены с учетом расхода'!D106:D107),2)</f>
        <v>0</v>
      </c>
      <c r="I1155" s="44" t="n">
        <f aca="false">ROUND(SUMIF(Определители!I106:I107,"=5",'Базовые цены с учетом расхода'!E106:E107),2)</f>
        <v>0</v>
      </c>
      <c r="J1155" s="49" t="n">
        <f aca="false">ROUND(SUMIF(Определители!I106:I107,"=5",'Базовые цены с учетом расхода'!I106:I107),4)</f>
        <v>0</v>
      </c>
      <c r="K1155" s="49" t="n">
        <f aca="false">ROUND(SUMIF(Определители!I106:I107,"=5",'Базовые цены с учетом расхода'!K106:K107),4)</f>
        <v>0</v>
      </c>
      <c r="L1155" s="44" t="n">
        <f aca="false">ROUND(SUMIF(Определители!I106:I107,"=5",'Базовые цены с учетом расхода'!F106:F107),2)</f>
        <v>0</v>
      </c>
    </row>
    <row r="1156" customFormat="false" ht="10.5" hidden="false" customHeight="false" outlineLevel="0" collapsed="false">
      <c r="A1156" s="43" t="n">
        <v>43</v>
      </c>
      <c r="B1156" s="10" t="s">
        <v>96</v>
      </c>
      <c r="C1156" s="51" t="s">
        <v>406</v>
      </c>
      <c r="D1156" s="56" t="n">
        <v>0</v>
      </c>
      <c r="F1156" s="44" t="n">
        <f aca="false">ROUND(SUMIF(Определители!I106:I107,"=5",'Базовые цены с учетом расхода'!H106:H107),2)</f>
        <v>0</v>
      </c>
      <c r="G1156" s="44"/>
      <c r="H1156" s="44"/>
      <c r="I1156" s="44"/>
      <c r="J1156" s="49"/>
      <c r="K1156" s="49"/>
      <c r="L1156" s="44"/>
    </row>
    <row r="1157" customFormat="false" ht="10.5" hidden="false" customHeight="false" outlineLevel="0" collapsed="false">
      <c r="A1157" s="43" t="n">
        <v>44</v>
      </c>
      <c r="B1157" s="10" t="s">
        <v>97</v>
      </c>
      <c r="C1157" s="51" t="s">
        <v>406</v>
      </c>
      <c r="D1157" s="56" t="n">
        <v>0</v>
      </c>
      <c r="F1157" s="44" t="n">
        <f aca="false">ROUND(SUMIF(Определители!I106:I107,"=5",'Базовые цены с учетом расхода'!N106:N107),2)</f>
        <v>0</v>
      </c>
      <c r="G1157" s="44"/>
      <c r="H1157" s="44"/>
      <c r="I1157" s="44"/>
      <c r="J1157" s="49"/>
      <c r="K1157" s="49"/>
      <c r="L1157" s="44"/>
    </row>
    <row r="1158" customFormat="false" ht="10.5" hidden="false" customHeight="false" outlineLevel="0" collapsed="false">
      <c r="A1158" s="43" t="n">
        <v>45</v>
      </c>
      <c r="B1158" s="10" t="s">
        <v>98</v>
      </c>
      <c r="C1158" s="51" t="s">
        <v>406</v>
      </c>
      <c r="D1158" s="56" t="n">
        <v>0</v>
      </c>
      <c r="F1158" s="44" t="n">
        <f aca="false">ROUND(SUMIF(Определители!I106:I107,"=5",'Базовые цены с учетом расхода'!O106:O107),2)</f>
        <v>0</v>
      </c>
      <c r="G1158" s="44"/>
      <c r="H1158" s="44"/>
      <c r="I1158" s="44"/>
      <c r="J1158" s="49"/>
      <c r="K1158" s="49"/>
      <c r="L1158" s="44"/>
    </row>
    <row r="1159" customFormat="false" ht="10.5" hidden="false" customHeight="false" outlineLevel="0" collapsed="false">
      <c r="A1159" s="43" t="n">
        <v>46</v>
      </c>
      <c r="B1159" s="10" t="s">
        <v>111</v>
      </c>
      <c r="C1159" s="51" t="s">
        <v>407</v>
      </c>
      <c r="D1159" s="56" t="n">
        <v>0</v>
      </c>
      <c r="F1159" s="44" t="n">
        <f aca="false">ROUND((F1155+F1157+F1158),2)</f>
        <v>0</v>
      </c>
      <c r="G1159" s="44"/>
      <c r="H1159" s="44"/>
      <c r="I1159" s="44"/>
      <c r="J1159" s="49"/>
      <c r="K1159" s="49"/>
      <c r="L1159" s="44"/>
    </row>
    <row r="1160" customFormat="false" ht="10.5" hidden="false" customHeight="false" outlineLevel="0" collapsed="false">
      <c r="A1160" s="43" t="n">
        <v>47</v>
      </c>
      <c r="B1160" s="10" t="s">
        <v>112</v>
      </c>
      <c r="C1160" s="51" t="s">
        <v>406</v>
      </c>
      <c r="D1160" s="56" t="n">
        <v>0</v>
      </c>
      <c r="F1160" s="44" t="n">
        <f aca="false">ROUND(SUMIF(Определители!I106:I107,"=6",'Базовые цены с учетом расхода'!B106:B107),2)</f>
        <v>0</v>
      </c>
      <c r="G1160" s="44" t="n">
        <f aca="false">ROUND(SUMIF(Определители!I106:I107,"=6",'Базовые цены с учетом расхода'!C106:C107),2)</f>
        <v>0</v>
      </c>
      <c r="H1160" s="44" t="n">
        <f aca="false">ROUND(SUMIF(Определители!I106:I107,"=6",'Базовые цены с учетом расхода'!D106:D107),2)</f>
        <v>0</v>
      </c>
      <c r="I1160" s="44" t="n">
        <f aca="false">ROUND(SUMIF(Определители!I106:I107,"=6",'Базовые цены с учетом расхода'!E106:E107),2)</f>
        <v>0</v>
      </c>
      <c r="J1160" s="49" t="n">
        <f aca="false">ROUND(SUMIF(Определители!I106:I107,"=6",'Базовые цены с учетом расхода'!I106:I107),4)</f>
        <v>0</v>
      </c>
      <c r="K1160" s="49" t="n">
        <f aca="false">ROUND(SUMIF(Определители!I106:I107,"=6",'Базовые цены с учетом расхода'!K106:K107),4)</f>
        <v>0</v>
      </c>
      <c r="L1160" s="44" t="n">
        <f aca="false">ROUND(SUMIF(Определители!I106:I107,"=6",'Базовые цены с учетом расхода'!F106:F107),2)</f>
        <v>0</v>
      </c>
    </row>
    <row r="1161" customFormat="false" ht="10.5" hidden="false" customHeight="false" outlineLevel="0" collapsed="false">
      <c r="A1161" s="43" t="n">
        <v>48</v>
      </c>
      <c r="B1161" s="10" t="s">
        <v>96</v>
      </c>
      <c r="C1161" s="51" t="s">
        <v>406</v>
      </c>
      <c r="D1161" s="56" t="n">
        <v>0</v>
      </c>
      <c r="F1161" s="44" t="n">
        <f aca="false">ROUND(SUMIF(Определители!I106:I107,"=6",'Базовые цены с учетом расхода'!H106:H107),2)</f>
        <v>0</v>
      </c>
      <c r="G1161" s="44"/>
      <c r="H1161" s="44"/>
      <c r="I1161" s="44"/>
      <c r="J1161" s="49"/>
      <c r="K1161" s="49"/>
      <c r="L1161" s="44"/>
    </row>
    <row r="1162" customFormat="false" ht="10.5" hidden="false" customHeight="false" outlineLevel="0" collapsed="false">
      <c r="A1162" s="43" t="n">
        <v>49</v>
      </c>
      <c r="B1162" s="10" t="s">
        <v>97</v>
      </c>
      <c r="C1162" s="51" t="s">
        <v>406</v>
      </c>
      <c r="D1162" s="56" t="n">
        <v>0</v>
      </c>
      <c r="F1162" s="44" t="n">
        <f aca="false">ROUND(SUMIF(Определители!I106:I107,"=6",'Базовые цены с учетом расхода'!N106:N107),2)</f>
        <v>0</v>
      </c>
      <c r="G1162" s="44"/>
      <c r="H1162" s="44"/>
      <c r="I1162" s="44"/>
      <c r="J1162" s="49"/>
      <c r="K1162" s="49"/>
      <c r="L1162" s="44"/>
    </row>
    <row r="1163" customFormat="false" ht="10.5" hidden="false" customHeight="false" outlineLevel="0" collapsed="false">
      <c r="A1163" s="43" t="n">
        <v>50</v>
      </c>
      <c r="B1163" s="10" t="s">
        <v>98</v>
      </c>
      <c r="C1163" s="51" t="s">
        <v>406</v>
      </c>
      <c r="D1163" s="56" t="n">
        <v>0</v>
      </c>
      <c r="F1163" s="44" t="n">
        <f aca="false">ROUND(SUMIF(Определители!I106:I107,"=6",'Базовые цены с учетом расхода'!O106:O107),2)</f>
        <v>0</v>
      </c>
      <c r="G1163" s="44"/>
      <c r="H1163" s="44"/>
      <c r="I1163" s="44"/>
      <c r="J1163" s="49"/>
      <c r="K1163" s="49"/>
      <c r="L1163" s="44"/>
    </row>
    <row r="1164" customFormat="false" ht="10.5" hidden="false" customHeight="false" outlineLevel="0" collapsed="false">
      <c r="A1164" s="43" t="n">
        <v>51</v>
      </c>
      <c r="B1164" s="10" t="s">
        <v>113</v>
      </c>
      <c r="C1164" s="51" t="s">
        <v>407</v>
      </c>
      <c r="D1164" s="56" t="n">
        <v>0</v>
      </c>
      <c r="F1164" s="44" t="n">
        <f aca="false">ROUND((F1160+F1162+F1163),2)</f>
        <v>0</v>
      </c>
      <c r="G1164" s="44"/>
      <c r="H1164" s="44"/>
      <c r="I1164" s="44"/>
      <c r="J1164" s="49"/>
      <c r="K1164" s="49"/>
      <c r="L1164" s="44"/>
    </row>
    <row r="1165" customFormat="false" ht="10.5" hidden="false" customHeight="false" outlineLevel="0" collapsed="false">
      <c r="A1165" s="43" t="n">
        <v>52</v>
      </c>
      <c r="B1165" s="10" t="s">
        <v>114</v>
      </c>
      <c r="C1165" s="51" t="s">
        <v>406</v>
      </c>
      <c r="D1165" s="56" t="n">
        <v>0</v>
      </c>
      <c r="F1165" s="44" t="n">
        <f aca="false">ROUND(SUMIF(Определители!I106:I107,"=7",'Базовые цены с учетом расхода'!B106:B107),2)</f>
        <v>0</v>
      </c>
      <c r="G1165" s="44" t="n">
        <f aca="false">ROUND(SUMIF(Определители!I106:I107,"=7",'Базовые цены с учетом расхода'!C106:C107),2)</f>
        <v>0</v>
      </c>
      <c r="H1165" s="44" t="n">
        <f aca="false">ROUND(SUMIF(Определители!I106:I107,"=7",'Базовые цены с учетом расхода'!D106:D107),2)</f>
        <v>0</v>
      </c>
      <c r="I1165" s="44" t="n">
        <f aca="false">ROUND(SUMIF(Определители!I106:I107,"=7",'Базовые цены с учетом расхода'!E106:E107),2)</f>
        <v>0</v>
      </c>
      <c r="J1165" s="49" t="n">
        <f aca="false">ROUND(SUMIF(Определители!I106:I107,"=7",'Базовые цены с учетом расхода'!I106:I107),4)</f>
        <v>0</v>
      </c>
      <c r="K1165" s="49" t="n">
        <f aca="false">ROUND(SUMIF(Определители!I106:I107,"=7",'Базовые цены с учетом расхода'!K106:K107),4)</f>
        <v>0</v>
      </c>
      <c r="L1165" s="44" t="n">
        <f aca="false">ROUND(SUMIF(Определители!I106:I107,"=7",'Базовые цены с учетом расхода'!F106:F107),2)</f>
        <v>0</v>
      </c>
    </row>
    <row r="1166" customFormat="false" ht="10.5" hidden="false" customHeight="false" outlineLevel="0" collapsed="false">
      <c r="A1166" s="43" t="n">
        <v>53</v>
      </c>
      <c r="B1166" s="10" t="s">
        <v>92</v>
      </c>
      <c r="C1166" s="51" t="s">
        <v>406</v>
      </c>
      <c r="D1166" s="56" t="n">
        <v>0</v>
      </c>
      <c r="F1166" s="44"/>
      <c r="G1166" s="44"/>
      <c r="H1166" s="44"/>
      <c r="I1166" s="44"/>
      <c r="J1166" s="49"/>
      <c r="K1166" s="49"/>
      <c r="L1166" s="44"/>
    </row>
    <row r="1167" customFormat="false" ht="10.5" hidden="false" customHeight="false" outlineLevel="0" collapsed="false">
      <c r="A1167" s="43" t="n">
        <v>54</v>
      </c>
      <c r="B1167" s="10" t="s">
        <v>101</v>
      </c>
      <c r="C1167" s="51" t="s">
        <v>406</v>
      </c>
      <c r="D1167" s="56" t="n">
        <v>0</v>
      </c>
      <c r="F1167" s="44" t="e">
        <f aca="false">ROUND(СУММЕСЛИ2(Определители!I106:I107,"2",Определители!G106:G107,"1",'Базовые цены с учетом расхода'!B106:B107),2)</f>
        <v>#VALUE!</v>
      </c>
      <c r="G1167" s="44"/>
      <c r="H1167" s="44"/>
      <c r="I1167" s="44"/>
      <c r="J1167" s="49"/>
      <c r="K1167" s="49"/>
      <c r="L1167" s="44"/>
    </row>
    <row r="1168" customFormat="false" ht="10.5" hidden="false" customHeight="false" outlineLevel="0" collapsed="false">
      <c r="A1168" s="43" t="n">
        <v>55</v>
      </c>
      <c r="B1168" s="10" t="s">
        <v>96</v>
      </c>
      <c r="C1168" s="51" t="s">
        <v>406</v>
      </c>
      <c r="D1168" s="56" t="n">
        <v>0</v>
      </c>
      <c r="F1168" s="44" t="n">
        <f aca="false">ROUND(SUMIF(Определители!I106:I107,"=7",'Базовые цены с учетом расхода'!H106:H107),2)</f>
        <v>0</v>
      </c>
      <c r="G1168" s="44"/>
      <c r="H1168" s="44"/>
      <c r="I1168" s="44"/>
      <c r="J1168" s="49"/>
      <c r="K1168" s="49"/>
      <c r="L1168" s="44"/>
    </row>
    <row r="1169" customFormat="false" ht="10.5" hidden="false" customHeight="false" outlineLevel="0" collapsed="false">
      <c r="A1169" s="43" t="n">
        <v>56</v>
      </c>
      <c r="B1169" s="10" t="s">
        <v>97</v>
      </c>
      <c r="C1169" s="51" t="s">
        <v>406</v>
      </c>
      <c r="D1169" s="56" t="n">
        <v>0</v>
      </c>
      <c r="F1169" s="44" t="n">
        <f aca="false">ROUND(SUMIF(Определители!I106:I107,"=7",'Базовые цены с учетом расхода'!N106:N107),2)</f>
        <v>0</v>
      </c>
      <c r="G1169" s="44"/>
      <c r="H1169" s="44"/>
      <c r="I1169" s="44"/>
      <c r="J1169" s="49"/>
      <c r="K1169" s="49"/>
      <c r="L1169" s="44"/>
    </row>
    <row r="1170" customFormat="false" ht="10.5" hidden="false" customHeight="false" outlineLevel="0" collapsed="false">
      <c r="A1170" s="43" t="n">
        <v>57</v>
      </c>
      <c r="B1170" s="10" t="s">
        <v>98</v>
      </c>
      <c r="C1170" s="51" t="s">
        <v>406</v>
      </c>
      <c r="D1170" s="56" t="n">
        <v>0</v>
      </c>
      <c r="F1170" s="44" t="n">
        <f aca="false">ROUND(SUMIF(Определители!I106:I107,"=7",'Базовые цены с учетом расхода'!O106:O107),2)</f>
        <v>0</v>
      </c>
      <c r="G1170" s="44"/>
      <c r="H1170" s="44"/>
      <c r="I1170" s="44"/>
      <c r="J1170" s="49"/>
      <c r="K1170" s="49"/>
      <c r="L1170" s="44"/>
    </row>
    <row r="1171" customFormat="false" ht="10.5" hidden="false" customHeight="false" outlineLevel="0" collapsed="false">
      <c r="A1171" s="43" t="n">
        <v>58</v>
      </c>
      <c r="B1171" s="10" t="s">
        <v>115</v>
      </c>
      <c r="C1171" s="51" t="s">
        <v>407</v>
      </c>
      <c r="D1171" s="56" t="n">
        <v>0</v>
      </c>
      <c r="F1171" s="44" t="n">
        <f aca="false">ROUND((F1165+F1169+F1170),2)</f>
        <v>0</v>
      </c>
      <c r="G1171" s="44"/>
      <c r="H1171" s="44"/>
      <c r="I1171" s="44"/>
      <c r="J1171" s="49"/>
      <c r="K1171" s="49"/>
      <c r="L1171" s="44"/>
    </row>
    <row r="1172" customFormat="false" ht="10.5" hidden="false" customHeight="false" outlineLevel="0" collapsed="false">
      <c r="A1172" s="43" t="n">
        <v>59</v>
      </c>
      <c r="B1172" s="10" t="s">
        <v>116</v>
      </c>
      <c r="C1172" s="51" t="s">
        <v>406</v>
      </c>
      <c r="D1172" s="56" t="n">
        <v>0</v>
      </c>
      <c r="F1172" s="44" t="n">
        <f aca="false">ROUND(SUMIF(Определители!I106:I107,"=;",'Базовые цены с учетом расхода'!B106:B107),2)</f>
        <v>0</v>
      </c>
      <c r="G1172" s="44" t="n">
        <f aca="false">ROUND(SUMIF(Определители!I106:I107,"=;",'Базовые цены с учетом расхода'!C106:C107),2)</f>
        <v>0</v>
      </c>
      <c r="H1172" s="44" t="n">
        <f aca="false">ROUND(SUMIF(Определители!I106:I107,"=;",'Базовые цены с учетом расхода'!D106:D107),2)</f>
        <v>0</v>
      </c>
      <c r="I1172" s="44" t="n">
        <f aca="false">ROUND(SUMIF(Определители!I106:I107,"=;",'Базовые цены с учетом расхода'!E106:E107),2)</f>
        <v>0</v>
      </c>
      <c r="J1172" s="49" t="n">
        <f aca="false">ROUND(SUMIF(Определители!I106:I107,"=;",'Базовые цены с учетом расхода'!I106:I107),4)</f>
        <v>0</v>
      </c>
      <c r="K1172" s="49" t="n">
        <f aca="false">ROUND(SUMIF(Определители!I106:I107,"=;",'Базовые цены с учетом расхода'!K106:K107),4)</f>
        <v>0</v>
      </c>
      <c r="L1172" s="44" t="n">
        <f aca="false">ROUND(SUMIF(Определители!I106:I107,"=;",'Базовые цены с учетом расхода'!F106:F107),2)</f>
        <v>0</v>
      </c>
    </row>
    <row r="1173" customFormat="false" ht="10.5" hidden="false" customHeight="false" outlineLevel="0" collapsed="false">
      <c r="A1173" s="43" t="n">
        <v>60</v>
      </c>
      <c r="B1173" s="10" t="s">
        <v>117</v>
      </c>
      <c r="C1173" s="51" t="s">
        <v>406</v>
      </c>
      <c r="D1173" s="56" t="n">
        <v>0</v>
      </c>
      <c r="F1173" s="44" t="n">
        <f aca="false">ROUND(SUMIF(Определители!I106:I107,"=;",'Базовые цены с учетом расхода'!AF106:AF107),2)</f>
        <v>0</v>
      </c>
      <c r="G1173" s="44"/>
      <c r="H1173" s="44"/>
      <c r="I1173" s="44"/>
      <c r="J1173" s="49"/>
      <c r="K1173" s="49"/>
      <c r="L1173" s="44"/>
    </row>
    <row r="1174" customFormat="false" ht="10.5" hidden="false" customHeight="false" outlineLevel="0" collapsed="false">
      <c r="A1174" s="43" t="n">
        <v>61</v>
      </c>
      <c r="B1174" s="10" t="s">
        <v>118</v>
      </c>
      <c r="C1174" s="51" t="s">
        <v>406</v>
      </c>
      <c r="D1174" s="56" t="n">
        <v>0</v>
      </c>
      <c r="F1174" s="44" t="n">
        <f aca="false">ROUND(SUMIF(Определители!I106:I107,"=;",'Базовые цены с учетом расхода'!AG106:AG107),2)</f>
        <v>0</v>
      </c>
      <c r="G1174" s="44"/>
      <c r="H1174" s="44"/>
      <c r="I1174" s="44"/>
      <c r="J1174" s="49"/>
      <c r="K1174" s="49"/>
      <c r="L1174" s="44"/>
    </row>
    <row r="1175" customFormat="false" ht="10.5" hidden="false" customHeight="false" outlineLevel="0" collapsed="false">
      <c r="A1175" s="43" t="n">
        <v>62</v>
      </c>
      <c r="B1175" s="10" t="s">
        <v>97</v>
      </c>
      <c r="C1175" s="51" t="s">
        <v>406</v>
      </c>
      <c r="D1175" s="56" t="n">
        <v>0</v>
      </c>
      <c r="F1175" s="44" t="n">
        <f aca="false">ROUND(SUMIF(Определители!I106:I107,"=;",'Базовые цены с учетом расхода'!N106:N107),2)</f>
        <v>0</v>
      </c>
      <c r="G1175" s="44"/>
      <c r="H1175" s="44"/>
      <c r="I1175" s="44"/>
      <c r="J1175" s="49"/>
      <c r="K1175" s="49"/>
      <c r="L1175" s="44"/>
    </row>
    <row r="1176" customFormat="false" ht="10.5" hidden="false" customHeight="false" outlineLevel="0" collapsed="false">
      <c r="A1176" s="43" t="n">
        <v>63</v>
      </c>
      <c r="B1176" s="10" t="s">
        <v>98</v>
      </c>
      <c r="C1176" s="51" t="s">
        <v>406</v>
      </c>
      <c r="D1176" s="56" t="n">
        <v>0</v>
      </c>
      <c r="F1176" s="44" t="n">
        <f aca="false">ROUND(SUMIF(Определители!I106:I107,"=;",'Базовые цены с учетом расхода'!O106:O107),2)</f>
        <v>0</v>
      </c>
      <c r="G1176" s="44"/>
      <c r="H1176" s="44"/>
      <c r="I1176" s="44"/>
      <c r="J1176" s="49"/>
      <c r="K1176" s="49"/>
      <c r="L1176" s="44"/>
    </row>
    <row r="1177" customFormat="false" ht="10.5" hidden="false" customHeight="false" outlineLevel="0" collapsed="false">
      <c r="A1177" s="43" t="n">
        <v>64</v>
      </c>
      <c r="B1177" s="10" t="s">
        <v>119</v>
      </c>
      <c r="C1177" s="51" t="s">
        <v>407</v>
      </c>
      <c r="D1177" s="56" t="n">
        <v>0</v>
      </c>
      <c r="F1177" s="44" t="n">
        <f aca="false">ROUND((F1172+F1175+F1176),2)</f>
        <v>0</v>
      </c>
      <c r="G1177" s="44"/>
      <c r="H1177" s="44"/>
      <c r="I1177" s="44"/>
      <c r="J1177" s="49"/>
      <c r="K1177" s="49"/>
      <c r="L1177" s="44"/>
    </row>
    <row r="1178" customFormat="false" ht="10.5" hidden="false" customHeight="false" outlineLevel="0" collapsed="false">
      <c r="A1178" s="43" t="n">
        <v>65</v>
      </c>
      <c r="B1178" s="10" t="s">
        <v>120</v>
      </c>
      <c r="C1178" s="51" t="s">
        <v>406</v>
      </c>
      <c r="D1178" s="56" t="n">
        <v>0</v>
      </c>
      <c r="F1178" s="44" t="n">
        <f aca="false">ROUND(SUMIF(Определители!I106:I107,"=9",'Базовые цены с учетом расхода'!B106:B107),2)</f>
        <v>0</v>
      </c>
      <c r="G1178" s="44" t="n">
        <f aca="false">ROUND(SUMIF(Определители!I106:I107,"=9",'Базовые цены с учетом расхода'!C106:C107),2)</f>
        <v>0</v>
      </c>
      <c r="H1178" s="44" t="n">
        <f aca="false">ROUND(SUMIF(Определители!I106:I107,"=9",'Базовые цены с учетом расхода'!D106:D107),2)</f>
        <v>0</v>
      </c>
      <c r="I1178" s="44" t="n">
        <f aca="false">ROUND(SUMIF(Определители!I106:I107,"=9",'Базовые цены с учетом расхода'!E106:E107),2)</f>
        <v>0</v>
      </c>
      <c r="J1178" s="49" t="n">
        <f aca="false">ROUND(SUMIF(Определители!I106:I107,"=9",'Базовые цены с учетом расхода'!I106:I107),4)</f>
        <v>0</v>
      </c>
      <c r="K1178" s="49" t="n">
        <f aca="false">ROUND(SUMIF(Определители!I106:I107,"=9",'Базовые цены с учетом расхода'!K106:K107),4)</f>
        <v>0</v>
      </c>
      <c r="L1178" s="44" t="n">
        <f aca="false">ROUND(SUMIF(Определители!I106:I107,"=9",'Базовые цены с учетом расхода'!F106:F107),2)</f>
        <v>0</v>
      </c>
    </row>
    <row r="1179" customFormat="false" ht="10.5" hidden="false" customHeight="false" outlineLevel="0" collapsed="false">
      <c r="A1179" s="43" t="n">
        <v>66</v>
      </c>
      <c r="B1179" s="10" t="s">
        <v>97</v>
      </c>
      <c r="C1179" s="51" t="s">
        <v>406</v>
      </c>
      <c r="D1179" s="56" t="n">
        <v>0</v>
      </c>
      <c r="F1179" s="44" t="n">
        <f aca="false">ROUND(SUMIF(Определители!I106:I107,"=9",'Базовые цены с учетом расхода'!N106:N107),2)</f>
        <v>0</v>
      </c>
      <c r="G1179" s="44"/>
      <c r="H1179" s="44"/>
      <c r="I1179" s="44"/>
      <c r="J1179" s="49"/>
      <c r="K1179" s="49"/>
      <c r="L1179" s="44"/>
    </row>
    <row r="1180" customFormat="false" ht="10.5" hidden="false" customHeight="false" outlineLevel="0" collapsed="false">
      <c r="A1180" s="43" t="n">
        <v>67</v>
      </c>
      <c r="B1180" s="10" t="s">
        <v>98</v>
      </c>
      <c r="C1180" s="51" t="s">
        <v>406</v>
      </c>
      <c r="D1180" s="56" t="n">
        <v>0</v>
      </c>
      <c r="F1180" s="44" t="n">
        <f aca="false">ROUND(SUMIF(Определители!I106:I107,"=9",'Базовые цены с учетом расхода'!O106:O107),2)</f>
        <v>0</v>
      </c>
      <c r="G1180" s="44"/>
      <c r="H1180" s="44"/>
      <c r="I1180" s="44"/>
      <c r="J1180" s="49"/>
      <c r="K1180" s="49"/>
      <c r="L1180" s="44"/>
    </row>
    <row r="1181" customFormat="false" ht="10.5" hidden="false" customHeight="false" outlineLevel="0" collapsed="false">
      <c r="A1181" s="43" t="n">
        <v>68</v>
      </c>
      <c r="B1181" s="10" t="s">
        <v>121</v>
      </c>
      <c r="C1181" s="51" t="s">
        <v>407</v>
      </c>
      <c r="D1181" s="56" t="n">
        <v>0</v>
      </c>
      <c r="F1181" s="44" t="n">
        <f aca="false">ROUND((F1178+F1179+F1180),2)</f>
        <v>0</v>
      </c>
      <c r="G1181" s="44"/>
      <c r="H1181" s="44"/>
      <c r="I1181" s="44"/>
      <c r="J1181" s="49"/>
      <c r="K1181" s="49"/>
      <c r="L1181" s="44"/>
    </row>
    <row r="1182" customFormat="false" ht="10.5" hidden="false" customHeight="false" outlineLevel="0" collapsed="false">
      <c r="A1182" s="43" t="n">
        <v>69</v>
      </c>
      <c r="B1182" s="10" t="s">
        <v>122</v>
      </c>
      <c r="C1182" s="51" t="s">
        <v>406</v>
      </c>
      <c r="D1182" s="56" t="n">
        <v>0</v>
      </c>
      <c r="F1182" s="44" t="n">
        <f aca="false">ROUND(SUMIF(Определители!I106:I107,"=:",'Базовые цены с учетом расхода'!B106:B107),2)</f>
        <v>0</v>
      </c>
      <c r="G1182" s="44" t="n">
        <f aca="false">ROUND(SUMIF(Определители!I106:I107,"=:",'Базовые цены с учетом расхода'!C106:C107),2)</f>
        <v>0</v>
      </c>
      <c r="H1182" s="44" t="n">
        <f aca="false">ROUND(SUMIF(Определители!I106:I107,"=:",'Базовые цены с учетом расхода'!D106:D107),2)</f>
        <v>0</v>
      </c>
      <c r="I1182" s="44" t="n">
        <f aca="false">ROUND(SUMIF(Определители!I106:I107,"=:",'Базовые цены с учетом расхода'!E106:E107),2)</f>
        <v>0</v>
      </c>
      <c r="J1182" s="49" t="n">
        <f aca="false">ROUND(SUMIF(Определители!I106:I107,"=:",'Базовые цены с учетом расхода'!I106:I107),4)</f>
        <v>0</v>
      </c>
      <c r="K1182" s="49" t="n">
        <f aca="false">ROUND(SUMIF(Определители!I106:I107,"=:",'Базовые цены с учетом расхода'!K106:K107),4)</f>
        <v>0</v>
      </c>
      <c r="L1182" s="44" t="n">
        <f aca="false">ROUND(SUMIF(Определители!I106:I107,"=:",'Базовые цены с учетом расхода'!F106:F107),2)</f>
        <v>0</v>
      </c>
    </row>
    <row r="1183" customFormat="false" ht="10.5" hidden="false" customHeight="false" outlineLevel="0" collapsed="false">
      <c r="A1183" s="43" t="n">
        <v>70</v>
      </c>
      <c r="B1183" s="10" t="s">
        <v>96</v>
      </c>
      <c r="C1183" s="51" t="s">
        <v>406</v>
      </c>
      <c r="D1183" s="56" t="n">
        <v>0</v>
      </c>
      <c r="F1183" s="44" t="n">
        <f aca="false">ROUND(SUMIF(Определители!I106:I107,"=:",'Базовые цены с учетом расхода'!H106:H107),2)</f>
        <v>0</v>
      </c>
      <c r="G1183" s="44"/>
      <c r="H1183" s="44"/>
      <c r="I1183" s="44"/>
      <c r="J1183" s="49"/>
      <c r="K1183" s="49"/>
      <c r="L1183" s="44"/>
    </row>
    <row r="1184" customFormat="false" ht="10.5" hidden="false" customHeight="false" outlineLevel="0" collapsed="false">
      <c r="A1184" s="43" t="n">
        <v>71</v>
      </c>
      <c r="B1184" s="10" t="s">
        <v>97</v>
      </c>
      <c r="C1184" s="51" t="s">
        <v>406</v>
      </c>
      <c r="D1184" s="56" t="n">
        <v>0</v>
      </c>
      <c r="F1184" s="44" t="n">
        <f aca="false">ROUND(SUMIF(Определители!I106:I107,"=:",'Базовые цены с учетом расхода'!N106:N107),2)</f>
        <v>0</v>
      </c>
      <c r="G1184" s="44"/>
      <c r="H1184" s="44"/>
      <c r="I1184" s="44"/>
      <c r="J1184" s="49"/>
      <c r="K1184" s="49"/>
      <c r="L1184" s="44"/>
    </row>
    <row r="1185" customFormat="false" ht="10.5" hidden="false" customHeight="false" outlineLevel="0" collapsed="false">
      <c r="A1185" s="43" t="n">
        <v>72</v>
      </c>
      <c r="B1185" s="10" t="s">
        <v>98</v>
      </c>
      <c r="C1185" s="51" t="s">
        <v>406</v>
      </c>
      <c r="D1185" s="56" t="n">
        <v>0</v>
      </c>
      <c r="F1185" s="44" t="n">
        <f aca="false">ROUND(SUMIF(Определители!I106:I107,"=:",'Базовые цены с учетом расхода'!O106:O107),2)</f>
        <v>0</v>
      </c>
      <c r="G1185" s="44"/>
      <c r="H1185" s="44"/>
      <c r="I1185" s="44"/>
      <c r="J1185" s="49"/>
      <c r="K1185" s="49"/>
      <c r="L1185" s="44"/>
    </row>
    <row r="1186" customFormat="false" ht="10.5" hidden="false" customHeight="false" outlineLevel="0" collapsed="false">
      <c r="A1186" s="43" t="n">
        <v>73</v>
      </c>
      <c r="B1186" s="10" t="s">
        <v>123</v>
      </c>
      <c r="C1186" s="51" t="s">
        <v>407</v>
      </c>
      <c r="D1186" s="56" t="n">
        <v>0</v>
      </c>
      <c r="F1186" s="44" t="n">
        <f aca="false">ROUND((F1182+F1184+F1185),2)</f>
        <v>0</v>
      </c>
      <c r="G1186" s="44"/>
      <c r="H1186" s="44"/>
      <c r="I1186" s="44"/>
      <c r="J1186" s="49"/>
      <c r="K1186" s="49"/>
      <c r="L1186" s="44"/>
    </row>
    <row r="1187" customFormat="false" ht="10.5" hidden="false" customHeight="false" outlineLevel="0" collapsed="false">
      <c r="A1187" s="43" t="n">
        <v>74</v>
      </c>
      <c r="B1187" s="10" t="s">
        <v>124</v>
      </c>
      <c r="C1187" s="51" t="s">
        <v>406</v>
      </c>
      <c r="D1187" s="56" t="n">
        <v>0</v>
      </c>
      <c r="F1187" s="44" t="n">
        <f aca="false">ROUND(SUMIF(Определители!I106:I107,"=8",'Базовые цены с учетом расхода'!B106:B107),2)</f>
        <v>0</v>
      </c>
      <c r="G1187" s="44" t="n">
        <f aca="false">ROUND(SUMIF(Определители!I106:I107,"=8",'Базовые цены с учетом расхода'!C106:C107),2)</f>
        <v>0</v>
      </c>
      <c r="H1187" s="44" t="n">
        <f aca="false">ROUND(SUMIF(Определители!I106:I107,"=8",'Базовые цены с учетом расхода'!D106:D107),2)</f>
        <v>0</v>
      </c>
      <c r="I1187" s="44" t="n">
        <f aca="false">ROUND(SUMIF(Определители!I106:I107,"=8",'Базовые цены с учетом расхода'!E106:E107),2)</f>
        <v>0</v>
      </c>
      <c r="J1187" s="49" t="n">
        <f aca="false">ROUND(SUMIF(Определители!I106:I107,"=8",'Базовые цены с учетом расхода'!I106:I107),4)</f>
        <v>0</v>
      </c>
      <c r="K1187" s="49" t="n">
        <f aca="false">ROUND(SUMIF(Определители!I106:I107,"=8",'Базовые цены с учетом расхода'!K106:K107),4)</f>
        <v>0</v>
      </c>
      <c r="L1187" s="44" t="n">
        <f aca="false">ROUND(SUMIF(Определители!I106:I107,"=8",'Базовые цены с учетом расхода'!F106:F107),2)</f>
        <v>0</v>
      </c>
    </row>
    <row r="1188" customFormat="false" ht="10.5" hidden="false" customHeight="false" outlineLevel="0" collapsed="false">
      <c r="A1188" s="43" t="n">
        <v>75</v>
      </c>
      <c r="B1188" s="10" t="s">
        <v>96</v>
      </c>
      <c r="C1188" s="51" t="s">
        <v>406</v>
      </c>
      <c r="D1188" s="56" t="n">
        <v>0</v>
      </c>
      <c r="F1188" s="44" t="n">
        <f aca="false">ROUND(SUMIF(Определители!I106:I107,"=8",'Базовые цены с учетом расхода'!H106:H107),2)</f>
        <v>0</v>
      </c>
      <c r="G1188" s="44"/>
      <c r="H1188" s="44"/>
      <c r="I1188" s="44"/>
      <c r="J1188" s="49"/>
      <c r="K1188" s="49"/>
      <c r="L1188" s="44"/>
    </row>
    <row r="1189" customFormat="false" ht="10.5" hidden="false" customHeight="false" outlineLevel="0" collapsed="false">
      <c r="A1189" s="43" t="n">
        <v>76</v>
      </c>
      <c r="B1189" s="10" t="s">
        <v>287</v>
      </c>
      <c r="C1189" s="51" t="s">
        <v>407</v>
      </c>
      <c r="D1189" s="56" t="n">
        <v>0</v>
      </c>
      <c r="F1189" s="44" t="e">
        <f aca="false">ROUND((F1124+F1134+F1141+F1146+F1154+F1159+F1164+F1171+F1181+F1186+F1187+F1177),2)</f>
        <v>#VALUE!</v>
      </c>
      <c r="G1189" s="44" t="n">
        <f aca="false">ROUND((G1124+G1134+G1141+G1146+G1154+G1159+G1164+G1171+G1181+G1186+G1187+G1177),2)</f>
        <v>0</v>
      </c>
      <c r="H1189" s="44" t="n">
        <f aca="false">ROUND((H1124+H1134+H1141+H1146+H1154+H1159+H1164+H1171+H1181+H1186+H1187+H1177),2)</f>
        <v>0</v>
      </c>
      <c r="I1189" s="44" t="n">
        <f aca="false">ROUND((I1124+I1134+I1141+I1146+I1154+I1159+I1164+I1171+I1181+I1186+I1187+I1177),2)</f>
        <v>0</v>
      </c>
      <c r="J1189" s="44" t="n">
        <f aca="false">ROUND((J1124+J1134+J1141+J1146+J1154+J1159+J1164+J1171+J1181+J1186+J1187+J1177),2)</f>
        <v>0</v>
      </c>
      <c r="K1189" s="44" t="n">
        <f aca="false">ROUND((K1124+K1134+K1141+K1146+K1154+K1159+K1164+K1171+K1181+K1186+K1187+K1177),2)</f>
        <v>0</v>
      </c>
      <c r="L1189" s="44" t="n">
        <f aca="false">ROUND((L1124+L1134+L1141+L1146+L1154+L1159+L1164+L1171+L1181+L1186+L1187+L1177),2)</f>
        <v>0</v>
      </c>
    </row>
    <row r="1190" customFormat="false" ht="10.5" hidden="false" customHeight="false" outlineLevel="0" collapsed="false">
      <c r="A1190" s="43" t="n">
        <v>77</v>
      </c>
      <c r="B1190" s="10" t="s">
        <v>126</v>
      </c>
      <c r="C1190" s="51" t="s">
        <v>407</v>
      </c>
      <c r="D1190" s="56" t="n">
        <v>0</v>
      </c>
      <c r="F1190" s="44" t="n">
        <f aca="false">ROUND((F1130+F1138+F1143+F1150+F1156+F1161+F1168+F1183+F1188),2)</f>
        <v>0</v>
      </c>
      <c r="G1190" s="44"/>
      <c r="H1190" s="44"/>
      <c r="I1190" s="44"/>
      <c r="J1190" s="44"/>
      <c r="K1190" s="44"/>
      <c r="L1190" s="44"/>
    </row>
    <row r="1191" customFormat="false" ht="10.5" hidden="false" customHeight="false" outlineLevel="0" collapsed="false">
      <c r="A1191" s="43" t="n">
        <v>78</v>
      </c>
      <c r="B1191" s="10" t="s">
        <v>127</v>
      </c>
      <c r="C1191" s="51" t="s">
        <v>407</v>
      </c>
      <c r="D1191" s="56" t="n">
        <v>0</v>
      </c>
      <c r="F1191" s="44" t="n">
        <f aca="false">ROUND((F1131+F1139+F1144+F1151+F1157+F1162+F1169+F1179+F1184+F1175),2)</f>
        <v>0</v>
      </c>
      <c r="G1191" s="44"/>
      <c r="H1191" s="44"/>
      <c r="I1191" s="44"/>
      <c r="J1191" s="44"/>
      <c r="K1191" s="44"/>
      <c r="L1191" s="44"/>
    </row>
    <row r="1192" customFormat="false" ht="10.5" hidden="false" customHeight="false" outlineLevel="0" collapsed="false">
      <c r="A1192" s="43" t="n">
        <v>79</v>
      </c>
      <c r="B1192" s="10" t="s">
        <v>128</v>
      </c>
      <c r="C1192" s="51" t="s">
        <v>407</v>
      </c>
      <c r="D1192" s="56" t="n">
        <v>0</v>
      </c>
      <c r="F1192" s="44" t="n">
        <f aca="false">ROUND((F1132+F1140+F1145+F1152+F1158+F1163+F1170+F1180+F1185+F1176),2)</f>
        <v>0</v>
      </c>
      <c r="G1192" s="44"/>
      <c r="H1192" s="44"/>
      <c r="I1192" s="44"/>
      <c r="J1192" s="44"/>
      <c r="K1192" s="44"/>
      <c r="L1192" s="44"/>
    </row>
    <row r="1193" customFormat="false" ht="10.5" hidden="false" customHeight="false" outlineLevel="0" collapsed="false">
      <c r="A1193" s="43" t="n">
        <v>80</v>
      </c>
      <c r="B1193" s="10" t="s">
        <v>39</v>
      </c>
      <c r="C1193" s="51" t="s">
        <v>408</v>
      </c>
      <c r="D1193" s="56" t="n">
        <v>0</v>
      </c>
      <c r="F1193" s="44" t="n">
        <f aca="false">ROUND(SUM('Базовые цены с учетом расхода'!X106:X107),2)</f>
        <v>0</v>
      </c>
      <c r="G1193" s="44"/>
      <c r="H1193" s="44"/>
      <c r="I1193" s="44"/>
      <c r="J1193" s="49"/>
      <c r="K1193" s="49"/>
      <c r="L1193" s="44" t="n">
        <f aca="false">ROUND(SUM('Базовые цены с учетом расхода'!X106:X107),2)</f>
        <v>0</v>
      </c>
    </row>
    <row r="1194" customFormat="false" ht="10.5" hidden="false" customHeight="false" outlineLevel="0" collapsed="false">
      <c r="A1194" s="43" t="n">
        <v>81</v>
      </c>
      <c r="B1194" s="10" t="s">
        <v>129</v>
      </c>
      <c r="C1194" s="51" t="s">
        <v>408</v>
      </c>
      <c r="D1194" s="56" t="n">
        <v>0</v>
      </c>
      <c r="F1194" s="44" t="n">
        <f aca="false">ROUND(SUM(G1194:N1194),2)</f>
        <v>0</v>
      </c>
      <c r="G1194" s="44"/>
      <c r="H1194" s="44"/>
      <c r="I1194" s="44"/>
      <c r="J1194" s="49"/>
      <c r="K1194" s="49"/>
      <c r="L1194" s="44" t="n">
        <f aca="false">ROUND(SUM('Базовые цены с учетом расхода'!AE106:AE107),2)</f>
        <v>0</v>
      </c>
    </row>
    <row r="1195" customFormat="false" ht="10.5" hidden="false" customHeight="false" outlineLevel="0" collapsed="false">
      <c r="A1195" s="43" t="n">
        <v>82</v>
      </c>
      <c r="B1195" s="10" t="s">
        <v>130</v>
      </c>
      <c r="C1195" s="51" t="s">
        <v>408</v>
      </c>
      <c r="D1195" s="56" t="n">
        <v>0</v>
      </c>
      <c r="F1195" s="44" t="n">
        <f aca="false">ROUND(SUM('Базовые цены с учетом расхода'!C106:C107),2)</f>
        <v>0</v>
      </c>
      <c r="G1195" s="44"/>
      <c r="H1195" s="44"/>
      <c r="I1195" s="44"/>
      <c r="J1195" s="49"/>
      <c r="K1195" s="49"/>
      <c r="L1195" s="44"/>
    </row>
    <row r="1196" customFormat="false" ht="10.5" hidden="false" customHeight="false" outlineLevel="0" collapsed="false">
      <c r="A1196" s="43" t="n">
        <v>83</v>
      </c>
      <c r="B1196" s="10" t="s">
        <v>131</v>
      </c>
      <c r="C1196" s="51" t="s">
        <v>408</v>
      </c>
      <c r="D1196" s="56" t="n">
        <v>0</v>
      </c>
      <c r="F1196" s="44" t="n">
        <f aca="false">ROUND(SUM('Базовые цены с учетом расхода'!E106:E107),2)</f>
        <v>0</v>
      </c>
      <c r="G1196" s="44"/>
      <c r="H1196" s="44"/>
      <c r="I1196" s="44"/>
      <c r="J1196" s="49"/>
      <c r="K1196" s="49"/>
      <c r="L1196" s="44"/>
    </row>
    <row r="1197" customFormat="false" ht="10.5" hidden="false" customHeight="false" outlineLevel="0" collapsed="false">
      <c r="A1197" s="43" t="n">
        <v>84</v>
      </c>
      <c r="B1197" s="10" t="s">
        <v>132</v>
      </c>
      <c r="C1197" s="51" t="s">
        <v>409</v>
      </c>
      <c r="D1197" s="56" t="n">
        <v>0</v>
      </c>
      <c r="F1197" s="44" t="n">
        <f aca="false">ROUND((F1195+F1196),2)</f>
        <v>0</v>
      </c>
      <c r="G1197" s="44"/>
      <c r="H1197" s="44"/>
      <c r="I1197" s="44"/>
      <c r="J1197" s="49"/>
      <c r="K1197" s="49"/>
      <c r="L1197" s="44"/>
    </row>
    <row r="1198" customFormat="false" ht="10.5" hidden="false" customHeight="false" outlineLevel="0" collapsed="false">
      <c r="A1198" s="43" t="n">
        <v>85</v>
      </c>
      <c r="B1198" s="10" t="s">
        <v>133</v>
      </c>
      <c r="C1198" s="51" t="s">
        <v>408</v>
      </c>
      <c r="D1198" s="56" t="n">
        <v>0</v>
      </c>
      <c r="F1198" s="44"/>
      <c r="G1198" s="44"/>
      <c r="H1198" s="44"/>
      <c r="I1198" s="44"/>
      <c r="J1198" s="49" t="e">
        <f aca="false">ROUND(SUM('Базовые цены с учетом расхода'!I106:I107),4)</f>
        <v>#VALUE!</v>
      </c>
      <c r="K1198" s="49"/>
      <c r="L1198" s="44"/>
    </row>
    <row r="1199" customFormat="false" ht="10.5" hidden="false" customHeight="false" outlineLevel="0" collapsed="false">
      <c r="A1199" s="43" t="n">
        <v>86</v>
      </c>
      <c r="B1199" s="10" t="s">
        <v>134</v>
      </c>
      <c r="C1199" s="51" t="s">
        <v>408</v>
      </c>
      <c r="D1199" s="56" t="n">
        <v>0</v>
      </c>
      <c r="F1199" s="44"/>
      <c r="G1199" s="44"/>
      <c r="H1199" s="44"/>
      <c r="I1199" s="44"/>
      <c r="J1199" s="49" t="e">
        <f aca="false">ROUND(SUM('Базовые цены с учетом расхода'!K106:K107),4)</f>
        <v>#VALUE!</v>
      </c>
      <c r="K1199" s="49"/>
      <c r="L1199" s="44"/>
    </row>
    <row r="1200" customFormat="false" ht="10.5" hidden="false" customHeight="false" outlineLevel="0" collapsed="false">
      <c r="A1200" s="43" t="n">
        <v>87</v>
      </c>
      <c r="B1200" s="10" t="s">
        <v>135</v>
      </c>
      <c r="C1200" s="51" t="s">
        <v>409</v>
      </c>
      <c r="D1200" s="56" t="n">
        <v>0</v>
      </c>
      <c r="F1200" s="44"/>
      <c r="G1200" s="44"/>
      <c r="H1200" s="44"/>
      <c r="I1200" s="44"/>
      <c r="J1200" s="49" t="e">
        <f aca="false">ROUND((J1198+J1199),4)</f>
        <v>#VALUE!</v>
      </c>
      <c r="K1200" s="49"/>
      <c r="L1200" s="44"/>
    </row>
    <row r="1201" customFormat="false" ht="10.5" hidden="false" customHeight="false" outlineLevel="0" collapsed="false">
      <c r="A1201" s="43" t="n">
        <v>88</v>
      </c>
      <c r="B1201" s="10" t="s">
        <v>136</v>
      </c>
      <c r="C1201" s="51" t="s">
        <v>410</v>
      </c>
      <c r="D1201" s="56" t="n">
        <v>15.03</v>
      </c>
      <c r="F1201" s="44" t="e">
        <f aca="false">ROUND((F1189)*D1201,2)</f>
        <v>#VALUE!</v>
      </c>
      <c r="G1201" s="44"/>
      <c r="H1201" s="44"/>
      <c r="I1201" s="44"/>
      <c r="J1201" s="44"/>
      <c r="K1201" s="44"/>
      <c r="L1201" s="44"/>
    </row>
    <row r="1202" s="45" customFormat="true" ht="10.5" hidden="false" customHeight="false" outlineLevel="0" collapsed="false">
      <c r="A1202" s="36"/>
      <c r="B1202" s="45" t="s">
        <v>393</v>
      </c>
      <c r="C1202" s="45" t="s">
        <v>394</v>
      </c>
      <c r="D1202" s="57" t="s">
        <v>395</v>
      </c>
      <c r="E1202" s="45" t="s">
        <v>396</v>
      </c>
      <c r="F1202" s="45" t="s">
        <v>397</v>
      </c>
      <c r="G1202" s="45" t="s">
        <v>398</v>
      </c>
      <c r="H1202" s="45" t="s">
        <v>399</v>
      </c>
      <c r="I1202" s="45" t="s">
        <v>400</v>
      </c>
      <c r="J1202" s="45" t="s">
        <v>401</v>
      </c>
      <c r="K1202" s="45" t="s">
        <v>402</v>
      </c>
      <c r="L1202" s="45" t="s">
        <v>403</v>
      </c>
      <c r="M1202" s="45" t="s">
        <v>404</v>
      </c>
    </row>
    <row r="1203" customFormat="false" ht="10.5" hidden="false" customHeight="false" outlineLevel="0" collapsed="false">
      <c r="A1203" s="43" t="n">
        <v>1</v>
      </c>
      <c r="B1203" s="10" t="s">
        <v>284</v>
      </c>
      <c r="C1203" s="51" t="s">
        <v>405</v>
      </c>
      <c r="D1203" s="56" t="n">
        <v>0</v>
      </c>
      <c r="E1203" s="56"/>
      <c r="F1203" s="44" t="n">
        <f aca="false">ROUND(SUM('Базовые цены с учетом расхода'!B6:B107),2)</f>
        <v>467932.98</v>
      </c>
      <c r="G1203" s="44" t="n">
        <f aca="false">ROUND(SUM('Базовые цены с учетом расхода'!C6:C107),2)</f>
        <v>23972.6</v>
      </c>
      <c r="H1203" s="44" t="n">
        <f aca="false">ROUND(SUM('Базовые цены с учетом расхода'!D6:D107),2)</f>
        <v>5333.29</v>
      </c>
      <c r="I1203" s="44" t="n">
        <f aca="false">ROUND(SUM('Базовые цены с учетом расхода'!E6:E107),2)</f>
        <v>428.45</v>
      </c>
      <c r="J1203" s="49" t="e">
        <f aca="false">ROUND(SUM('Базовые цены с учетом расхода'!I6:I107),4)</f>
        <v>#VALUE!</v>
      </c>
      <c r="K1203" s="49" t="e">
        <f aca="false">ROUND(SUM('Базовые цены с учетом расхода'!K6:K107),4)</f>
        <v>#VALUE!</v>
      </c>
      <c r="L1203" s="44" t="n">
        <f aca="false">ROUND(SUM('Базовые цены с учетом расхода'!F6:F107),2)</f>
        <v>438627.09</v>
      </c>
      <c r="N1203" s="51" t="s">
        <v>386</v>
      </c>
    </row>
    <row r="1204" customFormat="false" ht="10.5" hidden="false" customHeight="false" outlineLevel="0" collapsed="false">
      <c r="A1204" s="43" t="n">
        <v>2</v>
      </c>
      <c r="B1204" s="10" t="s">
        <v>81</v>
      </c>
      <c r="C1204" s="51" t="s">
        <v>406</v>
      </c>
      <c r="D1204" s="56" t="n">
        <v>0</v>
      </c>
      <c r="F1204" s="44" t="n">
        <f aca="false">ROUND(SUMIF(Определители!I6:I107,"= ",'Базовые цены с учетом расхода'!B6:B107),2)</f>
        <v>0</v>
      </c>
      <c r="G1204" s="44" t="n">
        <f aca="false">ROUND(SUMIF(Определители!I6:I107,"= ",'Базовые цены с учетом расхода'!C6:C107),2)</f>
        <v>0</v>
      </c>
      <c r="H1204" s="44" t="n">
        <f aca="false">ROUND(SUMIF(Определители!I6:I107,"= ",'Базовые цены с учетом расхода'!D6:D107),2)</f>
        <v>0</v>
      </c>
      <c r="I1204" s="44" t="n">
        <f aca="false">ROUND(SUMIF(Определители!I6:I107,"= ",'Базовые цены с учетом расхода'!E6:E107),2)</f>
        <v>0</v>
      </c>
      <c r="J1204" s="49" t="n">
        <f aca="false">ROUND(SUMIF(Определители!I6:I107,"= ",'Базовые цены с учетом расхода'!I6:I107),4)</f>
        <v>0</v>
      </c>
      <c r="K1204" s="49" t="n">
        <f aca="false">ROUND(SUMIF(Определители!I6:I107,"= ",'Базовые цены с учетом расхода'!K6:K107),4)</f>
        <v>0</v>
      </c>
      <c r="L1204" s="44" t="n">
        <f aca="false">ROUND(SUMIF(Определители!I6:I107,"= ",'Базовые цены с учетом расхода'!F6:F107),2)</f>
        <v>0</v>
      </c>
      <c r="N1204" s="51" t="s">
        <v>389</v>
      </c>
    </row>
    <row r="1205" customFormat="false" ht="10.5" hidden="false" customHeight="false" outlineLevel="0" collapsed="false">
      <c r="A1205" s="43" t="n">
        <v>3</v>
      </c>
      <c r="B1205" s="10" t="s">
        <v>82</v>
      </c>
      <c r="C1205" s="51" t="s">
        <v>406</v>
      </c>
      <c r="D1205" s="56" t="n">
        <v>0</v>
      </c>
      <c r="F1205" s="44" t="e">
        <f aca="false">ROUND(СУММПРОИЗВЕСЛИ(0.01,Определители!I6:I107," ",'Базовые цены с учетом расхода'!B6:B107,Начисления!X6:X107,0),2)</f>
        <v>#VALUE!</v>
      </c>
      <c r="G1205" s="44"/>
      <c r="H1205" s="44"/>
      <c r="I1205" s="44"/>
      <c r="J1205" s="49"/>
      <c r="K1205" s="49"/>
      <c r="L1205" s="44"/>
      <c r="N1205" s="51" t="s">
        <v>390</v>
      </c>
    </row>
    <row r="1206" customFormat="false" ht="10.5" hidden="false" customHeight="false" outlineLevel="0" collapsed="false">
      <c r="A1206" s="43" t="n">
        <v>4</v>
      </c>
      <c r="B1206" s="10" t="s">
        <v>83</v>
      </c>
      <c r="C1206" s="51" t="s">
        <v>406</v>
      </c>
      <c r="D1206" s="56" t="n">
        <v>0</v>
      </c>
      <c r="F1206" s="44" t="e">
        <f aca="false">ROUND(СУММПРОИЗВЕСЛИ(0.01,Определители!I6:I107," ",'Базовые цены с учетом расхода'!B6:B107,Начисления!Y6:Y107,0),2)</f>
        <v>#VALUE!</v>
      </c>
      <c r="G1206" s="44"/>
      <c r="H1206" s="44"/>
      <c r="I1206" s="44"/>
      <c r="J1206" s="49"/>
      <c r="K1206" s="49"/>
      <c r="L1206" s="44"/>
      <c r="N1206" s="51" t="s">
        <v>392</v>
      </c>
    </row>
    <row r="1207" customFormat="false" ht="10.5" hidden="false" customHeight="false" outlineLevel="0" collapsed="false">
      <c r="A1207" s="43" t="n">
        <v>5</v>
      </c>
      <c r="B1207" s="10" t="s">
        <v>84</v>
      </c>
      <c r="C1207" s="51" t="s">
        <v>406</v>
      </c>
      <c r="D1207" s="56" t="n">
        <v>0</v>
      </c>
      <c r="F1207" s="44" t="e">
        <f aca="false">ROUND(ТРАНСПРАСХОД(Определители!B6:B107,Определители!H6:H107,Определители!I6:I107,'Базовые цены с учетом расхода'!B6:B107,Начисления!Z6:Z107,Начисления!AA6:AA107),2)</f>
        <v>#VALUE!</v>
      </c>
      <c r="G1207" s="44"/>
      <c r="H1207" s="44"/>
      <c r="I1207" s="44"/>
      <c r="J1207" s="49"/>
      <c r="K1207" s="49"/>
      <c r="L1207" s="44"/>
      <c r="N1207" s="51" t="s">
        <v>411</v>
      </c>
    </row>
    <row r="1208" customFormat="false" ht="10.5" hidden="false" customHeight="false" outlineLevel="0" collapsed="false">
      <c r="A1208" s="43" t="n">
        <v>6</v>
      </c>
      <c r="B1208" s="10" t="s">
        <v>85</v>
      </c>
      <c r="C1208" s="51" t="s">
        <v>406</v>
      </c>
      <c r="D1208" s="56" t="n">
        <v>0</v>
      </c>
      <c r="F1208" s="44" t="e">
        <f aca="false">ROUND(СУММПРОИЗВЕСЛИ(0.01,Определители!I6:I107," ",'Базовые цены с учетом расхода'!B6:B107,Начисления!AC6:AC107,0),2)</f>
        <v>#VALUE!</v>
      </c>
      <c r="G1208" s="44"/>
      <c r="H1208" s="44"/>
      <c r="I1208" s="44"/>
      <c r="J1208" s="49"/>
      <c r="K1208" s="49"/>
      <c r="L1208" s="44"/>
      <c r="N1208" s="51" t="s">
        <v>412</v>
      </c>
    </row>
    <row r="1209" customFormat="false" ht="10.5" hidden="false" customHeight="false" outlineLevel="0" collapsed="false">
      <c r="A1209" s="43" t="n">
        <v>7</v>
      </c>
      <c r="B1209" s="10" t="s">
        <v>86</v>
      </c>
      <c r="C1209" s="51" t="s">
        <v>406</v>
      </c>
      <c r="D1209" s="56" t="n">
        <v>0</v>
      </c>
      <c r="F1209" s="44" t="e">
        <f aca="false">ROUND(СУММПРОИЗВЕСЛИ(0.01,Определители!I6:I107," ",'Базовые цены с учетом расхода'!B6:B107,Начисления!AF6:AF107,0),2)</f>
        <v>#VALUE!</v>
      </c>
      <c r="G1209" s="44"/>
      <c r="H1209" s="44"/>
      <c r="I1209" s="44"/>
      <c r="J1209" s="49"/>
      <c r="K1209" s="49"/>
      <c r="L1209" s="44"/>
      <c r="N1209" s="51" t="s">
        <v>413</v>
      </c>
    </row>
    <row r="1210" customFormat="false" ht="10.5" hidden="false" customHeight="false" outlineLevel="0" collapsed="false">
      <c r="A1210" s="43" t="n">
        <v>8</v>
      </c>
      <c r="B1210" s="10" t="s">
        <v>87</v>
      </c>
      <c r="C1210" s="51" t="s">
        <v>406</v>
      </c>
      <c r="D1210" s="56" t="n">
        <v>0</v>
      </c>
      <c r="F1210" s="44" t="e">
        <f aca="false">ROUND(ЗАГОТСКЛАДРАСХОД(Определители!B6:B107,Определители!H6:H107,Определители!I6:I107,'Базовые цены с учетом расхода'!B6:B107,Начисления!X6:X107,Начисления!Y6:Y107,Начисления!Z6:Z107,Начисления!AA6:AA107,Начисления!AB6:AB107,Начисления!AC6:AC107,Начисления!AF6:AF107),2)</f>
        <v>#VALUE!</v>
      </c>
      <c r="G1210" s="44"/>
      <c r="H1210" s="44"/>
      <c r="I1210" s="44"/>
      <c r="J1210" s="49"/>
      <c r="K1210" s="49"/>
      <c r="L1210" s="44"/>
      <c r="N1210" s="51" t="s">
        <v>414</v>
      </c>
    </row>
    <row r="1211" customFormat="false" ht="10.5" hidden="false" customHeight="false" outlineLevel="0" collapsed="false">
      <c r="A1211" s="43" t="n">
        <v>9</v>
      </c>
      <c r="B1211" s="10" t="s">
        <v>88</v>
      </c>
      <c r="C1211" s="51" t="s">
        <v>406</v>
      </c>
      <c r="D1211" s="56" t="n">
        <v>0</v>
      </c>
      <c r="F1211" s="44" t="e">
        <f aca="false">ROUND(СУММПРОИЗВЕСЛИ(1,Определители!I6:I107," ",'Базовые цены с учетом расхода'!M6:M107,Начисления!I6:I107,0),2)</f>
        <v>#VALUE!</v>
      </c>
      <c r="G1211" s="44"/>
      <c r="H1211" s="44"/>
      <c r="I1211" s="44"/>
      <c r="J1211" s="49"/>
      <c r="K1211" s="49"/>
      <c r="L1211" s="44"/>
      <c r="N1211" s="51" t="s">
        <v>415</v>
      </c>
    </row>
    <row r="1212" customFormat="false" ht="10.5" hidden="false" customHeight="false" outlineLevel="0" collapsed="false">
      <c r="A1212" s="43" t="n">
        <v>10</v>
      </c>
      <c r="B1212" s="10" t="s">
        <v>89</v>
      </c>
      <c r="C1212" s="51" t="s">
        <v>407</v>
      </c>
      <c r="D1212" s="56" t="n">
        <v>0</v>
      </c>
      <c r="F1212" s="44" t="e">
        <f aca="false">ROUND((F1211+F1222+F1242),2)</f>
        <v>#VALUE!</v>
      </c>
      <c r="G1212" s="44"/>
      <c r="H1212" s="44"/>
      <c r="I1212" s="44"/>
      <c r="J1212" s="49"/>
      <c r="K1212" s="49"/>
      <c r="L1212" s="44"/>
      <c r="N1212" s="51" t="s">
        <v>416</v>
      </c>
    </row>
    <row r="1213" customFormat="false" ht="10.5" hidden="false" customHeight="false" outlineLevel="0" collapsed="false">
      <c r="A1213" s="43" t="n">
        <v>11</v>
      </c>
      <c r="B1213" s="10" t="s">
        <v>90</v>
      </c>
      <c r="C1213" s="51" t="s">
        <v>407</v>
      </c>
      <c r="D1213" s="56" t="n">
        <v>0</v>
      </c>
      <c r="F1213" s="44" t="e">
        <f aca="false">ROUND((F1204+F1205+F1206+F1207+F1208+F1209+F1210+F1212),2)</f>
        <v>#VALUE!</v>
      </c>
      <c r="G1213" s="44"/>
      <c r="H1213" s="44"/>
      <c r="I1213" s="44"/>
      <c r="J1213" s="49"/>
      <c r="K1213" s="49"/>
      <c r="L1213" s="44"/>
      <c r="N1213" s="51" t="s">
        <v>417</v>
      </c>
    </row>
    <row r="1214" customFormat="false" ht="10.5" hidden="false" customHeight="false" outlineLevel="0" collapsed="false">
      <c r="A1214" s="43" t="n">
        <v>12</v>
      </c>
      <c r="B1214" s="10" t="s">
        <v>91</v>
      </c>
      <c r="C1214" s="51" t="s">
        <v>406</v>
      </c>
      <c r="D1214" s="56" t="n">
        <v>0</v>
      </c>
      <c r="F1214" s="44" t="n">
        <f aca="false">ROUND(SUMIF(Определители!I6:I107,"=1",'Базовые цены с учетом расхода'!B6:B107),2)</f>
        <v>0</v>
      </c>
      <c r="G1214" s="44" t="n">
        <f aca="false">ROUND(SUMIF(Определители!I6:I107,"=1",'Базовые цены с учетом расхода'!C6:C107),2)</f>
        <v>0</v>
      </c>
      <c r="H1214" s="44" t="n">
        <f aca="false">ROUND(SUMIF(Определители!I6:I107,"=1",'Базовые цены с учетом расхода'!D6:D107),2)</f>
        <v>0</v>
      </c>
      <c r="I1214" s="44" t="n">
        <f aca="false">ROUND(SUMIF(Определители!I6:I107,"=1",'Базовые цены с учетом расхода'!E6:E107),2)</f>
        <v>0</v>
      </c>
      <c r="J1214" s="49" t="n">
        <f aca="false">ROUND(SUMIF(Определители!I6:I107,"=1",'Базовые цены с учетом расхода'!I6:I107),4)</f>
        <v>0</v>
      </c>
      <c r="K1214" s="49" t="n">
        <f aca="false">ROUND(SUMIF(Определители!I6:I107,"=1",'Базовые цены с учетом расхода'!K6:K107),4)</f>
        <v>0</v>
      </c>
      <c r="L1214" s="44" t="n">
        <f aca="false">ROUND(SUMIF(Определители!I6:I107,"=1",'Базовые цены с учетом расхода'!F6:F107),2)</f>
        <v>0</v>
      </c>
      <c r="N1214" s="51" t="s">
        <v>418</v>
      </c>
    </row>
    <row r="1215" customFormat="false" ht="10.5" hidden="false" customHeight="false" outlineLevel="0" collapsed="false">
      <c r="A1215" s="43" t="n">
        <v>13</v>
      </c>
      <c r="B1215" s="10" t="s">
        <v>92</v>
      </c>
      <c r="C1215" s="51" t="s">
        <v>406</v>
      </c>
      <c r="D1215" s="56" t="n">
        <v>0</v>
      </c>
      <c r="F1215" s="44"/>
      <c r="G1215" s="44"/>
      <c r="H1215" s="44"/>
      <c r="I1215" s="44"/>
      <c r="J1215" s="49"/>
      <c r="K1215" s="49"/>
      <c r="L1215" s="44"/>
      <c r="N1215" s="51" t="s">
        <v>419</v>
      </c>
    </row>
    <row r="1216" customFormat="false" ht="10.5" hidden="false" customHeight="false" outlineLevel="0" collapsed="false">
      <c r="A1216" s="43" t="n">
        <v>14</v>
      </c>
      <c r="B1216" s="10" t="s">
        <v>93</v>
      </c>
      <c r="C1216" s="51" t="s">
        <v>406</v>
      </c>
      <c r="D1216" s="56" t="n">
        <v>0</v>
      </c>
      <c r="F1216" s="44"/>
      <c r="G1216" s="44" t="n">
        <f aca="false">ROUND(SUMIF(Определители!I6:I107,"=1",'Базовые цены с учетом расхода'!T6:T107),2)</f>
        <v>0</v>
      </c>
      <c r="H1216" s="44"/>
      <c r="I1216" s="44"/>
      <c r="J1216" s="49"/>
      <c r="K1216" s="49"/>
      <c r="L1216" s="44"/>
      <c r="N1216" s="51" t="s">
        <v>420</v>
      </c>
    </row>
    <row r="1217" customFormat="false" ht="10.5" hidden="false" customHeight="false" outlineLevel="0" collapsed="false">
      <c r="A1217" s="43" t="n">
        <v>15</v>
      </c>
      <c r="B1217" s="10" t="s">
        <v>94</v>
      </c>
      <c r="C1217" s="51" t="s">
        <v>406</v>
      </c>
      <c r="D1217" s="56" t="n">
        <v>0</v>
      </c>
      <c r="F1217" s="44" t="n">
        <f aca="false">ROUND(SUMIF(Определители!I6:I107,"=1",'Базовые цены с учетом расхода'!U6:U107),2)</f>
        <v>0</v>
      </c>
      <c r="G1217" s="44"/>
      <c r="H1217" s="44"/>
      <c r="I1217" s="44"/>
      <c r="J1217" s="49"/>
      <c r="K1217" s="49"/>
      <c r="L1217" s="44"/>
      <c r="N1217" s="51" t="s">
        <v>421</v>
      </c>
    </row>
    <row r="1218" customFormat="false" ht="10.5" hidden="false" customHeight="false" outlineLevel="0" collapsed="false">
      <c r="A1218" s="43" t="n">
        <v>16</v>
      </c>
      <c r="B1218" s="10" t="s">
        <v>95</v>
      </c>
      <c r="C1218" s="51" t="s">
        <v>406</v>
      </c>
      <c r="D1218" s="56" t="n">
        <v>0</v>
      </c>
      <c r="F1218" s="44" t="e">
        <f aca="false">ROUND(СУММЕСЛИ2(Определители!I6:I107,"1",Определители!G6:G107,"1",'Базовые цены с учетом расхода'!B6:B107),2)</f>
        <v>#VALUE!</v>
      </c>
      <c r="G1218" s="44"/>
      <c r="H1218" s="44"/>
      <c r="I1218" s="44"/>
      <c r="J1218" s="49"/>
      <c r="K1218" s="49"/>
      <c r="L1218" s="44"/>
      <c r="N1218" s="51" t="s">
        <v>422</v>
      </c>
    </row>
    <row r="1219" customFormat="false" ht="10.5" hidden="false" customHeight="false" outlineLevel="0" collapsed="false">
      <c r="A1219" s="43" t="n">
        <v>17</v>
      </c>
      <c r="B1219" s="10" t="s">
        <v>96</v>
      </c>
      <c r="C1219" s="51" t="s">
        <v>406</v>
      </c>
      <c r="D1219" s="56" t="n">
        <v>0</v>
      </c>
      <c r="F1219" s="44" t="n">
        <f aca="false">ROUND(SUMIF(Определители!I6:I107,"=1",'Базовые цены с учетом расхода'!H6:H107),2)</f>
        <v>0</v>
      </c>
      <c r="G1219" s="44"/>
      <c r="H1219" s="44"/>
      <c r="I1219" s="44"/>
      <c r="J1219" s="49"/>
      <c r="K1219" s="49"/>
      <c r="L1219" s="44"/>
      <c r="N1219" s="51" t="s">
        <v>423</v>
      </c>
    </row>
    <row r="1220" customFormat="false" ht="10.5" hidden="false" customHeight="false" outlineLevel="0" collapsed="false">
      <c r="A1220" s="43" t="n">
        <v>18</v>
      </c>
      <c r="B1220" s="10" t="s">
        <v>97</v>
      </c>
      <c r="C1220" s="51" t="s">
        <v>406</v>
      </c>
      <c r="D1220" s="56" t="n">
        <v>0</v>
      </c>
      <c r="F1220" s="44" t="n">
        <f aca="false">ROUND(SUMIF(Определители!I6:I107,"=1",'Базовые цены с учетом расхода'!N6:N107),2)</f>
        <v>0</v>
      </c>
      <c r="G1220" s="44"/>
      <c r="H1220" s="44"/>
      <c r="I1220" s="44"/>
      <c r="J1220" s="49"/>
      <c r="K1220" s="49"/>
      <c r="L1220" s="44"/>
      <c r="N1220" s="51" t="s">
        <v>424</v>
      </c>
    </row>
    <row r="1221" customFormat="false" ht="10.5" hidden="false" customHeight="false" outlineLevel="0" collapsed="false">
      <c r="A1221" s="43" t="n">
        <v>19</v>
      </c>
      <c r="B1221" s="10" t="s">
        <v>98</v>
      </c>
      <c r="C1221" s="51" t="s">
        <v>406</v>
      </c>
      <c r="D1221" s="56" t="n">
        <v>0</v>
      </c>
      <c r="F1221" s="44" t="n">
        <f aca="false">ROUND(SUMIF(Определители!I6:I107,"=1",'Базовые цены с учетом расхода'!O6:O107),2)</f>
        <v>0</v>
      </c>
      <c r="G1221" s="44"/>
      <c r="H1221" s="44"/>
      <c r="I1221" s="44"/>
      <c r="J1221" s="49"/>
      <c r="K1221" s="49"/>
      <c r="L1221" s="44"/>
      <c r="N1221" s="51" t="s">
        <v>425</v>
      </c>
    </row>
    <row r="1222" customFormat="false" ht="10.5" hidden="false" customHeight="false" outlineLevel="0" collapsed="false">
      <c r="A1222" s="43" t="n">
        <v>20</v>
      </c>
      <c r="B1222" s="10" t="s">
        <v>89</v>
      </c>
      <c r="C1222" s="51" t="s">
        <v>406</v>
      </c>
      <c r="D1222" s="56" t="n">
        <v>0</v>
      </c>
      <c r="F1222" s="44" t="e">
        <f aca="false">ROUND(СУММПРОИЗВЕСЛИ(1,Определители!I6:I107," ",'Базовые цены с учетом расхода'!M6:M107,Начисления!I6:I107,0),2)</f>
        <v>#VALUE!</v>
      </c>
      <c r="G1222" s="44"/>
      <c r="H1222" s="44"/>
      <c r="I1222" s="44"/>
      <c r="J1222" s="49"/>
      <c r="K1222" s="49"/>
      <c r="L1222" s="44"/>
      <c r="N1222" s="51" t="s">
        <v>426</v>
      </c>
    </row>
    <row r="1223" customFormat="false" ht="10.5" hidden="false" customHeight="false" outlineLevel="0" collapsed="false">
      <c r="A1223" s="43" t="n">
        <v>21</v>
      </c>
      <c r="B1223" s="10" t="s">
        <v>99</v>
      </c>
      <c r="C1223" s="51" t="s">
        <v>407</v>
      </c>
      <c r="D1223" s="56" t="n">
        <v>0</v>
      </c>
      <c r="F1223" s="44" t="n">
        <f aca="false">ROUND((F1214+F1220+F1221),2)</f>
        <v>0</v>
      </c>
      <c r="G1223" s="44"/>
      <c r="H1223" s="44"/>
      <c r="I1223" s="44"/>
      <c r="J1223" s="49"/>
      <c r="K1223" s="49"/>
      <c r="L1223" s="44"/>
      <c r="N1223" s="51" t="s">
        <v>427</v>
      </c>
    </row>
    <row r="1224" customFormat="false" ht="10.5" hidden="false" customHeight="false" outlineLevel="0" collapsed="false">
      <c r="A1224" s="43" t="n">
        <v>22</v>
      </c>
      <c r="B1224" s="10" t="s">
        <v>100</v>
      </c>
      <c r="C1224" s="51" t="s">
        <v>406</v>
      </c>
      <c r="D1224" s="56" t="n">
        <v>0</v>
      </c>
      <c r="F1224" s="44" t="n">
        <f aca="false">ROUND(SUMIF(Определители!I6:I107,"=2",'Базовые цены с учетом расхода'!B6:B107),2)</f>
        <v>455711.41</v>
      </c>
      <c r="G1224" s="44" t="n">
        <f aca="false">ROUND(SUMIF(Определители!I6:I107,"=2",'Базовые цены с учетом расхода'!C6:C107),2)</f>
        <v>23687.78</v>
      </c>
      <c r="H1224" s="44" t="n">
        <f aca="false">ROUND(SUMIF(Определители!I6:I107,"=2",'Базовые цены с учетом расхода'!D6:D107),2)</f>
        <v>2993.42</v>
      </c>
      <c r="I1224" s="44" t="n">
        <f aca="false">ROUND(SUMIF(Определители!I6:I107,"=2",'Базовые цены с учетом расхода'!E6:E107),2)</f>
        <v>425.1</v>
      </c>
      <c r="J1224" s="49" t="e">
        <f aca="false">ROUND(SUMIF(Определители!I6:I107,"=2",'Базовые цены с учетом расхода'!I6:I107),4)</f>
        <v>#VALUE!</v>
      </c>
      <c r="K1224" s="49" t="e">
        <f aca="false">ROUND(SUMIF(Определители!I6:I107,"=2",'Базовые цены с учетом расхода'!K6:K107),4)</f>
        <v>#VALUE!</v>
      </c>
      <c r="L1224" s="44" t="n">
        <f aca="false">ROUND(SUMIF(Определители!I6:I107,"=2",'Базовые цены с учетом расхода'!F6:F107),2)</f>
        <v>429030.21</v>
      </c>
      <c r="N1224" s="51" t="s">
        <v>428</v>
      </c>
    </row>
    <row r="1225" customFormat="false" ht="10.5" hidden="false" customHeight="false" outlineLevel="0" collapsed="false">
      <c r="A1225" s="43" t="n">
        <v>23</v>
      </c>
      <c r="B1225" s="10" t="s">
        <v>92</v>
      </c>
      <c r="C1225" s="51" t="s">
        <v>406</v>
      </c>
      <c r="D1225" s="56" t="n">
        <v>0</v>
      </c>
      <c r="F1225" s="44"/>
      <c r="G1225" s="44"/>
      <c r="H1225" s="44"/>
      <c r="I1225" s="44"/>
      <c r="J1225" s="49"/>
      <c r="K1225" s="49"/>
      <c r="L1225" s="44"/>
      <c r="N1225" s="51" t="s">
        <v>429</v>
      </c>
    </row>
    <row r="1226" customFormat="false" ht="10.5" hidden="false" customHeight="false" outlineLevel="0" collapsed="false">
      <c r="A1226" s="43" t="n">
        <v>24</v>
      </c>
      <c r="B1226" s="10" t="s">
        <v>101</v>
      </c>
      <c r="C1226" s="51" t="s">
        <v>406</v>
      </c>
      <c r="D1226" s="56" t="n">
        <v>0</v>
      </c>
      <c r="F1226" s="44" t="e">
        <f aca="false">ROUND(СУММЕСЛИ2(Определители!I6:I107,"2",Определители!G6:G107,"1",'Базовые цены с учетом расхода'!B6:B107),2)</f>
        <v>#VALUE!</v>
      </c>
      <c r="G1226" s="44"/>
      <c r="H1226" s="44"/>
      <c r="I1226" s="44"/>
      <c r="J1226" s="49"/>
      <c r="K1226" s="49"/>
      <c r="L1226" s="44"/>
      <c r="N1226" s="51" t="s">
        <v>430</v>
      </c>
    </row>
    <row r="1227" customFormat="false" ht="10.5" hidden="false" customHeight="false" outlineLevel="0" collapsed="false">
      <c r="A1227" s="43" t="n">
        <v>25</v>
      </c>
      <c r="B1227" s="10" t="s">
        <v>96</v>
      </c>
      <c r="C1227" s="51" t="s">
        <v>406</v>
      </c>
      <c r="D1227" s="56" t="n">
        <v>0</v>
      </c>
      <c r="F1227" s="44" t="n">
        <f aca="false">ROUND(SUMIF(Определители!I6:I107,"=2",'Базовые цены с учетом расхода'!H6:H107),2)</f>
        <v>0</v>
      </c>
      <c r="G1227" s="44"/>
      <c r="H1227" s="44"/>
      <c r="I1227" s="44"/>
      <c r="J1227" s="49"/>
      <c r="K1227" s="49"/>
      <c r="L1227" s="44"/>
      <c r="N1227" s="51" t="s">
        <v>431</v>
      </c>
    </row>
    <row r="1228" customFormat="false" ht="10.5" hidden="false" customHeight="false" outlineLevel="0" collapsed="false">
      <c r="A1228" s="43" t="n">
        <v>26</v>
      </c>
      <c r="B1228" s="10" t="s">
        <v>97</v>
      </c>
      <c r="C1228" s="51" t="s">
        <v>406</v>
      </c>
      <c r="D1228" s="56" t="n">
        <v>0</v>
      </c>
      <c r="F1228" s="44" t="n">
        <f aca="false">ROUND(SUMIF(Определители!I6:I107,"=2",'Базовые цены с учетом расхода'!N6:N107),2)</f>
        <v>26257.33</v>
      </c>
      <c r="G1228" s="44"/>
      <c r="H1228" s="44"/>
      <c r="I1228" s="44"/>
      <c r="J1228" s="49"/>
      <c r="K1228" s="49"/>
      <c r="L1228" s="44"/>
      <c r="N1228" s="51" t="s">
        <v>432</v>
      </c>
    </row>
    <row r="1229" customFormat="false" ht="10.5" hidden="false" customHeight="false" outlineLevel="0" collapsed="false">
      <c r="A1229" s="43" t="n">
        <v>27</v>
      </c>
      <c r="B1229" s="10" t="s">
        <v>98</v>
      </c>
      <c r="C1229" s="51" t="s">
        <v>406</v>
      </c>
      <c r="D1229" s="56" t="n">
        <v>0</v>
      </c>
      <c r="F1229" s="44" t="n">
        <f aca="false">ROUND(SUMIF(Определители!I6:I107,"=2",'Базовые цены с учетом расхода'!O6:O107),2)</f>
        <v>12613.81</v>
      </c>
      <c r="G1229" s="44"/>
      <c r="H1229" s="44"/>
      <c r="I1229" s="44"/>
      <c r="J1229" s="49"/>
      <c r="K1229" s="49"/>
      <c r="L1229" s="44"/>
      <c r="N1229" s="51" t="s">
        <v>433</v>
      </c>
    </row>
    <row r="1230" customFormat="false" ht="10.5" hidden="false" customHeight="false" outlineLevel="0" collapsed="false">
      <c r="A1230" s="43" t="n">
        <v>28</v>
      </c>
      <c r="B1230" s="10" t="s">
        <v>104</v>
      </c>
      <c r="C1230" s="51" t="s">
        <v>407</v>
      </c>
      <c r="D1230" s="56" t="n">
        <v>0</v>
      </c>
      <c r="F1230" s="44" t="n">
        <f aca="false">ROUND((F1224+F1228+F1229),2)</f>
        <v>494582.55</v>
      </c>
      <c r="G1230" s="44"/>
      <c r="H1230" s="44"/>
      <c r="I1230" s="44"/>
      <c r="J1230" s="49"/>
      <c r="K1230" s="49"/>
      <c r="L1230" s="44"/>
      <c r="N1230" s="51" t="s">
        <v>434</v>
      </c>
    </row>
    <row r="1231" customFormat="false" ht="10.5" hidden="false" customHeight="false" outlineLevel="0" collapsed="false">
      <c r="A1231" s="43" t="n">
        <v>29</v>
      </c>
      <c r="B1231" s="10" t="s">
        <v>105</v>
      </c>
      <c r="C1231" s="51" t="s">
        <v>406</v>
      </c>
      <c r="D1231" s="56" t="n">
        <v>0</v>
      </c>
      <c r="F1231" s="44" t="n">
        <f aca="false">ROUND(SUMIF(Определители!I6:I107,"=3",'Базовые цены с учетом расхода'!B6:B107),2)</f>
        <v>9254.34</v>
      </c>
      <c r="G1231" s="44" t="n">
        <f aca="false">ROUND(SUMIF(Определители!I6:I107,"=3",'Базовые цены с учетом расхода'!C6:C107),2)</f>
        <v>131.22</v>
      </c>
      <c r="H1231" s="44" t="n">
        <f aca="false">ROUND(SUMIF(Определители!I6:I107,"=3",'Базовые цены с учетом расхода'!D6:D107),2)</f>
        <v>43.84</v>
      </c>
      <c r="I1231" s="44" t="n">
        <f aca="false">ROUND(SUMIF(Определители!I6:I107,"=3",'Базовые цены с учетом расхода'!E6:E107),2)</f>
        <v>1.43</v>
      </c>
      <c r="J1231" s="49" t="e">
        <f aca="false">ROUND(SUMIF(Определители!I6:I107,"=3",'Базовые цены с учетом расхода'!I6:I107),4)</f>
        <v>#VALUE!</v>
      </c>
      <c r="K1231" s="49" t="e">
        <f aca="false">ROUND(SUMIF(Определители!I6:I107,"=3",'Базовые цены с учетом расхода'!K6:K107),4)</f>
        <v>#VALUE!</v>
      </c>
      <c r="L1231" s="44" t="n">
        <f aca="false">ROUND(SUMIF(Определители!I6:I107,"=3",'Базовые цены с учетом расхода'!F6:F107),2)</f>
        <v>9079.28</v>
      </c>
      <c r="N1231" s="51" t="s">
        <v>435</v>
      </c>
    </row>
    <row r="1232" customFormat="false" ht="10.5" hidden="false" customHeight="false" outlineLevel="0" collapsed="false">
      <c r="A1232" s="43" t="n">
        <v>30</v>
      </c>
      <c r="B1232" s="10" t="s">
        <v>96</v>
      </c>
      <c r="C1232" s="51" t="s">
        <v>406</v>
      </c>
      <c r="D1232" s="56" t="n">
        <v>0</v>
      </c>
      <c r="F1232" s="44" t="n">
        <f aca="false">ROUND(SUMIF(Определители!I6:I107,"=3",'Базовые цены с учетом расхода'!H6:H107),2)</f>
        <v>0</v>
      </c>
      <c r="G1232" s="44"/>
      <c r="H1232" s="44"/>
      <c r="I1232" s="44"/>
      <c r="J1232" s="49"/>
      <c r="K1232" s="49"/>
      <c r="L1232" s="44"/>
      <c r="N1232" s="51" t="s">
        <v>436</v>
      </c>
    </row>
    <row r="1233" customFormat="false" ht="10.5" hidden="false" customHeight="false" outlineLevel="0" collapsed="false">
      <c r="A1233" s="43" t="n">
        <v>31</v>
      </c>
      <c r="B1233" s="10" t="s">
        <v>97</v>
      </c>
      <c r="C1233" s="51" t="s">
        <v>406</v>
      </c>
      <c r="D1233" s="56" t="n">
        <v>0</v>
      </c>
      <c r="F1233" s="44" t="n">
        <f aca="false">ROUND(SUMIF(Определители!I6:I107,"=3",'Базовые цены с учетом расхода'!N6:N107),2)</f>
        <v>118.06</v>
      </c>
      <c r="G1233" s="44"/>
      <c r="H1233" s="44"/>
      <c r="I1233" s="44"/>
      <c r="J1233" s="49"/>
      <c r="K1233" s="49"/>
      <c r="L1233" s="44"/>
      <c r="N1233" s="51" t="s">
        <v>437</v>
      </c>
    </row>
    <row r="1234" customFormat="false" ht="10.5" hidden="false" customHeight="false" outlineLevel="0" collapsed="false">
      <c r="A1234" s="43" t="n">
        <v>32</v>
      </c>
      <c r="B1234" s="10" t="s">
        <v>98</v>
      </c>
      <c r="C1234" s="51" t="s">
        <v>406</v>
      </c>
      <c r="D1234" s="56" t="n">
        <v>0</v>
      </c>
      <c r="F1234" s="44" t="n">
        <f aca="false">ROUND(SUMIF(Определители!I6:I107,"=3",'Базовые цены с учетом расхода'!O6:O107),2)</f>
        <v>95.51</v>
      </c>
      <c r="G1234" s="44"/>
      <c r="H1234" s="44"/>
      <c r="I1234" s="44"/>
      <c r="J1234" s="49"/>
      <c r="K1234" s="49"/>
      <c r="L1234" s="44"/>
      <c r="N1234" s="51" t="s">
        <v>438</v>
      </c>
    </row>
    <row r="1235" customFormat="false" ht="10.5" hidden="false" customHeight="false" outlineLevel="0" collapsed="false">
      <c r="A1235" s="43" t="n">
        <v>33</v>
      </c>
      <c r="B1235" s="10" t="s">
        <v>106</v>
      </c>
      <c r="C1235" s="51" t="s">
        <v>407</v>
      </c>
      <c r="D1235" s="56" t="n">
        <v>0</v>
      </c>
      <c r="F1235" s="44" t="n">
        <f aca="false">ROUND((F1231+F1233+F1234),2)</f>
        <v>9467.91</v>
      </c>
      <c r="G1235" s="44"/>
      <c r="H1235" s="44"/>
      <c r="I1235" s="44"/>
      <c r="J1235" s="49"/>
      <c r="K1235" s="49"/>
      <c r="L1235" s="44"/>
      <c r="N1235" s="51" t="s">
        <v>439</v>
      </c>
    </row>
    <row r="1236" customFormat="false" ht="10.5" hidden="false" customHeight="false" outlineLevel="0" collapsed="false">
      <c r="A1236" s="43" t="n">
        <v>34</v>
      </c>
      <c r="B1236" s="10" t="s">
        <v>107</v>
      </c>
      <c r="C1236" s="51" t="s">
        <v>406</v>
      </c>
      <c r="D1236" s="56" t="n">
        <v>0</v>
      </c>
      <c r="F1236" s="44" t="n">
        <f aca="false">ROUND(SUMIF(Определители!I6:I107,"=4",'Базовые цены с учетом расхода'!B6:B107),2)</f>
        <v>694.72</v>
      </c>
      <c r="G1236" s="44" t="n">
        <f aca="false">ROUND(SUMIF(Определители!I6:I107,"=4",'Базовые цены с учетом расхода'!C6:C107),2)</f>
        <v>153.6</v>
      </c>
      <c r="H1236" s="44" t="n">
        <f aca="false">ROUND(SUMIF(Определители!I6:I107,"=4",'Базовые цены с учетом расхода'!D6:D107),2)</f>
        <v>23.52</v>
      </c>
      <c r="I1236" s="44" t="n">
        <f aca="false">ROUND(SUMIF(Определители!I6:I107,"=4",'Базовые цены с учетом расхода'!E6:E107),2)</f>
        <v>1.92</v>
      </c>
      <c r="J1236" s="49" t="e">
        <f aca="false">ROUND(SUMIF(Определители!I6:I107,"=4",'Базовые цены с учетом расхода'!I6:I107),4)</f>
        <v>#VALUE!</v>
      </c>
      <c r="K1236" s="49" t="e">
        <f aca="false">ROUND(SUMIF(Определители!I6:I107,"=4",'Базовые цены с учетом расхода'!K6:K107),4)</f>
        <v>#VALUE!</v>
      </c>
      <c r="L1236" s="44" t="n">
        <f aca="false">ROUND(SUMIF(Определители!I6:I107,"=4",'Базовые цены с учетом расхода'!F6:F107),2)</f>
        <v>517.6</v>
      </c>
      <c r="N1236" s="51" t="s">
        <v>440</v>
      </c>
    </row>
    <row r="1237" customFormat="false" ht="10.5" hidden="false" customHeight="false" outlineLevel="0" collapsed="false">
      <c r="A1237" s="43" t="n">
        <v>35</v>
      </c>
      <c r="B1237" s="10" t="s">
        <v>92</v>
      </c>
      <c r="C1237" s="51" t="s">
        <v>406</v>
      </c>
      <c r="D1237" s="56" t="n">
        <v>0</v>
      </c>
      <c r="F1237" s="44"/>
      <c r="G1237" s="44"/>
      <c r="H1237" s="44"/>
      <c r="I1237" s="44"/>
      <c r="J1237" s="49"/>
      <c r="K1237" s="49"/>
      <c r="L1237" s="44"/>
      <c r="N1237" s="51" t="s">
        <v>441</v>
      </c>
    </row>
    <row r="1238" customFormat="false" ht="10.5" hidden="false" customHeight="false" outlineLevel="0" collapsed="false">
      <c r="A1238" s="43" t="n">
        <v>36</v>
      </c>
      <c r="B1238" s="10" t="s">
        <v>108</v>
      </c>
      <c r="C1238" s="51" t="s">
        <v>406</v>
      </c>
      <c r="D1238" s="56" t="n">
        <v>0</v>
      </c>
      <c r="F1238" s="44" t="n">
        <f aca="false">ROUND(SUMIF(Определители!I6:I107,"=4",'Базовые цены с учетом расхода'!AJ6:AJ107),2)</f>
        <v>0</v>
      </c>
      <c r="G1238" s="44" t="n">
        <f aca="false">ROUND(SUMIF(Определители!I6:I107,"=4",'Базовые цены с учетом расхода'!AI6:AI107),2)</f>
        <v>0</v>
      </c>
      <c r="H1238" s="44" t="n">
        <f aca="false">ROUND(SUMIF(Определители!I6:I107,"=4",'Базовые цены с учетом расхода'!AH6:AH107),2)</f>
        <v>0</v>
      </c>
      <c r="I1238" s="44" t="n">
        <f aca="false">ROUND(SUMIF(Определители!I6:I107,"=4",'Базовые цены с учетом расхода'!V6:V107),2)</f>
        <v>0</v>
      </c>
      <c r="J1238" s="49"/>
      <c r="K1238" s="49"/>
      <c r="L1238" s="44"/>
      <c r="N1238" s="51" t="s">
        <v>442</v>
      </c>
    </row>
    <row r="1239" customFormat="false" ht="10.5" hidden="false" customHeight="false" outlineLevel="0" collapsed="false">
      <c r="A1239" s="43" t="n">
        <v>37</v>
      </c>
      <c r="B1239" s="10" t="s">
        <v>96</v>
      </c>
      <c r="C1239" s="51" t="s">
        <v>406</v>
      </c>
      <c r="D1239" s="56" t="n">
        <v>0</v>
      </c>
      <c r="F1239" s="44" t="n">
        <f aca="false">ROUND(SUMIF(Определители!I6:I107,"=4",'Базовые цены с учетом расхода'!H6:H107),2)</f>
        <v>0</v>
      </c>
      <c r="G1239" s="44"/>
      <c r="H1239" s="44"/>
      <c r="I1239" s="44"/>
      <c r="J1239" s="49"/>
      <c r="K1239" s="49"/>
      <c r="L1239" s="44"/>
      <c r="N1239" s="51" t="s">
        <v>443</v>
      </c>
    </row>
    <row r="1240" customFormat="false" ht="10.5" hidden="false" customHeight="false" outlineLevel="0" collapsed="false">
      <c r="A1240" s="43" t="n">
        <v>38</v>
      </c>
      <c r="B1240" s="10" t="s">
        <v>97</v>
      </c>
      <c r="C1240" s="51" t="s">
        <v>406</v>
      </c>
      <c r="D1240" s="56" t="n">
        <v>0</v>
      </c>
      <c r="F1240" s="44" t="n">
        <f aca="false">ROUND(SUMIF(Определители!I6:I107,"=4",'Базовые цены с учетом расхода'!N6:N107),2)</f>
        <v>197.51</v>
      </c>
      <c r="G1240" s="44"/>
      <c r="H1240" s="44"/>
      <c r="I1240" s="44"/>
      <c r="J1240" s="49"/>
      <c r="K1240" s="49"/>
      <c r="L1240" s="44"/>
      <c r="N1240" s="51" t="s">
        <v>444</v>
      </c>
    </row>
    <row r="1241" customFormat="false" ht="10.5" hidden="false" customHeight="false" outlineLevel="0" collapsed="false">
      <c r="A1241" s="43" t="n">
        <v>39</v>
      </c>
      <c r="B1241" s="10" t="s">
        <v>98</v>
      </c>
      <c r="C1241" s="51" t="s">
        <v>406</v>
      </c>
      <c r="D1241" s="56" t="n">
        <v>0</v>
      </c>
      <c r="F1241" s="44" t="n">
        <f aca="false">ROUND(SUMIF(Определители!I6:I107,"=4",'Базовые цены с учетом расхода'!O6:O107),2)</f>
        <v>110.42</v>
      </c>
      <c r="G1241" s="44"/>
      <c r="H1241" s="44"/>
      <c r="I1241" s="44"/>
      <c r="J1241" s="49"/>
      <c r="K1241" s="49"/>
      <c r="L1241" s="44"/>
      <c r="N1241" s="51" t="s">
        <v>445</v>
      </c>
    </row>
    <row r="1242" customFormat="false" ht="10.5" hidden="false" customHeight="false" outlineLevel="0" collapsed="false">
      <c r="A1242" s="43" t="n">
        <v>40</v>
      </c>
      <c r="B1242" s="10" t="s">
        <v>89</v>
      </c>
      <c r="C1242" s="51" t="s">
        <v>406</v>
      </c>
      <c r="D1242" s="56" t="n">
        <v>0</v>
      </c>
      <c r="F1242" s="44" t="e">
        <f aca="false">ROUND(СУММПРОИЗВЕСЛИ(1,Определители!I6:I107," ",'Базовые цены с учетом расхода'!M6:M107,Начисления!I6:I107,0),2)</f>
        <v>#VALUE!</v>
      </c>
      <c r="G1242" s="44"/>
      <c r="H1242" s="44"/>
      <c r="I1242" s="44"/>
      <c r="J1242" s="49"/>
      <c r="K1242" s="49"/>
      <c r="L1242" s="44"/>
      <c r="N1242" s="51" t="s">
        <v>446</v>
      </c>
    </row>
    <row r="1243" customFormat="false" ht="10.5" hidden="false" customHeight="false" outlineLevel="0" collapsed="false">
      <c r="A1243" s="43" t="n">
        <v>41</v>
      </c>
      <c r="B1243" s="10" t="s">
        <v>109</v>
      </c>
      <c r="C1243" s="51" t="s">
        <v>407</v>
      </c>
      <c r="D1243" s="56" t="n">
        <v>0</v>
      </c>
      <c r="F1243" s="44" t="n">
        <f aca="false">ROUND((F1236+F1240+F1241),2)</f>
        <v>1002.65</v>
      </c>
      <c r="G1243" s="44"/>
      <c r="H1243" s="44"/>
      <c r="I1243" s="44"/>
      <c r="J1243" s="49"/>
      <c r="K1243" s="49"/>
      <c r="L1243" s="44"/>
      <c r="N1243" s="51" t="s">
        <v>447</v>
      </c>
    </row>
    <row r="1244" customFormat="false" ht="10.5" hidden="false" customHeight="false" outlineLevel="0" collapsed="false">
      <c r="A1244" s="43" t="n">
        <v>42</v>
      </c>
      <c r="B1244" s="10" t="s">
        <v>110</v>
      </c>
      <c r="C1244" s="51" t="s">
        <v>406</v>
      </c>
      <c r="D1244" s="56" t="n">
        <v>0</v>
      </c>
      <c r="F1244" s="44" t="n">
        <f aca="false">ROUND(SUMIF(Определители!I6:I107,"=5",'Базовые цены с учетом расхода'!B6:B107),2)</f>
        <v>0</v>
      </c>
      <c r="G1244" s="44" t="n">
        <f aca="false">ROUND(SUMIF(Определители!I6:I107,"=5",'Базовые цены с учетом расхода'!C6:C107),2)</f>
        <v>0</v>
      </c>
      <c r="H1244" s="44" t="n">
        <f aca="false">ROUND(SUMIF(Определители!I6:I107,"=5",'Базовые цены с учетом расхода'!D6:D107),2)</f>
        <v>0</v>
      </c>
      <c r="I1244" s="44" t="n">
        <f aca="false">ROUND(SUMIF(Определители!I6:I107,"=5",'Базовые цены с учетом расхода'!E6:E107),2)</f>
        <v>0</v>
      </c>
      <c r="J1244" s="49" t="n">
        <f aca="false">ROUND(SUMIF(Определители!I6:I107,"=5",'Базовые цены с учетом расхода'!I6:I107),4)</f>
        <v>0</v>
      </c>
      <c r="K1244" s="49" t="n">
        <f aca="false">ROUND(SUMIF(Определители!I6:I107,"=5",'Базовые цены с учетом расхода'!K6:K107),4)</f>
        <v>0</v>
      </c>
      <c r="L1244" s="44" t="n">
        <f aca="false">ROUND(SUMIF(Определители!I6:I107,"=5",'Базовые цены с учетом расхода'!F6:F107),2)</f>
        <v>0</v>
      </c>
      <c r="N1244" s="51" t="s">
        <v>448</v>
      </c>
    </row>
    <row r="1245" customFormat="false" ht="10.5" hidden="false" customHeight="false" outlineLevel="0" collapsed="false">
      <c r="A1245" s="43" t="n">
        <v>43</v>
      </c>
      <c r="B1245" s="10" t="s">
        <v>96</v>
      </c>
      <c r="C1245" s="51" t="s">
        <v>406</v>
      </c>
      <c r="D1245" s="56" t="n">
        <v>0</v>
      </c>
      <c r="F1245" s="44" t="n">
        <f aca="false">ROUND(SUMIF(Определители!I6:I107,"=5",'Базовые цены с учетом расхода'!H6:H107),2)</f>
        <v>0</v>
      </c>
      <c r="G1245" s="44"/>
      <c r="H1245" s="44"/>
      <c r="I1245" s="44"/>
      <c r="J1245" s="49"/>
      <c r="K1245" s="49"/>
      <c r="L1245" s="44"/>
      <c r="N1245" s="51" t="s">
        <v>449</v>
      </c>
    </row>
    <row r="1246" customFormat="false" ht="10.5" hidden="false" customHeight="false" outlineLevel="0" collapsed="false">
      <c r="A1246" s="43" t="n">
        <v>44</v>
      </c>
      <c r="B1246" s="10" t="s">
        <v>97</v>
      </c>
      <c r="C1246" s="51" t="s">
        <v>406</v>
      </c>
      <c r="D1246" s="56" t="n">
        <v>0</v>
      </c>
      <c r="F1246" s="44" t="n">
        <f aca="false">ROUND(SUMIF(Определители!I6:I107,"=5",'Базовые цены с учетом расхода'!N6:N107),2)</f>
        <v>0</v>
      </c>
      <c r="G1246" s="44"/>
      <c r="H1246" s="44"/>
      <c r="I1246" s="44"/>
      <c r="J1246" s="49"/>
      <c r="K1246" s="49"/>
      <c r="L1246" s="44"/>
      <c r="N1246" s="51" t="s">
        <v>450</v>
      </c>
    </row>
    <row r="1247" customFormat="false" ht="10.5" hidden="false" customHeight="false" outlineLevel="0" collapsed="false">
      <c r="A1247" s="43" t="n">
        <v>45</v>
      </c>
      <c r="B1247" s="10" t="s">
        <v>98</v>
      </c>
      <c r="C1247" s="51" t="s">
        <v>406</v>
      </c>
      <c r="D1247" s="56" t="n">
        <v>0</v>
      </c>
      <c r="F1247" s="44" t="n">
        <f aca="false">ROUND(SUMIF(Определители!I6:I107,"=5",'Базовые цены с учетом расхода'!O6:O107),2)</f>
        <v>0</v>
      </c>
      <c r="G1247" s="44"/>
      <c r="H1247" s="44"/>
      <c r="I1247" s="44"/>
      <c r="J1247" s="49"/>
      <c r="K1247" s="49"/>
      <c r="L1247" s="44"/>
      <c r="N1247" s="51" t="s">
        <v>451</v>
      </c>
    </row>
    <row r="1248" customFormat="false" ht="10.5" hidden="false" customHeight="false" outlineLevel="0" collapsed="false">
      <c r="A1248" s="43" t="n">
        <v>46</v>
      </c>
      <c r="B1248" s="10" t="s">
        <v>111</v>
      </c>
      <c r="C1248" s="51" t="s">
        <v>407</v>
      </c>
      <c r="D1248" s="56" t="n">
        <v>0</v>
      </c>
      <c r="F1248" s="44" t="n">
        <f aca="false">ROUND((F1244+F1246+F1247),2)</f>
        <v>0</v>
      </c>
      <c r="G1248" s="44"/>
      <c r="H1248" s="44"/>
      <c r="I1248" s="44"/>
      <c r="J1248" s="49"/>
      <c r="K1248" s="49"/>
      <c r="L1248" s="44"/>
      <c r="N1248" s="51" t="s">
        <v>452</v>
      </c>
    </row>
    <row r="1249" customFormat="false" ht="10.5" hidden="false" customHeight="false" outlineLevel="0" collapsed="false">
      <c r="A1249" s="43" t="n">
        <v>47</v>
      </c>
      <c r="B1249" s="10" t="s">
        <v>112</v>
      </c>
      <c r="C1249" s="51" t="s">
        <v>406</v>
      </c>
      <c r="D1249" s="56" t="n">
        <v>0</v>
      </c>
      <c r="F1249" s="44" t="n">
        <f aca="false">ROUND(SUMIF(Определители!I6:I107,"=6",'Базовые цены с учетом расхода'!B6:B107),2)</f>
        <v>0</v>
      </c>
      <c r="G1249" s="44" t="n">
        <f aca="false">ROUND(SUMIF(Определители!I6:I107,"=6",'Базовые цены с учетом расхода'!C6:C107),2)</f>
        <v>0</v>
      </c>
      <c r="H1249" s="44" t="n">
        <f aca="false">ROUND(SUMIF(Определители!I6:I107,"=6",'Базовые цены с учетом расхода'!D6:D107),2)</f>
        <v>0</v>
      </c>
      <c r="I1249" s="44" t="n">
        <f aca="false">ROUND(SUMIF(Определители!I6:I107,"=6",'Базовые цены с учетом расхода'!E6:E107),2)</f>
        <v>0</v>
      </c>
      <c r="J1249" s="49" t="n">
        <f aca="false">ROUND(SUMIF(Определители!I6:I107,"=6",'Базовые цены с учетом расхода'!I6:I107),4)</f>
        <v>0</v>
      </c>
      <c r="K1249" s="49" t="n">
        <f aca="false">ROUND(SUMIF(Определители!I6:I107,"=6",'Базовые цены с учетом расхода'!K6:K107),4)</f>
        <v>0</v>
      </c>
      <c r="L1249" s="44" t="n">
        <f aca="false">ROUND(SUMIF(Определители!I6:I107,"=6",'Базовые цены с учетом расхода'!F6:F107),2)</f>
        <v>0</v>
      </c>
      <c r="N1249" s="51" t="s">
        <v>453</v>
      </c>
    </row>
    <row r="1250" customFormat="false" ht="10.5" hidden="false" customHeight="false" outlineLevel="0" collapsed="false">
      <c r="A1250" s="43" t="n">
        <v>48</v>
      </c>
      <c r="B1250" s="10" t="s">
        <v>96</v>
      </c>
      <c r="C1250" s="51" t="s">
        <v>406</v>
      </c>
      <c r="D1250" s="56" t="n">
        <v>0</v>
      </c>
      <c r="F1250" s="44" t="n">
        <f aca="false">ROUND(SUMIF(Определители!I6:I107,"=6",'Базовые цены с учетом расхода'!H6:H107),2)</f>
        <v>0</v>
      </c>
      <c r="G1250" s="44"/>
      <c r="H1250" s="44"/>
      <c r="I1250" s="44"/>
      <c r="J1250" s="49"/>
      <c r="K1250" s="49"/>
      <c r="L1250" s="44"/>
      <c r="N1250" s="51" t="s">
        <v>454</v>
      </c>
    </row>
    <row r="1251" customFormat="false" ht="10.5" hidden="false" customHeight="false" outlineLevel="0" collapsed="false">
      <c r="A1251" s="43" t="n">
        <v>49</v>
      </c>
      <c r="B1251" s="10" t="s">
        <v>97</v>
      </c>
      <c r="C1251" s="51" t="s">
        <v>406</v>
      </c>
      <c r="D1251" s="56" t="n">
        <v>0</v>
      </c>
      <c r="F1251" s="44" t="n">
        <f aca="false">ROUND(SUMIF(Определители!I6:I107,"=6",'Базовые цены с учетом расхода'!N6:N107),2)</f>
        <v>0</v>
      </c>
      <c r="G1251" s="44"/>
      <c r="H1251" s="44"/>
      <c r="I1251" s="44"/>
      <c r="J1251" s="49"/>
      <c r="K1251" s="49"/>
      <c r="L1251" s="44"/>
      <c r="N1251" s="51" t="s">
        <v>455</v>
      </c>
    </row>
    <row r="1252" customFormat="false" ht="10.5" hidden="false" customHeight="false" outlineLevel="0" collapsed="false">
      <c r="A1252" s="43" t="n">
        <v>50</v>
      </c>
      <c r="B1252" s="10" t="s">
        <v>98</v>
      </c>
      <c r="C1252" s="51" t="s">
        <v>406</v>
      </c>
      <c r="D1252" s="56" t="n">
        <v>0</v>
      </c>
      <c r="F1252" s="44" t="n">
        <f aca="false">ROUND(SUMIF(Определители!I6:I107,"=6",'Базовые цены с учетом расхода'!O6:O107),2)</f>
        <v>0</v>
      </c>
      <c r="G1252" s="44"/>
      <c r="H1252" s="44"/>
      <c r="I1252" s="44"/>
      <c r="J1252" s="49"/>
      <c r="K1252" s="49"/>
      <c r="L1252" s="44"/>
      <c r="N1252" s="51" t="s">
        <v>456</v>
      </c>
    </row>
    <row r="1253" customFormat="false" ht="10.5" hidden="false" customHeight="false" outlineLevel="0" collapsed="false">
      <c r="A1253" s="43" t="n">
        <v>51</v>
      </c>
      <c r="B1253" s="10" t="s">
        <v>113</v>
      </c>
      <c r="C1253" s="51" t="s">
        <v>407</v>
      </c>
      <c r="D1253" s="56" t="n">
        <v>0</v>
      </c>
      <c r="F1253" s="44" t="n">
        <f aca="false">ROUND((F1249+F1251+F1252),2)</f>
        <v>0</v>
      </c>
      <c r="G1253" s="44"/>
      <c r="H1253" s="44"/>
      <c r="I1253" s="44"/>
      <c r="J1253" s="49"/>
      <c r="K1253" s="49"/>
      <c r="L1253" s="44"/>
      <c r="N1253" s="51" t="s">
        <v>457</v>
      </c>
    </row>
    <row r="1254" customFormat="false" ht="10.5" hidden="false" customHeight="false" outlineLevel="0" collapsed="false">
      <c r="A1254" s="43" t="n">
        <v>52</v>
      </c>
      <c r="B1254" s="10" t="s">
        <v>114</v>
      </c>
      <c r="C1254" s="51" t="s">
        <v>406</v>
      </c>
      <c r="D1254" s="56" t="n">
        <v>0</v>
      </c>
      <c r="F1254" s="44" t="n">
        <f aca="false">ROUND(SUMIF(Определители!I6:I107,"=7",'Базовые цены с учетом расхода'!B6:B107),2)</f>
        <v>0</v>
      </c>
      <c r="G1254" s="44" t="n">
        <f aca="false">ROUND(SUMIF(Определители!I6:I107,"=7",'Базовые цены с учетом расхода'!C6:C107),2)</f>
        <v>0</v>
      </c>
      <c r="H1254" s="44" t="n">
        <f aca="false">ROUND(SUMIF(Определители!I6:I107,"=7",'Базовые цены с учетом расхода'!D6:D107),2)</f>
        <v>0</v>
      </c>
      <c r="I1254" s="44" t="n">
        <f aca="false">ROUND(SUMIF(Определители!I6:I107,"=7",'Базовые цены с учетом расхода'!E6:E107),2)</f>
        <v>0</v>
      </c>
      <c r="J1254" s="49" t="n">
        <f aca="false">ROUND(SUMIF(Определители!I6:I107,"=7",'Базовые цены с учетом расхода'!I6:I107),4)</f>
        <v>0</v>
      </c>
      <c r="K1254" s="49" t="n">
        <f aca="false">ROUND(SUMIF(Определители!I6:I107,"=7",'Базовые цены с учетом расхода'!K6:K107),4)</f>
        <v>0</v>
      </c>
      <c r="L1254" s="44" t="n">
        <f aca="false">ROUND(SUMIF(Определители!I6:I107,"=7",'Базовые цены с учетом расхода'!F6:F107),2)</f>
        <v>0</v>
      </c>
      <c r="N1254" s="51" t="s">
        <v>458</v>
      </c>
    </row>
    <row r="1255" customFormat="false" ht="10.5" hidden="false" customHeight="false" outlineLevel="0" collapsed="false">
      <c r="A1255" s="43" t="n">
        <v>53</v>
      </c>
      <c r="B1255" s="10" t="s">
        <v>92</v>
      </c>
      <c r="C1255" s="51" t="s">
        <v>406</v>
      </c>
      <c r="D1255" s="56" t="n">
        <v>0</v>
      </c>
      <c r="F1255" s="44"/>
      <c r="G1255" s="44"/>
      <c r="H1255" s="44"/>
      <c r="I1255" s="44"/>
      <c r="J1255" s="49"/>
      <c r="K1255" s="49"/>
      <c r="L1255" s="44"/>
      <c r="N1255" s="51" t="s">
        <v>459</v>
      </c>
    </row>
    <row r="1256" customFormat="false" ht="10.5" hidden="false" customHeight="false" outlineLevel="0" collapsed="false">
      <c r="A1256" s="43" t="n">
        <v>54</v>
      </c>
      <c r="B1256" s="10" t="s">
        <v>101</v>
      </c>
      <c r="C1256" s="51" t="s">
        <v>406</v>
      </c>
      <c r="D1256" s="56" t="n">
        <v>0</v>
      </c>
      <c r="F1256" s="44" t="e">
        <f aca="false">ROUND(СУММЕСЛИ2(Определители!I6:I107,"2",Определители!G6:G107,"1",'Базовые цены с учетом расхода'!B6:B107),2)</f>
        <v>#VALUE!</v>
      </c>
      <c r="G1256" s="44"/>
      <c r="H1256" s="44"/>
      <c r="I1256" s="44"/>
      <c r="J1256" s="49"/>
      <c r="K1256" s="49"/>
      <c r="L1256" s="44"/>
      <c r="N1256" s="51" t="s">
        <v>460</v>
      </c>
    </row>
    <row r="1257" customFormat="false" ht="10.5" hidden="false" customHeight="false" outlineLevel="0" collapsed="false">
      <c r="A1257" s="43" t="n">
        <v>55</v>
      </c>
      <c r="B1257" s="10" t="s">
        <v>96</v>
      </c>
      <c r="C1257" s="51" t="s">
        <v>406</v>
      </c>
      <c r="D1257" s="56" t="n">
        <v>0</v>
      </c>
      <c r="F1257" s="44" t="n">
        <f aca="false">ROUND(SUMIF(Определители!I6:I107,"=7",'Базовые цены с учетом расхода'!H6:H107),2)</f>
        <v>0</v>
      </c>
      <c r="G1257" s="44"/>
      <c r="H1257" s="44"/>
      <c r="I1257" s="44"/>
      <c r="J1257" s="49"/>
      <c r="K1257" s="49"/>
      <c r="L1257" s="44"/>
      <c r="N1257" s="51" t="s">
        <v>461</v>
      </c>
    </row>
    <row r="1258" customFormat="false" ht="10.5" hidden="false" customHeight="false" outlineLevel="0" collapsed="false">
      <c r="A1258" s="43" t="n">
        <v>56</v>
      </c>
      <c r="B1258" s="10" t="s">
        <v>97</v>
      </c>
      <c r="C1258" s="51" t="s">
        <v>406</v>
      </c>
      <c r="D1258" s="56" t="n">
        <v>0</v>
      </c>
      <c r="F1258" s="44" t="n">
        <f aca="false">ROUND(SUMIF(Определители!I6:I107,"=7",'Базовые цены с учетом расхода'!N6:N107),2)</f>
        <v>0</v>
      </c>
      <c r="G1258" s="44"/>
      <c r="H1258" s="44"/>
      <c r="I1258" s="44"/>
      <c r="J1258" s="49"/>
      <c r="K1258" s="49"/>
      <c r="L1258" s="44"/>
      <c r="N1258" s="51" t="s">
        <v>462</v>
      </c>
    </row>
    <row r="1259" customFormat="false" ht="10.5" hidden="false" customHeight="false" outlineLevel="0" collapsed="false">
      <c r="A1259" s="43" t="n">
        <v>57</v>
      </c>
      <c r="B1259" s="10" t="s">
        <v>98</v>
      </c>
      <c r="C1259" s="51" t="s">
        <v>406</v>
      </c>
      <c r="D1259" s="56" t="n">
        <v>0</v>
      </c>
      <c r="F1259" s="44" t="n">
        <f aca="false">ROUND(SUMIF(Определители!I6:I107,"=7",'Базовые цены с учетом расхода'!O6:O107),2)</f>
        <v>0</v>
      </c>
      <c r="G1259" s="44"/>
      <c r="H1259" s="44"/>
      <c r="I1259" s="44"/>
      <c r="J1259" s="49"/>
      <c r="K1259" s="49"/>
      <c r="L1259" s="44"/>
      <c r="N1259" s="51" t="s">
        <v>463</v>
      </c>
    </row>
    <row r="1260" customFormat="false" ht="10.5" hidden="false" customHeight="false" outlineLevel="0" collapsed="false">
      <c r="A1260" s="43" t="n">
        <v>58</v>
      </c>
      <c r="B1260" s="10" t="s">
        <v>115</v>
      </c>
      <c r="C1260" s="51" t="s">
        <v>407</v>
      </c>
      <c r="D1260" s="56" t="n">
        <v>0</v>
      </c>
      <c r="F1260" s="44" t="n">
        <f aca="false">ROUND((F1254+F1258+F1259),2)</f>
        <v>0</v>
      </c>
      <c r="G1260" s="44"/>
      <c r="H1260" s="44"/>
      <c r="I1260" s="44"/>
      <c r="J1260" s="49"/>
      <c r="K1260" s="49"/>
      <c r="L1260" s="44"/>
      <c r="N1260" s="51" t="s">
        <v>464</v>
      </c>
    </row>
    <row r="1261" customFormat="false" ht="10.5" hidden="false" customHeight="false" outlineLevel="0" collapsed="false">
      <c r="A1261" s="43" t="n">
        <v>59</v>
      </c>
      <c r="B1261" s="10" t="s">
        <v>116</v>
      </c>
      <c r="C1261" s="51" t="s">
        <v>406</v>
      </c>
      <c r="D1261" s="56" t="n">
        <v>0</v>
      </c>
      <c r="F1261" s="44" t="n">
        <f aca="false">ROUND(SUMIF(Определители!I6:I107,"=;",'Базовые цены с учетом расхода'!B6:B107),2)</f>
        <v>2272.51</v>
      </c>
      <c r="G1261" s="44" t="n">
        <f aca="false">ROUND(SUMIF(Определители!I6:I107,"=;",'Базовые цены с учетом расхода'!C6:C107),2)</f>
        <v>0</v>
      </c>
      <c r="H1261" s="44" t="n">
        <f aca="false">ROUND(SUMIF(Определители!I6:I107,"=;",'Базовые цены с учетом расхода'!D6:D107),2)</f>
        <v>2272.51</v>
      </c>
      <c r="I1261" s="44" t="n">
        <f aca="false">ROUND(SUMIF(Определители!I6:I107,"=;",'Базовые цены с учетом расхода'!E6:E107),2)</f>
        <v>0</v>
      </c>
      <c r="J1261" s="49" t="e">
        <f aca="false">ROUND(SUMIF(Определители!I6:I107,"=;",'Базовые цены с учетом расхода'!I6:I107),4)</f>
        <v>#VALUE!</v>
      </c>
      <c r="K1261" s="49" t="e">
        <f aca="false">ROUND(SUMIF(Определители!I6:I107,"=;",'Базовые цены с учетом расхода'!K6:K107),4)</f>
        <v>#VALUE!</v>
      </c>
      <c r="L1261" s="44" t="n">
        <f aca="false">ROUND(SUMIF(Определители!I6:I107,"=;",'Базовые цены с учетом расхода'!F6:F107),2)</f>
        <v>0</v>
      </c>
      <c r="N1261" s="51" t="s">
        <v>465</v>
      </c>
    </row>
    <row r="1262" customFormat="false" ht="10.5" hidden="false" customHeight="false" outlineLevel="0" collapsed="false">
      <c r="A1262" s="43" t="n">
        <v>60</v>
      </c>
      <c r="B1262" s="10" t="s">
        <v>117</v>
      </c>
      <c r="C1262" s="51" t="s">
        <v>406</v>
      </c>
      <c r="D1262" s="56" t="n">
        <v>0</v>
      </c>
      <c r="F1262" s="44" t="n">
        <f aca="false">ROUND(SUMIF(Определители!I6:I107,"=;",'Базовые цены с учетом расхода'!AF6:AF107),2)</f>
        <v>0</v>
      </c>
      <c r="G1262" s="44"/>
      <c r="H1262" s="44"/>
      <c r="I1262" s="44"/>
      <c r="J1262" s="49"/>
      <c r="K1262" s="49"/>
      <c r="L1262" s="44"/>
      <c r="N1262" s="51" t="s">
        <v>466</v>
      </c>
    </row>
    <row r="1263" customFormat="false" ht="10.5" hidden="false" customHeight="false" outlineLevel="0" collapsed="false">
      <c r="A1263" s="43" t="n">
        <v>61</v>
      </c>
      <c r="B1263" s="10" t="s">
        <v>118</v>
      </c>
      <c r="C1263" s="51" t="s">
        <v>406</v>
      </c>
      <c r="D1263" s="56" t="n">
        <v>0</v>
      </c>
      <c r="F1263" s="44" t="n">
        <f aca="false">ROUND(SUMIF(Определители!I6:I107,"=;",'Базовые цены с учетом расхода'!AG6:AG107),2)</f>
        <v>0</v>
      </c>
      <c r="G1263" s="44"/>
      <c r="H1263" s="44"/>
      <c r="I1263" s="44"/>
      <c r="J1263" s="49"/>
      <c r="K1263" s="49"/>
      <c r="L1263" s="44"/>
      <c r="N1263" s="51" t="s">
        <v>467</v>
      </c>
    </row>
    <row r="1264" customFormat="false" ht="10.5" hidden="false" customHeight="false" outlineLevel="0" collapsed="false">
      <c r="A1264" s="43" t="n">
        <v>62</v>
      </c>
      <c r="B1264" s="10" t="s">
        <v>97</v>
      </c>
      <c r="C1264" s="51" t="s">
        <v>406</v>
      </c>
      <c r="D1264" s="56" t="n">
        <v>0</v>
      </c>
      <c r="F1264" s="44" t="n">
        <f aca="false">ROUND(SUMIF(Определители!I6:I107,"=;",'Базовые цены с учетом расхода'!N6:N107),2)</f>
        <v>0</v>
      </c>
      <c r="G1264" s="44"/>
      <c r="H1264" s="44"/>
      <c r="I1264" s="44"/>
      <c r="J1264" s="49"/>
      <c r="K1264" s="49"/>
      <c r="L1264" s="44"/>
      <c r="N1264" s="51" t="s">
        <v>468</v>
      </c>
    </row>
    <row r="1265" customFormat="false" ht="10.5" hidden="false" customHeight="false" outlineLevel="0" collapsed="false">
      <c r="A1265" s="43" t="n">
        <v>63</v>
      </c>
      <c r="B1265" s="10" t="s">
        <v>98</v>
      </c>
      <c r="C1265" s="51" t="s">
        <v>406</v>
      </c>
      <c r="D1265" s="56" t="n">
        <v>0</v>
      </c>
      <c r="F1265" s="44" t="n">
        <f aca="false">ROUND(SUMIF(Определители!I6:I107,"=;",'Базовые цены с учетом расхода'!O6:O107),2)</f>
        <v>0</v>
      </c>
      <c r="G1265" s="44"/>
      <c r="H1265" s="44"/>
      <c r="I1265" s="44"/>
      <c r="J1265" s="49"/>
      <c r="K1265" s="49"/>
      <c r="L1265" s="44"/>
      <c r="N1265" s="51" t="s">
        <v>469</v>
      </c>
    </row>
    <row r="1266" customFormat="false" ht="10.5" hidden="false" customHeight="false" outlineLevel="0" collapsed="false">
      <c r="A1266" s="43" t="n">
        <v>64</v>
      </c>
      <c r="B1266" s="10" t="s">
        <v>119</v>
      </c>
      <c r="C1266" s="51" t="s">
        <v>407</v>
      </c>
      <c r="D1266" s="56" t="n">
        <v>0</v>
      </c>
      <c r="F1266" s="44" t="n">
        <f aca="false">ROUND((F1261+F1264+F1265),2)</f>
        <v>2272.51</v>
      </c>
      <c r="G1266" s="44"/>
      <c r="H1266" s="44"/>
      <c r="I1266" s="44"/>
      <c r="J1266" s="49"/>
      <c r="K1266" s="49"/>
      <c r="L1266" s="44"/>
      <c r="N1266" s="51" t="s">
        <v>470</v>
      </c>
    </row>
    <row r="1267" customFormat="false" ht="10.5" hidden="false" customHeight="false" outlineLevel="0" collapsed="false">
      <c r="A1267" s="43" t="n">
        <v>65</v>
      </c>
      <c r="B1267" s="10" t="s">
        <v>120</v>
      </c>
      <c r="C1267" s="51" t="s">
        <v>406</v>
      </c>
      <c r="D1267" s="56" t="n">
        <v>0</v>
      </c>
      <c r="F1267" s="44" t="n">
        <f aca="false">ROUND(SUMIF(Определители!I6:I107,"=9",'Базовые цены с учетом расхода'!B6:B107),2)</f>
        <v>0</v>
      </c>
      <c r="G1267" s="44" t="n">
        <f aca="false">ROUND(SUMIF(Определители!I6:I107,"=9",'Базовые цены с учетом расхода'!C6:C107),2)</f>
        <v>0</v>
      </c>
      <c r="H1267" s="44" t="n">
        <f aca="false">ROUND(SUMIF(Определители!I6:I107,"=9",'Базовые цены с учетом расхода'!D6:D107),2)</f>
        <v>0</v>
      </c>
      <c r="I1267" s="44" t="n">
        <f aca="false">ROUND(SUMIF(Определители!I6:I107,"=9",'Базовые цены с учетом расхода'!E6:E107),2)</f>
        <v>0</v>
      </c>
      <c r="J1267" s="49" t="n">
        <f aca="false">ROUND(SUMIF(Определители!I6:I107,"=9",'Базовые цены с учетом расхода'!I6:I107),4)</f>
        <v>0</v>
      </c>
      <c r="K1267" s="49" t="n">
        <f aca="false">ROUND(SUMIF(Определители!I6:I107,"=9",'Базовые цены с учетом расхода'!K6:K107),4)</f>
        <v>0</v>
      </c>
      <c r="L1267" s="44" t="n">
        <f aca="false">ROUND(SUMIF(Определители!I6:I107,"=9",'Базовые цены с учетом расхода'!F6:F107),2)</f>
        <v>0</v>
      </c>
      <c r="N1267" s="51" t="s">
        <v>471</v>
      </c>
    </row>
    <row r="1268" customFormat="false" ht="10.5" hidden="false" customHeight="false" outlineLevel="0" collapsed="false">
      <c r="A1268" s="43" t="n">
        <v>66</v>
      </c>
      <c r="B1268" s="10" t="s">
        <v>97</v>
      </c>
      <c r="C1268" s="51" t="s">
        <v>406</v>
      </c>
      <c r="D1268" s="56" t="n">
        <v>0</v>
      </c>
      <c r="F1268" s="44" t="n">
        <f aca="false">ROUND(SUMIF(Определители!I6:I107,"=9",'Базовые цены с учетом расхода'!N6:N107),2)</f>
        <v>0</v>
      </c>
      <c r="G1268" s="44"/>
      <c r="H1268" s="44"/>
      <c r="I1268" s="44"/>
      <c r="J1268" s="49"/>
      <c r="K1268" s="49"/>
      <c r="L1268" s="44"/>
      <c r="N1268" s="51" t="s">
        <v>472</v>
      </c>
    </row>
    <row r="1269" customFormat="false" ht="10.5" hidden="false" customHeight="false" outlineLevel="0" collapsed="false">
      <c r="A1269" s="43" t="n">
        <v>67</v>
      </c>
      <c r="B1269" s="10" t="s">
        <v>98</v>
      </c>
      <c r="C1269" s="51" t="s">
        <v>406</v>
      </c>
      <c r="D1269" s="56" t="n">
        <v>0</v>
      </c>
      <c r="F1269" s="44" t="n">
        <f aca="false">ROUND(SUMIF(Определители!I6:I107,"=9",'Базовые цены с учетом расхода'!O6:O107),2)</f>
        <v>0</v>
      </c>
      <c r="G1269" s="44"/>
      <c r="H1269" s="44"/>
      <c r="I1269" s="44"/>
      <c r="J1269" s="49"/>
      <c r="K1269" s="49"/>
      <c r="L1269" s="44"/>
      <c r="N1269" s="51" t="s">
        <v>473</v>
      </c>
    </row>
    <row r="1270" customFormat="false" ht="10.5" hidden="false" customHeight="false" outlineLevel="0" collapsed="false">
      <c r="A1270" s="43" t="n">
        <v>68</v>
      </c>
      <c r="B1270" s="10" t="s">
        <v>121</v>
      </c>
      <c r="C1270" s="51" t="s">
        <v>407</v>
      </c>
      <c r="D1270" s="56" t="n">
        <v>0</v>
      </c>
      <c r="F1270" s="44" t="n">
        <f aca="false">ROUND((F1267+F1268+F1269),2)</f>
        <v>0</v>
      </c>
      <c r="G1270" s="44"/>
      <c r="H1270" s="44"/>
      <c r="I1270" s="44"/>
      <c r="J1270" s="49"/>
      <c r="K1270" s="49"/>
      <c r="L1270" s="44"/>
      <c r="N1270" s="51" t="s">
        <v>474</v>
      </c>
    </row>
    <row r="1271" customFormat="false" ht="10.5" hidden="false" customHeight="false" outlineLevel="0" collapsed="false">
      <c r="A1271" s="43" t="n">
        <v>69</v>
      </c>
      <c r="B1271" s="10" t="s">
        <v>122</v>
      </c>
      <c r="C1271" s="51" t="s">
        <v>406</v>
      </c>
      <c r="D1271" s="56" t="n">
        <v>0</v>
      </c>
      <c r="F1271" s="44" t="n">
        <f aca="false">ROUND(SUMIF(Определители!I6:I107,"=:",'Базовые цены с учетом расхода'!B6:B107),2)</f>
        <v>0</v>
      </c>
      <c r="G1271" s="44" t="n">
        <f aca="false">ROUND(SUMIF(Определители!I6:I107,"=:",'Базовые цены с учетом расхода'!C6:C107),2)</f>
        <v>0</v>
      </c>
      <c r="H1271" s="44" t="n">
        <f aca="false">ROUND(SUMIF(Определители!I6:I107,"=:",'Базовые цены с учетом расхода'!D6:D107),2)</f>
        <v>0</v>
      </c>
      <c r="I1271" s="44" t="n">
        <f aca="false">ROUND(SUMIF(Определители!I6:I107,"=:",'Базовые цены с учетом расхода'!E6:E107),2)</f>
        <v>0</v>
      </c>
      <c r="J1271" s="49" t="n">
        <f aca="false">ROUND(SUMIF(Определители!I6:I107,"=:",'Базовые цены с учетом расхода'!I6:I107),4)</f>
        <v>0</v>
      </c>
      <c r="K1271" s="49" t="n">
        <f aca="false">ROUND(SUMIF(Определители!I6:I107,"=:",'Базовые цены с учетом расхода'!K6:K107),4)</f>
        <v>0</v>
      </c>
      <c r="L1271" s="44" t="n">
        <f aca="false">ROUND(SUMIF(Определители!I6:I107,"=:",'Базовые цены с учетом расхода'!F6:F107),2)</f>
        <v>0</v>
      </c>
      <c r="N1271" s="51" t="s">
        <v>475</v>
      </c>
    </row>
    <row r="1272" customFormat="false" ht="10.5" hidden="false" customHeight="false" outlineLevel="0" collapsed="false">
      <c r="A1272" s="43" t="n">
        <v>70</v>
      </c>
      <c r="B1272" s="10" t="s">
        <v>96</v>
      </c>
      <c r="C1272" s="51" t="s">
        <v>406</v>
      </c>
      <c r="D1272" s="56" t="n">
        <v>0</v>
      </c>
      <c r="F1272" s="44" t="n">
        <f aca="false">ROUND(SUMIF(Определители!I6:I107,"=:",'Базовые цены с учетом расхода'!H6:H107),2)</f>
        <v>0</v>
      </c>
      <c r="G1272" s="44"/>
      <c r="H1272" s="44"/>
      <c r="I1272" s="44"/>
      <c r="J1272" s="49"/>
      <c r="K1272" s="49"/>
      <c r="L1272" s="44"/>
      <c r="N1272" s="51" t="s">
        <v>476</v>
      </c>
    </row>
    <row r="1273" customFormat="false" ht="10.5" hidden="false" customHeight="false" outlineLevel="0" collapsed="false">
      <c r="A1273" s="43" t="n">
        <v>71</v>
      </c>
      <c r="B1273" s="10" t="s">
        <v>97</v>
      </c>
      <c r="C1273" s="51" t="s">
        <v>406</v>
      </c>
      <c r="D1273" s="56" t="n">
        <v>0</v>
      </c>
      <c r="F1273" s="44" t="n">
        <f aca="false">ROUND(SUMIF(Определители!I6:I107,"=:",'Базовые цены с учетом расхода'!N6:N107),2)</f>
        <v>0</v>
      </c>
      <c r="G1273" s="44"/>
      <c r="H1273" s="44"/>
      <c r="I1273" s="44"/>
      <c r="J1273" s="49"/>
      <c r="K1273" s="49"/>
      <c r="L1273" s="44"/>
      <c r="N1273" s="51" t="s">
        <v>477</v>
      </c>
    </row>
    <row r="1274" customFormat="false" ht="10.5" hidden="false" customHeight="false" outlineLevel="0" collapsed="false">
      <c r="A1274" s="43" t="n">
        <v>72</v>
      </c>
      <c r="B1274" s="10" t="s">
        <v>98</v>
      </c>
      <c r="C1274" s="51" t="s">
        <v>406</v>
      </c>
      <c r="D1274" s="56" t="n">
        <v>0</v>
      </c>
      <c r="F1274" s="44" t="n">
        <f aca="false">ROUND(SUMIF(Определители!I6:I107,"=:",'Базовые цены с учетом расхода'!O6:O107),2)</f>
        <v>0</v>
      </c>
      <c r="G1274" s="44"/>
      <c r="H1274" s="44"/>
      <c r="I1274" s="44"/>
      <c r="J1274" s="49"/>
      <c r="K1274" s="49"/>
      <c r="L1274" s="44"/>
      <c r="N1274" s="51" t="s">
        <v>478</v>
      </c>
    </row>
    <row r="1275" customFormat="false" ht="10.5" hidden="false" customHeight="false" outlineLevel="0" collapsed="false">
      <c r="A1275" s="43" t="n">
        <v>73</v>
      </c>
      <c r="B1275" s="10" t="s">
        <v>123</v>
      </c>
      <c r="C1275" s="51" t="s">
        <v>407</v>
      </c>
      <c r="D1275" s="56" t="n">
        <v>0</v>
      </c>
      <c r="F1275" s="44" t="n">
        <f aca="false">ROUND((F1271+F1273+F1274),2)</f>
        <v>0</v>
      </c>
      <c r="G1275" s="44"/>
      <c r="H1275" s="44"/>
      <c r="I1275" s="44"/>
      <c r="J1275" s="49"/>
      <c r="K1275" s="49"/>
      <c r="L1275" s="44"/>
      <c r="N1275" s="51" t="s">
        <v>479</v>
      </c>
    </row>
    <row r="1276" customFormat="false" ht="10.5" hidden="false" customHeight="false" outlineLevel="0" collapsed="false">
      <c r="A1276" s="43" t="n">
        <v>74</v>
      </c>
      <c r="B1276" s="10" t="s">
        <v>124</v>
      </c>
      <c r="C1276" s="51" t="s">
        <v>406</v>
      </c>
      <c r="D1276" s="56" t="n">
        <v>0</v>
      </c>
      <c r="F1276" s="44" t="n">
        <f aca="false">ROUND(SUMIF(Определители!I6:I107,"=8",'Базовые цены с учетом расхода'!B6:B107),2)</f>
        <v>0</v>
      </c>
      <c r="G1276" s="44" t="n">
        <f aca="false">ROUND(SUMIF(Определители!I6:I107,"=8",'Базовые цены с учетом расхода'!C6:C107),2)</f>
        <v>0</v>
      </c>
      <c r="H1276" s="44" t="n">
        <f aca="false">ROUND(SUMIF(Определители!I6:I107,"=8",'Базовые цены с учетом расхода'!D6:D107),2)</f>
        <v>0</v>
      </c>
      <c r="I1276" s="44" t="n">
        <f aca="false">ROUND(SUMIF(Определители!I6:I107,"=8",'Базовые цены с учетом расхода'!E6:E107),2)</f>
        <v>0</v>
      </c>
      <c r="J1276" s="49" t="n">
        <f aca="false">ROUND(SUMIF(Определители!I6:I107,"=8",'Базовые цены с учетом расхода'!I6:I107),4)</f>
        <v>0</v>
      </c>
      <c r="K1276" s="49" t="n">
        <f aca="false">ROUND(SUMIF(Определители!I6:I107,"=8",'Базовые цены с учетом расхода'!K6:K107),4)</f>
        <v>0</v>
      </c>
      <c r="L1276" s="44" t="n">
        <f aca="false">ROUND(SUMIF(Определители!I6:I107,"=8",'Базовые цены с учетом расхода'!F6:F107),2)</f>
        <v>0</v>
      </c>
      <c r="N1276" s="51" t="s">
        <v>480</v>
      </c>
    </row>
    <row r="1277" customFormat="false" ht="10.5" hidden="false" customHeight="false" outlineLevel="0" collapsed="false">
      <c r="A1277" s="43" t="n">
        <v>75</v>
      </c>
      <c r="B1277" s="10" t="s">
        <v>96</v>
      </c>
      <c r="C1277" s="51" t="s">
        <v>406</v>
      </c>
      <c r="D1277" s="56" t="n">
        <v>0</v>
      </c>
      <c r="F1277" s="44" t="n">
        <f aca="false">ROUND(SUMIF(Определители!I6:I107,"=8",'Базовые цены с учетом расхода'!H6:H107),2)</f>
        <v>0</v>
      </c>
      <c r="G1277" s="44"/>
      <c r="H1277" s="44"/>
      <c r="I1277" s="44"/>
      <c r="J1277" s="49"/>
      <c r="K1277" s="49"/>
      <c r="L1277" s="44"/>
      <c r="N1277" s="51" t="s">
        <v>481</v>
      </c>
    </row>
    <row r="1278" customFormat="false" ht="10.5" hidden="false" customHeight="false" outlineLevel="0" collapsed="false">
      <c r="A1278" s="43" t="n">
        <v>76</v>
      </c>
      <c r="B1278" s="10" t="s">
        <v>287</v>
      </c>
      <c r="C1278" s="51" t="s">
        <v>407</v>
      </c>
      <c r="D1278" s="56" t="n">
        <v>0</v>
      </c>
      <c r="F1278" s="44" t="e">
        <f aca="false">ROUND((F1213+F1223+F1230+F1235+F1243+F1248+F1253+F1260+F1270+F1275+F1276+F1266),2)</f>
        <v>#VALUE!</v>
      </c>
      <c r="G1278" s="44" t="n">
        <f aca="false">ROUND((G1213+G1223+G1230+G1235+G1243+G1248+G1253+G1260+G1270+G1275+G1276+G1266),2)</f>
        <v>0</v>
      </c>
      <c r="H1278" s="44" t="n">
        <f aca="false">ROUND((H1213+H1223+H1230+H1235+H1243+H1248+H1253+H1260+H1270+H1275+H1276+H1266),2)</f>
        <v>0</v>
      </c>
      <c r="I1278" s="44" t="n">
        <f aca="false">ROUND((I1213+I1223+I1230+I1235+I1243+I1248+I1253+I1260+I1270+I1275+I1276+I1266),2)</f>
        <v>0</v>
      </c>
      <c r="J1278" s="44" t="n">
        <f aca="false">ROUND((J1213+J1223+J1230+J1235+J1243+J1248+J1253+J1260+J1270+J1275+J1276+J1266),2)</f>
        <v>0</v>
      </c>
      <c r="K1278" s="44" t="n">
        <f aca="false">ROUND((K1213+K1223+K1230+K1235+K1243+K1248+K1253+K1260+K1270+K1275+K1276+K1266),2)</f>
        <v>0</v>
      </c>
      <c r="L1278" s="44" t="n">
        <f aca="false">ROUND((L1213+L1223+L1230+L1235+L1243+L1248+L1253+L1260+L1270+L1275+L1276+L1266),2)</f>
        <v>0</v>
      </c>
      <c r="N1278" s="51" t="s">
        <v>482</v>
      </c>
    </row>
    <row r="1279" customFormat="false" ht="10.5" hidden="false" customHeight="false" outlineLevel="0" collapsed="false">
      <c r="A1279" s="43" t="n">
        <v>77</v>
      </c>
      <c r="B1279" s="10" t="s">
        <v>126</v>
      </c>
      <c r="C1279" s="51" t="s">
        <v>407</v>
      </c>
      <c r="D1279" s="56" t="n">
        <v>0</v>
      </c>
      <c r="F1279" s="44" t="n">
        <f aca="false">ROUND((F1219+F1227+F1232+F1239+F1245+F1250+F1257+F1272+F1277),2)</f>
        <v>0</v>
      </c>
      <c r="G1279" s="44"/>
      <c r="H1279" s="44"/>
      <c r="I1279" s="44"/>
      <c r="J1279" s="44"/>
      <c r="K1279" s="44"/>
      <c r="L1279" s="44"/>
      <c r="N1279" s="51" t="s">
        <v>483</v>
      </c>
    </row>
    <row r="1280" customFormat="false" ht="10.5" hidden="false" customHeight="false" outlineLevel="0" collapsed="false">
      <c r="A1280" s="43" t="n">
        <v>78</v>
      </c>
      <c r="B1280" s="10" t="s">
        <v>127</v>
      </c>
      <c r="C1280" s="51" t="s">
        <v>407</v>
      </c>
      <c r="D1280" s="56" t="n">
        <v>0</v>
      </c>
      <c r="F1280" s="44" t="n">
        <f aca="false">ROUND((F1220+F1228+F1233+F1240+F1246+F1251+F1258+F1268+F1273+F1264),2)</f>
        <v>26572.9</v>
      </c>
      <c r="G1280" s="44"/>
      <c r="H1280" s="44"/>
      <c r="I1280" s="44"/>
      <c r="J1280" s="44"/>
      <c r="K1280" s="44"/>
      <c r="L1280" s="44"/>
      <c r="N1280" s="51" t="s">
        <v>484</v>
      </c>
    </row>
    <row r="1281" customFormat="false" ht="10.5" hidden="false" customHeight="false" outlineLevel="0" collapsed="false">
      <c r="A1281" s="43" t="n">
        <v>79</v>
      </c>
      <c r="B1281" s="10" t="s">
        <v>128</v>
      </c>
      <c r="C1281" s="51" t="s">
        <v>407</v>
      </c>
      <c r="D1281" s="56" t="n">
        <v>0</v>
      </c>
      <c r="F1281" s="44" t="n">
        <f aca="false">ROUND((F1221+F1229+F1234+F1241+F1247+F1252+F1259+F1269+F1274+F1265),2)</f>
        <v>12819.74</v>
      </c>
      <c r="G1281" s="44"/>
      <c r="H1281" s="44"/>
      <c r="I1281" s="44"/>
      <c r="J1281" s="44"/>
      <c r="K1281" s="44"/>
      <c r="L1281" s="44"/>
      <c r="N1281" s="51" t="s">
        <v>485</v>
      </c>
    </row>
    <row r="1282" customFormat="false" ht="10.5" hidden="false" customHeight="false" outlineLevel="0" collapsed="false">
      <c r="A1282" s="43" t="n">
        <v>80</v>
      </c>
      <c r="B1282" s="10" t="s">
        <v>39</v>
      </c>
      <c r="C1282" s="51" t="s">
        <v>408</v>
      </c>
      <c r="D1282" s="56" t="n">
        <v>0</v>
      </c>
      <c r="F1282" s="44" t="n">
        <f aca="false">ROUND(SUM('Базовые цены с учетом расхода'!X6:X107),2)</f>
        <v>0</v>
      </c>
      <c r="G1282" s="44"/>
      <c r="H1282" s="44"/>
      <c r="I1282" s="44"/>
      <c r="J1282" s="49"/>
      <c r="K1282" s="49"/>
      <c r="L1282" s="44" t="n">
        <f aca="false">ROUND(SUM('Базовые цены с учетом расхода'!X6:X107),2)</f>
        <v>0</v>
      </c>
      <c r="N1282" s="51" t="s">
        <v>486</v>
      </c>
    </row>
    <row r="1283" customFormat="false" ht="10.5" hidden="false" customHeight="false" outlineLevel="0" collapsed="false">
      <c r="A1283" s="43" t="n">
        <v>81</v>
      </c>
      <c r="B1283" s="10" t="s">
        <v>129</v>
      </c>
      <c r="C1283" s="51" t="s">
        <v>408</v>
      </c>
      <c r="D1283" s="56" t="n">
        <v>0</v>
      </c>
      <c r="F1283" s="44" t="n">
        <f aca="false">ROUND(SUM(G1283:N1283),2)</f>
        <v>0</v>
      </c>
      <c r="G1283" s="44"/>
      <c r="H1283" s="44"/>
      <c r="I1283" s="44"/>
      <c r="J1283" s="49"/>
      <c r="K1283" s="49"/>
      <c r="L1283" s="44" t="n">
        <f aca="false">ROUND(SUM('Базовые цены с учетом расхода'!AE6:AE107),2)</f>
        <v>0</v>
      </c>
      <c r="N1283" s="51" t="s">
        <v>487</v>
      </c>
    </row>
    <row r="1284" customFormat="false" ht="10.5" hidden="false" customHeight="false" outlineLevel="0" collapsed="false">
      <c r="A1284" s="43" t="n">
        <v>82</v>
      </c>
      <c r="B1284" s="10" t="s">
        <v>130</v>
      </c>
      <c r="C1284" s="51" t="s">
        <v>408</v>
      </c>
      <c r="D1284" s="56" t="n">
        <v>0</v>
      </c>
      <c r="F1284" s="44" t="n">
        <f aca="false">ROUND(SUM('Базовые цены с учетом расхода'!C6:C107),2)</f>
        <v>23972.6</v>
      </c>
      <c r="G1284" s="44"/>
      <c r="H1284" s="44"/>
      <c r="I1284" s="44"/>
      <c r="J1284" s="49"/>
      <c r="K1284" s="49"/>
      <c r="L1284" s="44"/>
      <c r="N1284" s="51" t="s">
        <v>488</v>
      </c>
    </row>
    <row r="1285" customFormat="false" ht="10.5" hidden="false" customHeight="false" outlineLevel="0" collapsed="false">
      <c r="A1285" s="43" t="n">
        <v>83</v>
      </c>
      <c r="B1285" s="10" t="s">
        <v>131</v>
      </c>
      <c r="C1285" s="51" t="s">
        <v>408</v>
      </c>
      <c r="D1285" s="56" t="n">
        <v>0</v>
      </c>
      <c r="F1285" s="44" t="n">
        <f aca="false">ROUND(SUM('Базовые цены с учетом расхода'!E6:E107),2)</f>
        <v>428.45</v>
      </c>
      <c r="G1285" s="44"/>
      <c r="H1285" s="44"/>
      <c r="I1285" s="44"/>
      <c r="J1285" s="49"/>
      <c r="K1285" s="49"/>
      <c r="L1285" s="44"/>
      <c r="N1285" s="51" t="s">
        <v>489</v>
      </c>
    </row>
    <row r="1286" customFormat="false" ht="10.5" hidden="false" customHeight="false" outlineLevel="0" collapsed="false">
      <c r="A1286" s="43" t="n">
        <v>84</v>
      </c>
      <c r="B1286" s="10" t="s">
        <v>132</v>
      </c>
      <c r="C1286" s="51" t="s">
        <v>409</v>
      </c>
      <c r="D1286" s="56" t="n">
        <v>0</v>
      </c>
      <c r="F1286" s="44" t="n">
        <f aca="false">ROUND((F1284+F1285),2)</f>
        <v>24401.05</v>
      </c>
      <c r="G1286" s="44"/>
      <c r="H1286" s="44"/>
      <c r="I1286" s="44"/>
      <c r="J1286" s="49"/>
      <c r="K1286" s="49"/>
      <c r="L1286" s="44"/>
      <c r="N1286" s="51" t="s">
        <v>490</v>
      </c>
    </row>
    <row r="1287" customFormat="false" ht="10.5" hidden="false" customHeight="false" outlineLevel="0" collapsed="false">
      <c r="A1287" s="43" t="n">
        <v>85</v>
      </c>
      <c r="B1287" s="10" t="s">
        <v>133</v>
      </c>
      <c r="C1287" s="51" t="s">
        <v>408</v>
      </c>
      <c r="D1287" s="56" t="n">
        <v>0</v>
      </c>
      <c r="F1287" s="44"/>
      <c r="G1287" s="44"/>
      <c r="H1287" s="44"/>
      <c r="I1287" s="44"/>
      <c r="J1287" s="49" t="e">
        <f aca="false">ROUND(SUM('Базовые цены с учетом расхода'!I6:I107),4)</f>
        <v>#VALUE!</v>
      </c>
      <c r="K1287" s="49"/>
      <c r="L1287" s="44"/>
      <c r="N1287" s="51" t="s">
        <v>491</v>
      </c>
    </row>
    <row r="1288" customFormat="false" ht="10.5" hidden="false" customHeight="false" outlineLevel="0" collapsed="false">
      <c r="A1288" s="43" t="n">
        <v>86</v>
      </c>
      <c r="B1288" s="10" t="s">
        <v>134</v>
      </c>
      <c r="C1288" s="51" t="s">
        <v>408</v>
      </c>
      <c r="D1288" s="56" t="n">
        <v>0</v>
      </c>
      <c r="F1288" s="44"/>
      <c r="G1288" s="44"/>
      <c r="H1288" s="44"/>
      <c r="I1288" s="44"/>
      <c r="J1288" s="49" t="e">
        <f aca="false">ROUND(SUM('Базовые цены с учетом расхода'!K6:K107),4)</f>
        <v>#VALUE!</v>
      </c>
      <c r="K1288" s="49"/>
      <c r="L1288" s="44"/>
      <c r="N1288" s="51" t="s">
        <v>492</v>
      </c>
    </row>
    <row r="1289" customFormat="false" ht="10.5" hidden="false" customHeight="false" outlineLevel="0" collapsed="false">
      <c r="A1289" s="43" t="n">
        <v>87</v>
      </c>
      <c r="B1289" s="10" t="s">
        <v>135</v>
      </c>
      <c r="C1289" s="51" t="s">
        <v>409</v>
      </c>
      <c r="D1289" s="56" t="n">
        <v>0</v>
      </c>
      <c r="F1289" s="44"/>
      <c r="G1289" s="44"/>
      <c r="H1289" s="44"/>
      <c r="I1289" s="44"/>
      <c r="J1289" s="49" t="e">
        <f aca="false">ROUND((J1287+J1288),4)</f>
        <v>#VALUE!</v>
      </c>
      <c r="K1289" s="49"/>
      <c r="L1289" s="44"/>
      <c r="N1289" s="51" t="s">
        <v>493</v>
      </c>
    </row>
    <row r="1290" customFormat="false" ht="10.5" hidden="false" customHeight="false" outlineLevel="0" collapsed="false">
      <c r="A1290" s="43" t="n">
        <v>88</v>
      </c>
      <c r="B1290" s="10" t="s">
        <v>136</v>
      </c>
      <c r="C1290" s="51" t="s">
        <v>410</v>
      </c>
      <c r="D1290" s="56" t="n">
        <v>15.03</v>
      </c>
      <c r="F1290" s="44" t="e">
        <f aca="false">ROUND((F1278)*D1290,2)</f>
        <v>#VALUE!</v>
      </c>
      <c r="G1290" s="44"/>
      <c r="H1290" s="44"/>
      <c r="I1290" s="44"/>
      <c r="J1290" s="44"/>
      <c r="K1290" s="44"/>
      <c r="L1290" s="44"/>
      <c r="N1290" s="51" t="s">
        <v>494</v>
      </c>
    </row>
  </sheetData>
  <mergeCells count="17">
    <mergeCell ref="A2:J2"/>
    <mergeCell ref="B3:J3"/>
    <mergeCell ref="B4:J4"/>
    <mergeCell ref="A5:J5"/>
    <mergeCell ref="B7:J8"/>
    <mergeCell ref="B99:J100"/>
    <mergeCell ref="B191:J192"/>
    <mergeCell ref="B283:J284"/>
    <mergeCell ref="B375:J376"/>
    <mergeCell ref="B467:J468"/>
    <mergeCell ref="B559:J560"/>
    <mergeCell ref="B651:J652"/>
    <mergeCell ref="B743:J744"/>
    <mergeCell ref="B835:J836"/>
    <mergeCell ref="B927:J928"/>
    <mergeCell ref="B1019:J1020"/>
    <mergeCell ref="B1111:J1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7:26:32Z</dcterms:created>
  <dc:creator>ADM61</dc:creator>
  <dc:description/>
  <dc:language>en-US</dc:language>
  <cp:lastModifiedBy>Пользователь Windows</cp:lastModifiedBy>
  <dcterms:modified xsi:type="dcterms:W3CDTF">2021-01-27T15:15:04Z</dcterms:modified>
  <cp:revision>0</cp:revision>
  <dc:subject/>
  <dc:title/>
</cp:coreProperties>
</file>