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3" uniqueCount="448">
  <si>
    <t xml:space="preserve">&lt; 19 * 5 * 1 &gt;</t>
  </si>
  <si>
    <t xml:space="preserve">Документ составлен в ПК РИК (вер.1.3.191022) тел./факс (495) 347-33-01</t>
  </si>
  <si>
    <t xml:space="preserve">Форма 4</t>
  </si>
  <si>
    <t xml:space="preserve">МЖФ</t>
  </si>
  <si>
    <t xml:space="preserve">ЯНАО, Пуровский район, пгт. Уренгой, 2-27</t>
  </si>
  <si>
    <t xml:space="preserve">ЛОКАЛЬНАЯ СМЕТА № 4</t>
  </si>
  <si>
    <t xml:space="preserve">ЛОКАЛЬНАЯ СМЕТА № 1</t>
  </si>
  <si>
    <t xml:space="preserve">на капитальный ремонт (инженерные монтаж) многоквартирного дома расположенного по адресу: Пуровский район, пгт. Уренгой, 2 мкр. д. 27</t>
  </si>
  <si>
    <t xml:space="preserve">(Локальный сметный расчет)</t>
  </si>
  <si>
    <t xml:space="preserve">на 2 мкр. дом 27 (инженерные сети монтаж)</t>
  </si>
  <si>
    <t xml:space="preserve">в т.ч. оборудования:</t>
  </si>
  <si>
    <t xml:space="preserve">тыс. руб.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по НБ: "ФЕР-2001 в редакции 2020 года с доп. и изм. 3 (приказ Минстроя России № 352/пр)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Приборы учета (ХВС).</t>
  </si>
  <si>
    <t xml:space="preserve">Монтажные работы</t>
  </si>
  <si>
    <t xml:space="preserve">1.</t>
  </si>
  <si>
    <t xml:space="preserve">ФЕР 16-02-002-01
(Приказ № 876/пр от 26.12.2019)
Прокладка трубопроводов водоснабжения из стальных водогазопроводных оцинкованных труб диаметром: 15 мм, 100 м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ФССЦ 23.3.06.02-0001
(Приказ № 876/пр от 26.12.2019)
Трубы стальные сварные оцинкованные водогазопроводные с резьбой, обыкновенные, номинальный диаметр 15 мм, толщина стенки 2,8 мм, м</t>
  </si>
  <si>
    <t xml:space="preserve">3.</t>
  </si>
  <si>
    <t xml:space="preserve">ФЕР 16-02-002-03
(Приказ № 876/пр от 26.12.2019)
Прокладка трубопроводов водоснабжения из стальных водогазопроводных оцинкованных труб диаметром: 25 мм, 100 м</t>
  </si>
  <si>
    <t xml:space="preserve">4.</t>
  </si>
  <si>
    <t xml:space="preserve">ФССЦ 23.3.06.02-0003
(Приказ № 876/пр от 26.12.2019)
Трубы стальные сварные оцинкованные водогазопроводные с резьбой, обыкновенные, номинальный диаметр 25 мм, толщина стенки 3,2 мм, м</t>
  </si>
  <si>
    <t xml:space="preserve">5.</t>
  </si>
  <si>
    <t xml:space="preserve">ФЕР 16-02-002-07
(Приказ № 876/пр от 26.12.2019)
Прокладка трубопроводов водоснабжения из стальных водогазопроводных оцинкованных труб диаметром: 65 мм, 100 м</t>
  </si>
  <si>
    <t xml:space="preserve">6.</t>
  </si>
  <si>
    <t xml:space="preserve">ФССЦ 23.3.06.02-0007
(Приказ № 876/пр от 26.12.2019)
Трубы стальные сварные оцинкованные водогазопроводные с резьбой, обыкновенные, номинальный диаметр 65 мм, толщина стенки 4 мм, м</t>
  </si>
  <si>
    <t xml:space="preserve">7.</t>
  </si>
  <si>
    <t xml:space="preserve">ФССЦ 23.8.04.08-0162
(Приказ № 876/пр от 26.12.2019)
Переходы стальные концентрические бесшовные приварные, наружный диаметр и толщина стенки 57х3,5-32х2,0 мм, шт</t>
  </si>
  <si>
    <t xml:space="preserve">8.</t>
  </si>
  <si>
    <t xml:space="preserve">ФССЦ 12.2.01.05-0031
(Приказ № 876/пр от 26.12.2019)
Изоляция пенополиуретановая в полиэтиленовой оболочке для прокладки труб диаметром 57 мм, наружный диаметр оболочки 125 мм, м</t>
  </si>
  <si>
    <t xml:space="preserve">9.</t>
  </si>
  <si>
    <t xml:space="preserve">ФЕР 16-06-005-01
(Приказ № 876/пр от 26.12.2019)
Установка счетчиков (водомеров) диаметром: до 40 мм, шт</t>
  </si>
  <si>
    <t xml:space="preserve">10.</t>
  </si>
  <si>
    <t xml:space="preserve">ФЕР 18-07-001-02
(Приказ № 876/пр от 26.12.2019)
Установка манометров: с трехходовым краном, компл</t>
  </si>
  <si>
    <t xml:space="preserve">11.</t>
  </si>
  <si>
    <t xml:space="preserve">ФЕРм 11-02-001-01
(Приказ № 876/пр от 26.12.2019)
Прибор, устанавливаемый на резьбовых соединениях, масса: до 1,5 кг, шт</t>
  </si>
  <si>
    <t xml:space="preserve">12.</t>
  </si>
  <si>
    <t xml:space="preserve">ФССЦ 18.2.08.05-0002
(Приказ № 876/пр от 26.12.2019)
Фильтры для очистки воды, ФММ-25, муфтовые, шт</t>
  </si>
  <si>
    <t xml:space="preserve">13.</t>
  </si>
  <si>
    <t xml:space="preserve">ФССЦ 18.1.09.08-1040
(Приказ № 876/пр от 26.12.2019)
Кран шаровой латунный, номинальный диаметр 15 мм, резьбовое присоединение, шт</t>
  </si>
  <si>
    <t xml:space="preserve">14.</t>
  </si>
  <si>
    <t xml:space="preserve">ФЕР 16-05-001-03
(Приказ № 876/пр от 26.12.2019)
Установка вентилей, задвижек, затворов, клапанов обратных, кранов проходных на трубопроводах из стальных труб диаметром: до 100 мм, шт</t>
  </si>
  <si>
    <t xml:space="preserve">15.</t>
  </si>
  <si>
    <t xml:space="preserve">ФССЦ 18.1.02.01-0081
(Приказ № 876/пр от 26.12.2019)
Задвижка клиновая с выдвижным шпинделем 30с41нж (ЗКЛ2-16), номинальное давление 1,6 МПа (16 кгс/см2), присоединение к трубопроводу фланцевое, номинальный диаметр 50 мм, шт</t>
  </si>
  <si>
    <t xml:space="preserve">16.</t>
  </si>
  <si>
    <t xml:space="preserve">ФССЦ 23.8.04.08-0051
(Приказ № 876/пр от 26.12.2019)
Переходы концентрические, номинальное давление 16 МПа, наружный диаметр и толщина стенки 57х4-45х2,5 мм, шт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88 - по стр. 11)</t>
  </si>
  <si>
    <t xml:space="preserve">.   СМЕТНАЯ ПРИБЫЛЬ - (%=60 - по стр. 11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</t>
  </si>
  <si>
    <t xml:space="preserve">.   СМЕТНАЯ ПРИБЫЛЬ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127 - по стр. 1, 3, 5, 9, 10, 14)</t>
  </si>
  <si>
    <t xml:space="preserve">.   СМЕТНАЯ ПРИБЫЛЬ - (%=71 - по стр. 1, 3, 5, 9, 10, 14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письмо Минстроя № 49587-ИФ/09 от 04.12.2020, 4 кв. = 15,03</t>
  </si>
  <si>
    <t xml:space="preserve">Раздел 2.  Оборудование</t>
  </si>
  <si>
    <t xml:space="preserve">17.</t>
  </si>
  <si>
    <t xml:space="preserve">ФССЦ 65.1.01.01-0004
Оборудование
(Приказ № 876/пр от 26.12.2019)
Счетчики холодной воды крыльчатые диаметр 32 мм, шт</t>
  </si>
  <si>
    <t xml:space="preserve">18.</t>
  </si>
  <si>
    <t xml:space="preserve">ФССЦ 63.4.01.01-0002
Оборудование
(Приказ № 876/пр от 26.12.2019)
Манометр для неагрессивных сред (класс точности 1.5) с резьбовым присоединением марка: МП-3У-16 с трехходовым краном 11П18пкРу16, компл</t>
  </si>
  <si>
    <t xml:space="preserve">.    ИТОГО  ПО  РАЗДЕЛУ 2</t>
  </si>
  <si>
    <t xml:space="preserve">. ВСЕГО  ПО  РАЗДЕЛУ 2</t>
  </si>
  <si>
    <t xml:space="preserve">письмо Минстроя № 45484-ИФ/09 от 12.11.2020, 4 кв. = 4,51</t>
  </si>
  <si>
    <t xml:space="preserve">Раздел 3.  Приборы учета (ТС).</t>
  </si>
  <si>
    <t xml:space="preserve">19.</t>
  </si>
  <si>
    <t xml:space="preserve">ФЕРм 11-02-022-04
(Приказ № 876/пр от 26.12.2019)
Ротаметр, счетчик, преобразователь, устанавливаемые на фланцевых соединениях, диаметр условного прохода: до 50 мм, шт</t>
  </si>
  <si>
    <t xml:space="preserve">20.</t>
  </si>
  <si>
    <t xml:space="preserve">21.</t>
  </si>
  <si>
    <t xml:space="preserve">ФЕР 16-05-002-01
(Приказ № 876/пр от 26.12.2019)
Установка вентилей, задвижек, затворов, клапанов обратных, кранов проходных на трубопроводах из чугунных напорных фланцевых труб диаметром: до 65 мм, шт</t>
  </si>
  <si>
    <t xml:space="preserve">22.</t>
  </si>
  <si>
    <t xml:space="preserve">ФССЦ 18.1.09.11-0067
(Приказ № 876/пр от 26.12.2019)
Краны шаровые BROEN BALLOMAX для теплоснабжения и охлаждения, с фланцевым присоединением, с ручкой, серии КШТ 60.103, давлением: 2,5 МПа (25 кгс/см2), диаметром 65 мм, шт</t>
  </si>
  <si>
    <t xml:space="preserve">23.</t>
  </si>
  <si>
    <t xml:space="preserve">24.</t>
  </si>
  <si>
    <t xml:space="preserve">ФССЦ 18.1.06.10-0012
(Приказ № 876/пр от 26.12.2019)
Кран трехходовой для манометра, номинальное давление 1,6 МПа (16 кгс/см2), номинальный диаметр 15 мм, шт</t>
  </si>
  <si>
    <t xml:space="preserve">25.</t>
  </si>
  <si>
    <t xml:space="preserve">ФЕР 18-07-001-04
(Приказ № 876/пр от 26.12.2019)
Установка термометров в оправе прямых и угловых, компл</t>
  </si>
  <si>
    <t xml:space="preserve">26.</t>
  </si>
  <si>
    <t xml:space="preserve">ФССЦ 18.5.08.03-0011
(Приказ № 876/пр от 26.12.2019)
Гильза защитная для термопреобразователей температуры из стали 12Х18Н10Т, номинальное давление 6,3 МПа (63 кгс/см2), ГЗ-6,3-10-100, шт</t>
  </si>
  <si>
    <t xml:space="preserve">27.</t>
  </si>
  <si>
    <t xml:space="preserve">ФЕР 16-05-001-01
(Приказ № 876/пр от 26.12.2019)
Установка вентилей, задвижек, затворов, клапанов обратных, кранов проходных на трубопроводах из стальных труб диаметром: до 25 мм, шт</t>
  </si>
  <si>
    <t xml:space="preserve">28.</t>
  </si>
  <si>
    <t xml:space="preserve">ФССЦ 18.1.09.06-1030
(Приказ № 876/пр от 26.12.2019)
Кран шаровый муфтовый для воды, номинальный диаметр 20 мм, тип в/в, шт</t>
  </si>
  <si>
    <t xml:space="preserve">29.</t>
  </si>
  <si>
    <t xml:space="preserve">30.</t>
  </si>
  <si>
    <t xml:space="preserve">ФССЦ 18.1.10.01-1046
(Приказ № 876/пр от 26.12.2019)
Вентиль (затвор) запорный из углеродистой стали, номинальное давление 4,0 МПа (40 кгс/см2), номинальный диаметр 50 мм, с графитовым уплотнением, присоединение к трубопроводу фланцевое, шт</t>
  </si>
  <si>
    <t xml:space="preserve">31.</t>
  </si>
  <si>
    <t xml:space="preserve">ФССЦ 23.8.03.05-0007
(Приказ № 876/пр от 26.12.2019)
Переходы стальные, номинальный диаметр до 65 мм, шт</t>
  </si>
  <si>
    <t xml:space="preserve">32.</t>
  </si>
  <si>
    <t xml:space="preserve">33.</t>
  </si>
  <si>
    <t xml:space="preserve">ФССЦ 18.1.06.10-0004
(Приказ № 876/пр от 26.12.2019)
Кран латунный трехходовой регулирующий КРТПП, номинальное давление 1,6 МПа (16 кгс/см2), номинальный диаметр 15 мм, шт</t>
  </si>
  <si>
    <t xml:space="preserve">.    ИТОГО  ПО  РАЗДЕЛУ 3</t>
  </si>
  <si>
    <t xml:space="preserve">.   НАКЛАДНЫЕ РАСХОДЫ - (%=88 - по стр. 19, 20)</t>
  </si>
  <si>
    <t xml:space="preserve">.   СМЕТНАЯ ПРИБЫЛЬ - (%=60 - по стр. 19, 20)</t>
  </si>
  <si>
    <t xml:space="preserve">.   НАКЛАДНЫЕ РАСХОДЫ - (%=127 - по стр. 21, 23, 25, 27, 29, 32)</t>
  </si>
  <si>
    <t xml:space="preserve">.   СМЕТНАЯ ПРИБЫЛЬ - (%=71 - по стр. 21, 23, 25, 27, 29, 32)</t>
  </si>
  <si>
    <t xml:space="preserve">. ВСЕГО  ПО  РАЗДЕЛУ 3</t>
  </si>
  <si>
    <t xml:space="preserve">Раздел 4.  Оборудование</t>
  </si>
  <si>
    <t xml:space="preserve">Приборы учета (ТС)</t>
  </si>
  <si>
    <t xml:space="preserve">34.</t>
  </si>
  <si>
    <t xml:space="preserve">ФССЦ 63.4.04.01-0008
Оборудование
(Приказ № 876/пр от 26.12.2019)
Счетчик тепла, марка: ТСР - 031, диаметр условного прохода 65 мм, шт</t>
  </si>
  <si>
    <t xml:space="preserve">35.</t>
  </si>
  <si>
    <t xml:space="preserve">ФССЦ 63.4.02.03-1008
Оборудование
(Приказ № 876/пр от 26.12.2019)
Расходомер, счетчик электромагнитный, диаметр условного прохода 32 мм, шт</t>
  </si>
  <si>
    <t xml:space="preserve">36.</t>
  </si>
  <si>
    <t xml:space="preserve">ФССЦ 63.4.01.02-0001
Оборудование
(Приказ № 876/пр от 26.12.2019)
Манометр сигнализирующий ДМ 2010сг, шт</t>
  </si>
  <si>
    <t xml:space="preserve">37.</t>
  </si>
  <si>
    <t xml:space="preserve">ФССЦ 63.4.05.01-0001
Оборудование
(Приказ № 876/пр от 26.12.2019)
Термометр биметаллический А 5000-63 (0-200 град С), шт</t>
  </si>
  <si>
    <t xml:space="preserve">.    ИТОГО  ПО  РАЗДЕЛУ 4</t>
  </si>
  <si>
    <t xml:space="preserve">. ВСЕГО  ПО  РАЗДЕЛУ 4</t>
  </si>
  <si>
    <t xml:space="preserve">Раздел 5.  Электромонтажные работы.</t>
  </si>
  <si>
    <t xml:space="preserve">38.</t>
  </si>
  <si>
    <t xml:space="preserve">ФЕРм 08-02-374-03
(Приказ № 876/пр от 26.12.2019)
Устройство ввода в здание в стальной трубе, провод сечением до 16 мм2, количество проводов в линии: 4, шт</t>
  </si>
  <si>
    <t xml:space="preserve">39.</t>
  </si>
  <si>
    <t xml:space="preserve">ФЕРм 08-02-394-02
(Приказ № 876/пр от 26.12.2019)
Линия провода тросового, количество проводов в линии до 4, сечение жил провода: до 16 мм2, 100 м</t>
  </si>
  <si>
    <t xml:space="preserve">40.</t>
  </si>
  <si>
    <t xml:space="preserve">ФССЦ 21.1.06.09-0072
(Приказ № 876/пр от 26.12.2019)
Кабель силовой с медными жилами ВВГ 4х16-660, 1000 м</t>
  </si>
  <si>
    <t xml:space="preserve">41.</t>
  </si>
  <si>
    <t xml:space="preserve">ФССЦ 23.3.06.02-0002
(Приказ № 876/пр от 26.12.2019)
Трубы стальные сварные оцинкованные водогазопроводные с резьбой, обыкновенные, номинальный диаметр 20 мм, толщина стенки 2,8 мм, м</t>
  </si>
  <si>
    <t xml:space="preserve">42.</t>
  </si>
  <si>
    <t xml:space="preserve">ФССЦ 25.2.02.04-0011
(Приказ № 876/пр от 26.12.2019)
Кронштейн анкерный (СИП), марка CA 1500, шт</t>
  </si>
  <si>
    <t xml:space="preserve">43.</t>
  </si>
  <si>
    <t xml:space="preserve">ФССЦ 20.1.01.01-0001
(Приказ № 876/пр от 26.12.2019)
Зажим анкерный (СИП): DN 123, 100 шт</t>
  </si>
  <si>
    <t xml:space="preserve">44.</t>
  </si>
  <si>
    <t xml:space="preserve">ФССЦ 08.1.02.13-0009
(Приказ № 876/пр от 26.12.2019)
Рукава металлические из стальной оцинкованной ленты, негерметичные, простого профиля, РЗ-ЦХ, диаметр условный 25 мм, м</t>
  </si>
  <si>
    <t xml:space="preserve">.    ИТОГО  ПО  РАЗДЕЛУ 5</t>
  </si>
  <si>
    <t xml:space="preserve">.   НАКЛАДНЫЕ РАСХОДЫ - (%=105 - по стр. 38, 39)</t>
  </si>
  <si>
    <t xml:space="preserve">.   СМЕТНАЯ ПРИБЫЛЬ - (%=65 - по стр. 38, 39)</t>
  </si>
  <si>
    <t xml:space="preserve">. ВСЕГО  ПО  РАЗДЕЛУ 5</t>
  </si>
  <si>
    <t xml:space="preserve">Раздел 6.  Доставка материалов  (Новый Уренгой - Уренгой) (Автотрасса 95 км-30 км=65 км)</t>
  </si>
  <si>
    <t xml:space="preserve">45.</t>
  </si>
  <si>
    <t xml:space="preserve">ФССЦпг 03-01-01-065
(Приказ № 876/пр от 26.12.2019)
Перевозка грузов I класса автомобилями бортовыми грузоподъемностью до 15 т на расстояние: до 65 км, 1 т груза</t>
  </si>
  <si>
    <t xml:space="preserve">в т.ч. Накладные расходы</t>
  </si>
  <si>
    <t xml:space="preserve">в т.ч. Сметная прибыль</t>
  </si>
  <si>
    <t xml:space="preserve">.    ИТОГО  ПО  РАЗДЕЛУ 6</t>
  </si>
  <si>
    <t xml:space="preserve">. ВСЕГО  ПО  РАЗДЕЛУ 6</t>
  </si>
  <si>
    <t xml:space="preserve">Раздел 7.  Проезд через мост</t>
  </si>
  <si>
    <t xml:space="preserve">46.</t>
  </si>
  <si>
    <t xml:space="preserve">Прайс. лист
Грузовой автомобиль до 3,5 тонн, машина</t>
  </si>
  <si>
    <t xml:space="preserve">.    ИТОГО  ПО  РАЗДЕЛУ 7</t>
  </si>
  <si>
    <t xml:space="preserve">. ВСЕГО  ПО  РАЗДЕЛУ 7</t>
  </si>
  <si>
    <t xml:space="preserve">.    ИТОГО  ПО  СМЕТЕ</t>
  </si>
  <si>
    <t xml:space="preserve">.   НАКЛАДНЫЕ РАСХОДЫ - (%=88 - по стр. 11, 19, 20; %=105 - по стр. 38, 39)</t>
  </si>
  <si>
    <t xml:space="preserve">.   СМЕТНАЯ ПРИБЫЛЬ - (%=60 - по стр. 11, 19, 20; %=65 - по стр. 38, 39)</t>
  </si>
  <si>
    <t xml:space="preserve">.   НАКЛАДНЫЕ РАСХОДЫ - (%=127 - по стр. 1, 3, 5, 9, 10, 14, 21, 23, 25, 27, 29, 32)</t>
  </si>
  <si>
    <t xml:space="preserve">.   СМЕТНАЯ ПРИБЫЛЬ - (%=71 - по стр. 1, 3, 5, 9, 10, 14, 21, 23, 25, 27, 29, 32)</t>
  </si>
  <si>
    <t xml:space="preserve">. ВСЕГО  ПО  СМЕТЕ</t>
  </si>
  <si>
    <t xml:space="preserve">письмо Минстроя № 49587-ИФ/09 от 04.12.2020, 4 кв. = 15,03 письмо Минстроя № 45484-ИФ/09 от 12.11.2020, 4 кв. = 4,51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19 * 5 * 1 &gt;</t>
  </si>
  <si>
    <t xml:space="preserve">          2 мкр. дом 27 (инженерные сети монтаж)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2</t>
  </si>
  <si>
    <t xml:space="preserve">4</t>
  </si>
  <si>
    <t xml:space="preserve">0</t>
  </si>
  <si>
    <t xml:space="preserve">3</t>
  </si>
  <si>
    <t xml:space="preserve">6</t>
  </si>
  <si>
    <t xml:space="preserve">;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s</t>
  </si>
  <si>
    <t xml:space="preserve">k</t>
  </si>
  <si>
    <t xml:space="preserve">письмо Минстроя № 45484-ИФ/09 от 12.11.2020, 4 кв. = 15,03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.##;\-#,##0.##;#\ ##"/>
    <numFmt numFmtId="170" formatCode="#,##0.0000;\-#,##0.0000;;"/>
    <numFmt numFmtId="171" formatCode="#,##0.00######################"/>
  </numFmts>
  <fonts count="13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2"/>
      <charset val="204"/>
    </font>
    <font>
      <sz val="8"/>
      <name val="Verdana"/>
      <family val="2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92"/>
  <sheetViews>
    <sheetView showFormulas="false" showGridLines="true" showRowColHeaders="true" showZeros="true" rightToLeft="false" tabSelected="true" showOutlineSymbols="true" defaultGridColor="true" view="normal" topLeftCell="A1506" colorId="64" zoomScale="100" zoomScaleNormal="100" zoomScalePageLayoutView="100" workbookViewId="0">
      <selection pane="topLeft" activeCell="F1573" activeCellId="0" sqref="F157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9.42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2" min="19" style="1" width="9.13"/>
    <col collapsed="false" customWidth="true" hidden="true" outlineLevel="0" max="24" min="23" style="1" width="90.7"/>
    <col collapsed="false" customWidth="true" hidden="true" outlineLevel="0" max="25" min="25" style="1" width="100.7"/>
    <col collapsed="false" customWidth="false" hidden="false" outlineLevel="0" max="257" min="26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W3" s="6" t="s">
        <v>3</v>
      </c>
    </row>
    <row r="4" customFormat="false" ht="10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X4" s="6" t="s">
        <v>4</v>
      </c>
    </row>
    <row r="5" customFormat="false" ht="10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Y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Y6" s="6" t="s">
        <v>8</v>
      </c>
    </row>
    <row r="7" customFormat="false" ht="10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Y7" s="6" t="s">
        <v>9</v>
      </c>
    </row>
    <row r="8" customFormat="false" ht="10.5" hidden="false" customHeight="false" outlineLevel="0" collapsed="false">
      <c r="B8" s="4"/>
      <c r="C8" s="10"/>
    </row>
    <row r="9" customFormat="false" ht="10.5" hidden="false" customHeight="false" outlineLevel="0" collapsed="false">
      <c r="G9" s="4" t="s">
        <v>10</v>
      </c>
      <c r="H9" s="11" t="e">
        <f aca="false">TEXT((F1506)/1000,"# ##0"&amp;GetSeparator()&amp;"000")</f>
        <v>#VALUE!</v>
      </c>
      <c r="I9" s="11"/>
      <c r="J9" s="12" t="s">
        <v>11</v>
      </c>
    </row>
    <row r="10" customFormat="false" ht="10.5" hidden="false" customHeight="false" outlineLevel="0" collapsed="false">
      <c r="G10" s="4" t="s">
        <v>12</v>
      </c>
      <c r="H10" s="11" t="e">
        <f aca="false">TEXT((F1517)/1000,"# ##0"&amp;GetSeparator()&amp;"000")</f>
        <v>#VALUE!</v>
      </c>
      <c r="I10" s="11"/>
      <c r="J10" s="12" t="s">
        <v>11</v>
      </c>
    </row>
    <row r="11" customFormat="false" ht="10.5" hidden="false" customHeight="false" outlineLevel="0" collapsed="false">
      <c r="G11" s="4" t="s">
        <v>13</v>
      </c>
      <c r="H11" s="11" t="e">
        <f aca="false">TEXT((J1584)/1000,"# ##0"&amp;GetSeparator()&amp;"000")</f>
        <v>#VALUE!</v>
      </c>
      <c r="I11" s="11"/>
      <c r="J11" s="12" t="s">
        <v>14</v>
      </c>
    </row>
    <row r="12" customFormat="false" ht="10.5" hidden="false" customHeight="false" outlineLevel="0" collapsed="false">
      <c r="G12" s="4" t="s">
        <v>15</v>
      </c>
      <c r="H12" s="11" t="e">
        <f aca="false">TEXT((F1581)/1000,"# ##0"&amp;GetSeparator()&amp;"000")</f>
        <v>#VALUE!</v>
      </c>
      <c r="I12" s="11"/>
      <c r="J12" s="12" t="s">
        <v>11</v>
      </c>
    </row>
    <row r="13" customFormat="false" ht="10.5" hidden="false" customHeight="fals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4.9" hidden="false" customHeight="true" outlineLevel="0" collapsed="false"/>
    <row r="15" customFormat="false" ht="21.95" hidden="false" customHeight="true" outlineLevel="0" collapsed="false">
      <c r="A15" s="14" t="s">
        <v>17</v>
      </c>
      <c r="B15" s="14" t="s">
        <v>18</v>
      </c>
      <c r="C15" s="14" t="s">
        <v>19</v>
      </c>
      <c r="D15" s="14" t="s">
        <v>20</v>
      </c>
      <c r="E15" s="14"/>
      <c r="F15" s="14" t="s">
        <v>21</v>
      </c>
      <c r="G15" s="14"/>
      <c r="H15" s="14"/>
      <c r="I15" s="14" t="s">
        <v>22</v>
      </c>
      <c r="J15" s="14"/>
    </row>
    <row r="16" customFormat="false" ht="11.1" hidden="false" customHeight="true" outlineLevel="0" collapsed="false">
      <c r="A16" s="14"/>
      <c r="B16" s="14"/>
      <c r="C16" s="14"/>
      <c r="D16" s="14" t="s">
        <v>23</v>
      </c>
      <c r="E16" s="14" t="s">
        <v>24</v>
      </c>
      <c r="F16" s="14" t="s">
        <v>23</v>
      </c>
      <c r="G16" s="14" t="s">
        <v>25</v>
      </c>
      <c r="H16" s="14" t="s">
        <v>24</v>
      </c>
      <c r="I16" s="14" t="s">
        <v>26</v>
      </c>
      <c r="J16" s="14"/>
    </row>
    <row r="17" customFormat="false" ht="21.95" hidden="false" customHeight="true" outlineLevel="0" collapsed="false">
      <c r="A17" s="14"/>
      <c r="B17" s="14"/>
      <c r="C17" s="14"/>
      <c r="D17" s="14" t="s">
        <v>25</v>
      </c>
      <c r="E17" s="14" t="s">
        <v>27</v>
      </c>
      <c r="F17" s="14"/>
      <c r="G17" s="14"/>
      <c r="H17" s="14" t="s">
        <v>27</v>
      </c>
      <c r="I17" s="14" t="s">
        <v>28</v>
      </c>
      <c r="J17" s="14" t="s">
        <v>23</v>
      </c>
    </row>
    <row r="18" customFormat="false" ht="10.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</row>
    <row r="20" customFormat="false" ht="10.5" hidden="false" customHeight="false" outlineLevel="0" collapsed="false">
      <c r="B20" s="16" t="s">
        <v>29</v>
      </c>
      <c r="C20" s="16"/>
      <c r="D20" s="16"/>
      <c r="E20" s="16"/>
      <c r="F20" s="16"/>
      <c r="G20" s="16"/>
      <c r="H20" s="16"/>
      <c r="I20" s="16"/>
      <c r="J20" s="16"/>
    </row>
    <row r="21" customFormat="false" ht="10.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21.95" hidden="false" customHeight="true" outlineLevel="0" collapsed="false">
      <c r="B22" s="17" t="s">
        <v>30</v>
      </c>
      <c r="C22" s="17"/>
      <c r="D22" s="17"/>
      <c r="E22" s="17"/>
      <c r="F22" s="17"/>
      <c r="G22" s="17"/>
      <c r="H22" s="17"/>
      <c r="I22" s="17"/>
    </row>
    <row r="24" customFormat="false" ht="10.5" hidden="false" customHeight="true" outlineLevel="0" collapsed="false">
      <c r="A24" s="18" t="s">
        <v>31</v>
      </c>
      <c r="B24" s="5" t="s">
        <v>32</v>
      </c>
      <c r="C24" s="19" t="n">
        <v>0.015</v>
      </c>
      <c r="D24" s="20" t="n">
        <f aca="false">'Базовые цены за единицу'!B9</f>
        <v>397.18</v>
      </c>
      <c r="E24" s="20" t="n">
        <f aca="false">'Базовые цены за единицу'!D9</f>
        <v>41.54</v>
      </c>
      <c r="F24" s="21" t="n">
        <f aca="false">'Базовые цены с учетом расхода'!B9</f>
        <v>5.95</v>
      </c>
      <c r="G24" s="21" t="n">
        <f aca="false">'Базовые цены с учетом расхода'!C9</f>
        <v>4.86</v>
      </c>
      <c r="H24" s="20" t="n">
        <f aca="false">'Базовые цены с учетом расхода'!D9</f>
        <v>0.62</v>
      </c>
      <c r="I24" s="22" t="n">
        <v>33.7</v>
      </c>
      <c r="J24" s="22" t="e">
        <f aca="false">'Базовые цены с учетом расхода'!I9</f>
        <v>#VALUE!</v>
      </c>
      <c r="K24" s="1" t="s">
        <v>33</v>
      </c>
      <c r="L24" s="1" t="s">
        <v>34</v>
      </c>
      <c r="N24" s="21" t="n">
        <f aca="false">'Базовые цены с учетом расхода'!F9</f>
        <v>0.47</v>
      </c>
    </row>
    <row r="25" customFormat="false" ht="44.1" hidden="false" customHeight="true" outlineLevel="0" collapsed="false">
      <c r="A25" s="18"/>
      <c r="B25" s="18"/>
      <c r="C25" s="18"/>
      <c r="D25" s="23" t="n">
        <f aca="false">'Базовые цены за единицу'!C9</f>
        <v>324.19</v>
      </c>
      <c r="E25" s="23" t="n">
        <f aca="false">'Базовые цены за единицу'!E9</f>
        <v>6.53</v>
      </c>
      <c r="F25" s="21"/>
      <c r="G25" s="21"/>
      <c r="H25" s="23" t="n">
        <f aca="false">'Базовые цены с учетом расхода'!E9</f>
        <v>0.1</v>
      </c>
      <c r="I25" s="1" t="n">
        <v>0.54</v>
      </c>
      <c r="J25" s="1" t="e">
        <f aca="false">'Базовые цены с учетом расхода'!K9</f>
        <v>#VALUE!</v>
      </c>
      <c r="K25" s="1" t="s">
        <v>35</v>
      </c>
      <c r="L25" s="1" t="s">
        <v>36</v>
      </c>
      <c r="N25" s="21"/>
    </row>
    <row r="26" customFormat="false" ht="10.5" hidden="true" customHeight="false" outlineLevel="0" collapsed="false">
      <c r="B26" s="24" t="s">
        <v>37</v>
      </c>
      <c r="F26" s="1" t="n">
        <v>4.86</v>
      </c>
    </row>
    <row r="27" customFormat="false" ht="10.5" hidden="true" customHeight="false" outlineLevel="0" collapsed="false">
      <c r="B27" s="24" t="s">
        <v>38</v>
      </c>
      <c r="F27" s="1" t="n">
        <v>0.62</v>
      </c>
    </row>
    <row r="28" customFormat="false" ht="10.5" hidden="true" customHeight="false" outlineLevel="0" collapsed="false">
      <c r="B28" s="24" t="s">
        <v>39</v>
      </c>
      <c r="F28" s="1" t="n">
        <v>0.1</v>
      </c>
    </row>
    <row r="29" customFormat="false" ht="10.5" hidden="true" customHeight="false" outlineLevel="0" collapsed="false">
      <c r="B29" s="24" t="s">
        <v>40</v>
      </c>
      <c r="F29" s="1" t="n">
        <v>0.47</v>
      </c>
    </row>
    <row r="30" customFormat="false" ht="21" hidden="true" customHeight="false" outlineLevel="0" collapsed="false">
      <c r="B30" s="24" t="s">
        <v>41</v>
      </c>
    </row>
    <row r="31" customFormat="false" ht="21" hidden="true" customHeight="false" outlineLevel="0" collapsed="false">
      <c r="B31" s="24" t="s">
        <v>42</v>
      </c>
      <c r="C31" s="25"/>
      <c r="K31" s="1" t="s">
        <v>43</v>
      </c>
      <c r="L31" s="1" t="s">
        <v>44</v>
      </c>
    </row>
    <row r="32" customFormat="false" ht="10.5" hidden="true" customHeight="false" outlineLevel="0" collapsed="false">
      <c r="B32" s="24" t="s">
        <v>45</v>
      </c>
    </row>
    <row r="33" customFormat="false" ht="21" hidden="true" customHeight="false" outlineLevel="0" collapsed="false">
      <c r="B33" s="24" t="s">
        <v>46</v>
      </c>
    </row>
    <row r="34" customFormat="false" ht="10.5" hidden="true" customHeight="false" outlineLevel="0" collapsed="false">
      <c r="B34" s="24" t="s">
        <v>47</v>
      </c>
    </row>
    <row r="35" customFormat="false" ht="10.5" hidden="false" customHeight="false" outlineLevel="0" collapsed="false">
      <c r="B35" s="24" t="s">
        <v>48</v>
      </c>
      <c r="C35" s="1" t="n">
        <v>127</v>
      </c>
      <c r="F35" s="23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6.3</v>
      </c>
      <c r="L35" s="26" t="s">
        <v>49</v>
      </c>
    </row>
    <row r="36" customFormat="false" ht="10.5" hidden="true" customHeight="false" outlineLevel="0" collapsed="false">
      <c r="B36" s="24" t="s">
        <v>50</v>
      </c>
      <c r="C36" s="1" t="n">
        <v>127</v>
      </c>
      <c r="F36" s="23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6.18</v>
      </c>
      <c r="L36" s="26" t="s">
        <v>51</v>
      </c>
    </row>
    <row r="37" customFormat="false" ht="10.5" hidden="true" customHeight="false" outlineLevel="0" collapsed="false">
      <c r="B37" s="24" t="s">
        <v>52</v>
      </c>
      <c r="C37" s="1" t="n">
        <v>127</v>
      </c>
      <c r="F37" s="23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0.12</v>
      </c>
      <c r="L37" s="26" t="s">
        <v>53</v>
      </c>
    </row>
    <row r="38" customFormat="false" ht="10.5" hidden="false" customHeight="false" outlineLevel="0" collapsed="false">
      <c r="B38" s="24" t="s">
        <v>54</v>
      </c>
      <c r="C38" s="1" t="n">
        <v>71</v>
      </c>
      <c r="F38" s="23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3.52</v>
      </c>
      <c r="L38" s="26" t="s">
        <v>55</v>
      </c>
    </row>
    <row r="39" customFormat="false" ht="10.5" hidden="true" customHeight="false" outlineLevel="0" collapsed="false">
      <c r="B39" s="24" t="s">
        <v>56</v>
      </c>
      <c r="C39" s="1" t="n">
        <v>71</v>
      </c>
      <c r="F39" s="23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3.45</v>
      </c>
      <c r="L39" s="26" t="s">
        <v>57</v>
      </c>
    </row>
    <row r="40" customFormat="false" ht="10.5" hidden="true" customHeight="false" outlineLevel="0" collapsed="false">
      <c r="B40" s="24" t="s">
        <v>58</v>
      </c>
      <c r="C40" s="1" t="n">
        <v>71</v>
      </c>
      <c r="F40" s="23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0.07</v>
      </c>
      <c r="L40" s="26" t="s">
        <v>59</v>
      </c>
    </row>
    <row r="41" customFormat="false" ht="10.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</row>
    <row r="42" customFormat="false" ht="10.5" hidden="false" customHeight="true" outlineLevel="0" collapsed="false">
      <c r="A42" s="18" t="s">
        <v>60</v>
      </c>
      <c r="B42" s="5" t="s">
        <v>61</v>
      </c>
      <c r="C42" s="19" t="n">
        <v>1.5</v>
      </c>
      <c r="D42" s="20" t="n">
        <f aca="false">'Базовые цены за единицу'!B10</f>
        <v>19.5</v>
      </c>
      <c r="E42" s="20" t="n">
        <f aca="false">'Базовые цены за единицу'!D10</f>
        <v>0</v>
      </c>
      <c r="F42" s="21" t="n">
        <f aca="false">'Базовые цены с учетом расхода'!B10</f>
        <v>29.25</v>
      </c>
      <c r="G42" s="21" t="n">
        <f aca="false">'Базовые цены с учетом расхода'!C10</f>
        <v>0</v>
      </c>
      <c r="H42" s="20" t="n">
        <f aca="false">'Базовые цены с учетом расхода'!D10</f>
        <v>0</v>
      </c>
      <c r="I42" s="22"/>
      <c r="J42" s="22" t="e">
        <f aca="false">'Базовые цены с учетом расхода'!I10</f>
        <v>#VALUE!</v>
      </c>
      <c r="K42" s="1" t="s">
        <v>33</v>
      </c>
      <c r="L42" s="1" t="s">
        <v>34</v>
      </c>
      <c r="N42" s="21" t="n">
        <f aca="false">'Базовые цены с учетом расхода'!F10</f>
        <v>29.25</v>
      </c>
    </row>
    <row r="43" customFormat="false" ht="54.95" hidden="false" customHeight="true" outlineLevel="0" collapsed="false">
      <c r="A43" s="18"/>
      <c r="B43" s="18"/>
      <c r="C43" s="18"/>
      <c r="D43" s="23" t="n">
        <f aca="false">'Базовые цены за единицу'!C10</f>
        <v>0</v>
      </c>
      <c r="E43" s="23" t="n">
        <f aca="false">'Базовые цены за единицу'!E10</f>
        <v>0</v>
      </c>
      <c r="F43" s="21"/>
      <c r="G43" s="21"/>
      <c r="H43" s="23" t="n">
        <f aca="false">'Базовые цены с учетом расхода'!E10</f>
        <v>0</v>
      </c>
      <c r="J43" s="1" t="e">
        <f aca="false">'Базовые цены с учетом расхода'!K10</f>
        <v>#VALUE!</v>
      </c>
      <c r="K43" s="1" t="s">
        <v>35</v>
      </c>
      <c r="L43" s="1" t="s">
        <v>36</v>
      </c>
      <c r="N43" s="21"/>
    </row>
    <row r="44" customFormat="false" ht="10.5" hidden="true" customHeight="false" outlineLevel="0" collapsed="false">
      <c r="B44" s="24" t="s">
        <v>37</v>
      </c>
    </row>
    <row r="45" customFormat="false" ht="10.5" hidden="true" customHeight="false" outlineLevel="0" collapsed="false">
      <c r="B45" s="24" t="s">
        <v>38</v>
      </c>
    </row>
    <row r="46" customFormat="false" ht="10.5" hidden="true" customHeight="false" outlineLevel="0" collapsed="false">
      <c r="B46" s="24" t="s">
        <v>39</v>
      </c>
    </row>
    <row r="47" customFormat="false" ht="10.5" hidden="true" customHeight="false" outlineLevel="0" collapsed="false">
      <c r="B47" s="24" t="s">
        <v>40</v>
      </c>
      <c r="F47" s="1" t="n">
        <v>29.25</v>
      </c>
    </row>
    <row r="48" customFormat="false" ht="21" hidden="true" customHeight="false" outlineLevel="0" collapsed="false">
      <c r="B48" s="24" t="s">
        <v>41</v>
      </c>
    </row>
    <row r="49" customFormat="false" ht="21" hidden="true" customHeight="false" outlineLevel="0" collapsed="false">
      <c r="B49" s="24" t="s">
        <v>42</v>
      </c>
      <c r="C49" s="25"/>
      <c r="K49" s="1" t="s">
        <v>43</v>
      </c>
      <c r="L49" s="1" t="s">
        <v>44</v>
      </c>
    </row>
    <row r="50" customFormat="false" ht="10.5" hidden="true" customHeight="false" outlineLevel="0" collapsed="false">
      <c r="B50" s="24" t="s">
        <v>45</v>
      </c>
    </row>
    <row r="51" customFormat="false" ht="21" hidden="true" customHeight="false" outlineLevel="0" collapsed="false">
      <c r="B51" s="24" t="s">
        <v>46</v>
      </c>
    </row>
    <row r="52" customFormat="false" ht="10.5" hidden="true" customHeight="false" outlineLevel="0" collapsed="false">
      <c r="B52" s="24" t="s">
        <v>47</v>
      </c>
    </row>
    <row r="53" customFormat="false" ht="10.5" hidden="true" customHeight="false" outlineLevel="0" collapsed="false">
      <c r="B53" s="24" t="s">
        <v>48</v>
      </c>
      <c r="F53" s="23" t="str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/>
      </c>
      <c r="L53" s="26" t="s">
        <v>49</v>
      </c>
    </row>
    <row r="54" customFormat="false" ht="10.5" hidden="true" customHeight="false" outlineLevel="0" collapsed="false">
      <c r="B54" s="24" t="s">
        <v>50</v>
      </c>
      <c r="F54" s="23" t="str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/>
      </c>
      <c r="L54" s="26" t="s">
        <v>51</v>
      </c>
    </row>
    <row r="55" customFormat="false" ht="10.5" hidden="true" customHeight="false" outlineLevel="0" collapsed="false">
      <c r="B55" s="24" t="s">
        <v>52</v>
      </c>
      <c r="F55" s="23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55" s="26" t="s">
        <v>53</v>
      </c>
    </row>
    <row r="56" customFormat="false" ht="10.5" hidden="true" customHeight="false" outlineLevel="0" collapsed="false">
      <c r="B56" s="24" t="s">
        <v>54</v>
      </c>
      <c r="F56" s="23" t="str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/>
      </c>
      <c r="L56" s="26" t="s">
        <v>55</v>
      </c>
    </row>
    <row r="57" customFormat="false" ht="10.5" hidden="true" customHeight="false" outlineLevel="0" collapsed="false">
      <c r="B57" s="24" t="s">
        <v>56</v>
      </c>
      <c r="F57" s="23" t="str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/>
      </c>
      <c r="L57" s="26" t="s">
        <v>57</v>
      </c>
    </row>
    <row r="58" customFormat="false" ht="10.5" hidden="true" customHeight="false" outlineLevel="0" collapsed="false">
      <c r="B58" s="24" t="s">
        <v>58</v>
      </c>
      <c r="F58" s="23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58" s="26" t="s">
        <v>59</v>
      </c>
    </row>
    <row r="59" customFormat="false" ht="10.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0.5" hidden="false" customHeight="true" outlineLevel="0" collapsed="false">
      <c r="A60" s="18" t="s">
        <v>62</v>
      </c>
      <c r="B60" s="5" t="s">
        <v>63</v>
      </c>
      <c r="C60" s="19" t="n">
        <v>0.0488</v>
      </c>
      <c r="D60" s="20" t="n">
        <f aca="false">'Базовые цены за единицу'!B11</f>
        <v>398.26</v>
      </c>
      <c r="E60" s="20" t="n">
        <f aca="false">'Базовые цены за единицу'!D11</f>
        <v>41.54</v>
      </c>
      <c r="F60" s="21" t="n">
        <f aca="false">'Базовые цены с учетом расхода'!B11</f>
        <v>19.44</v>
      </c>
      <c r="G60" s="21" t="n">
        <f aca="false">'Базовые цены с учетом расхода'!C11</f>
        <v>15.82</v>
      </c>
      <c r="H60" s="20" t="n">
        <f aca="false">'Базовые цены с учетом расхода'!D11</f>
        <v>2.03</v>
      </c>
      <c r="I60" s="22" t="n">
        <v>33.7</v>
      </c>
      <c r="J60" s="22" t="e">
        <f aca="false">'Базовые цены с учетом расхода'!I11</f>
        <v>#VALUE!</v>
      </c>
      <c r="K60" s="1" t="s">
        <v>33</v>
      </c>
      <c r="L60" s="1" t="s">
        <v>34</v>
      </c>
      <c r="N60" s="21" t="n">
        <f aca="false">'Базовые цены с учетом расхода'!F11</f>
        <v>1.59</v>
      </c>
    </row>
    <row r="61" customFormat="false" ht="44.1" hidden="false" customHeight="true" outlineLevel="0" collapsed="false">
      <c r="A61" s="18"/>
      <c r="B61" s="18"/>
      <c r="C61" s="18"/>
      <c r="D61" s="23" t="n">
        <f aca="false">'Базовые цены за единицу'!C11</f>
        <v>324.19</v>
      </c>
      <c r="E61" s="23" t="n">
        <f aca="false">'Базовые цены за единицу'!E11</f>
        <v>6.53</v>
      </c>
      <c r="F61" s="21"/>
      <c r="G61" s="21"/>
      <c r="H61" s="23" t="n">
        <f aca="false">'Базовые цены с учетом расхода'!E11</f>
        <v>0.32</v>
      </c>
      <c r="I61" s="1" t="n">
        <v>0.54</v>
      </c>
      <c r="J61" s="1" t="e">
        <f aca="false">'Базовые цены с учетом расхода'!K11</f>
        <v>#VALUE!</v>
      </c>
      <c r="K61" s="1" t="s">
        <v>35</v>
      </c>
      <c r="L61" s="1" t="s">
        <v>36</v>
      </c>
      <c r="N61" s="21"/>
    </row>
    <row r="62" customFormat="false" ht="10.5" hidden="true" customHeight="false" outlineLevel="0" collapsed="false">
      <c r="B62" s="24" t="s">
        <v>37</v>
      </c>
      <c r="F62" s="1" t="n">
        <v>15.82</v>
      </c>
    </row>
    <row r="63" customFormat="false" ht="10.5" hidden="true" customHeight="false" outlineLevel="0" collapsed="false">
      <c r="B63" s="24" t="s">
        <v>38</v>
      </c>
      <c r="F63" s="1" t="n">
        <v>2.03</v>
      </c>
    </row>
    <row r="64" customFormat="false" ht="10.5" hidden="true" customHeight="false" outlineLevel="0" collapsed="false">
      <c r="B64" s="24" t="s">
        <v>39</v>
      </c>
      <c r="F64" s="1" t="n">
        <v>0.32</v>
      </c>
    </row>
    <row r="65" customFormat="false" ht="10.5" hidden="true" customHeight="false" outlineLevel="0" collapsed="false">
      <c r="B65" s="24" t="s">
        <v>40</v>
      </c>
      <c r="F65" s="1" t="n">
        <v>1.59</v>
      </c>
    </row>
    <row r="66" customFormat="false" ht="21" hidden="true" customHeight="false" outlineLevel="0" collapsed="false">
      <c r="B66" s="24" t="s">
        <v>41</v>
      </c>
    </row>
    <row r="67" customFormat="false" ht="21" hidden="true" customHeight="false" outlineLevel="0" collapsed="false">
      <c r="B67" s="24" t="s">
        <v>42</v>
      </c>
      <c r="C67" s="25"/>
      <c r="K67" s="1" t="s">
        <v>43</v>
      </c>
      <c r="L67" s="1" t="s">
        <v>44</v>
      </c>
    </row>
    <row r="68" customFormat="false" ht="10.5" hidden="true" customHeight="false" outlineLevel="0" collapsed="false">
      <c r="B68" s="24" t="s">
        <v>45</v>
      </c>
    </row>
    <row r="69" customFormat="false" ht="21" hidden="true" customHeight="false" outlineLevel="0" collapsed="false">
      <c r="B69" s="24" t="s">
        <v>46</v>
      </c>
    </row>
    <row r="70" customFormat="false" ht="10.5" hidden="true" customHeight="false" outlineLevel="0" collapsed="false">
      <c r="B70" s="24" t="s">
        <v>47</v>
      </c>
    </row>
    <row r="71" customFormat="false" ht="10.5" hidden="false" customHeight="false" outlineLevel="0" collapsed="false">
      <c r="B71" s="24" t="s">
        <v>48</v>
      </c>
      <c r="C71" s="1" t="n">
        <v>127</v>
      </c>
      <c r="F71" s="23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20.5</v>
      </c>
      <c r="L71" s="26" t="s">
        <v>49</v>
      </c>
    </row>
    <row r="72" customFormat="false" ht="10.5" hidden="true" customHeight="false" outlineLevel="0" collapsed="false">
      <c r="B72" s="24" t="s">
        <v>50</v>
      </c>
      <c r="C72" s="1" t="n">
        <v>127</v>
      </c>
      <c r="F72" s="23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20.09</v>
      </c>
      <c r="L72" s="26" t="s">
        <v>51</v>
      </c>
    </row>
    <row r="73" customFormat="false" ht="10.5" hidden="true" customHeight="false" outlineLevel="0" collapsed="false">
      <c r="B73" s="24" t="s">
        <v>52</v>
      </c>
      <c r="C73" s="1" t="n">
        <v>127</v>
      </c>
      <c r="F73" s="23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0.4</v>
      </c>
      <c r="L73" s="26" t="s">
        <v>53</v>
      </c>
    </row>
    <row r="74" customFormat="false" ht="10.5" hidden="false" customHeight="false" outlineLevel="0" collapsed="false">
      <c r="B74" s="24" t="s">
        <v>54</v>
      </c>
      <c r="C74" s="1" t="n">
        <v>71</v>
      </c>
      <c r="F74" s="23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11.46</v>
      </c>
      <c r="L74" s="26" t="s">
        <v>55</v>
      </c>
    </row>
    <row r="75" customFormat="false" ht="10.5" hidden="true" customHeight="false" outlineLevel="0" collapsed="false">
      <c r="B75" s="24" t="s">
        <v>56</v>
      </c>
      <c r="C75" s="1" t="n">
        <v>71</v>
      </c>
      <c r="F75" s="23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11.23</v>
      </c>
      <c r="L75" s="26" t="s">
        <v>57</v>
      </c>
    </row>
    <row r="76" customFormat="false" ht="10.5" hidden="true" customHeight="false" outlineLevel="0" collapsed="false">
      <c r="B76" s="24" t="s">
        <v>58</v>
      </c>
      <c r="C76" s="1" t="n">
        <v>71</v>
      </c>
      <c r="F76" s="23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0.23</v>
      </c>
      <c r="L76" s="26" t="s">
        <v>59</v>
      </c>
    </row>
    <row r="77" customFormat="false" ht="10.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</row>
    <row r="78" customFormat="false" ht="10.5" hidden="false" customHeight="true" outlineLevel="0" collapsed="false">
      <c r="A78" s="18" t="s">
        <v>64</v>
      </c>
      <c r="B78" s="5" t="s">
        <v>65</v>
      </c>
      <c r="C78" s="19" t="n">
        <v>4.88</v>
      </c>
      <c r="D78" s="20" t="n">
        <f aca="false">'Базовые цены за единицу'!B12</f>
        <v>31.2</v>
      </c>
      <c r="E78" s="20" t="n">
        <f aca="false">'Базовые цены за единицу'!D12</f>
        <v>0</v>
      </c>
      <c r="F78" s="21" t="n">
        <f aca="false">'Базовые цены с учетом расхода'!B12</f>
        <v>152.26</v>
      </c>
      <c r="G78" s="21" t="n">
        <f aca="false">'Базовые цены с учетом расхода'!C12</f>
        <v>0</v>
      </c>
      <c r="H78" s="20" t="n">
        <f aca="false">'Базовые цены с учетом расхода'!D12</f>
        <v>0</v>
      </c>
      <c r="I78" s="22"/>
      <c r="J78" s="22" t="e">
        <f aca="false">'Базовые цены с учетом расхода'!I12</f>
        <v>#VALUE!</v>
      </c>
      <c r="K78" s="1" t="s">
        <v>33</v>
      </c>
      <c r="L78" s="1" t="s">
        <v>34</v>
      </c>
      <c r="N78" s="21" t="n">
        <f aca="false">'Базовые цены с учетом расхода'!F12</f>
        <v>152.26</v>
      </c>
    </row>
    <row r="79" customFormat="false" ht="54.95" hidden="false" customHeight="true" outlineLevel="0" collapsed="false">
      <c r="A79" s="18"/>
      <c r="B79" s="18"/>
      <c r="C79" s="18"/>
      <c r="D79" s="23" t="n">
        <f aca="false">'Базовые цены за единицу'!C12</f>
        <v>0</v>
      </c>
      <c r="E79" s="23" t="n">
        <f aca="false">'Базовые цены за единицу'!E12</f>
        <v>0</v>
      </c>
      <c r="F79" s="21"/>
      <c r="G79" s="21"/>
      <c r="H79" s="23" t="n">
        <f aca="false">'Базовые цены с учетом расхода'!E12</f>
        <v>0</v>
      </c>
      <c r="J79" s="1" t="e">
        <f aca="false">'Базовые цены с учетом расхода'!K12</f>
        <v>#VALUE!</v>
      </c>
      <c r="K79" s="1" t="s">
        <v>35</v>
      </c>
      <c r="L79" s="1" t="s">
        <v>36</v>
      </c>
      <c r="N79" s="21"/>
    </row>
    <row r="80" customFormat="false" ht="10.5" hidden="true" customHeight="false" outlineLevel="0" collapsed="false">
      <c r="B80" s="24" t="s">
        <v>37</v>
      </c>
    </row>
    <row r="81" customFormat="false" ht="10.5" hidden="true" customHeight="false" outlineLevel="0" collapsed="false">
      <c r="B81" s="24" t="s">
        <v>38</v>
      </c>
    </row>
    <row r="82" customFormat="false" ht="10.5" hidden="true" customHeight="false" outlineLevel="0" collapsed="false">
      <c r="B82" s="24" t="s">
        <v>39</v>
      </c>
    </row>
    <row r="83" customFormat="false" ht="10.5" hidden="true" customHeight="false" outlineLevel="0" collapsed="false">
      <c r="B83" s="24" t="s">
        <v>40</v>
      </c>
      <c r="F83" s="1" t="n">
        <v>152.26</v>
      </c>
    </row>
    <row r="84" customFormat="false" ht="21" hidden="true" customHeight="false" outlineLevel="0" collapsed="false">
      <c r="B84" s="24" t="s">
        <v>41</v>
      </c>
    </row>
    <row r="85" customFormat="false" ht="21" hidden="true" customHeight="false" outlineLevel="0" collapsed="false">
      <c r="B85" s="24" t="s">
        <v>42</v>
      </c>
      <c r="C85" s="25"/>
      <c r="K85" s="1" t="s">
        <v>43</v>
      </c>
      <c r="L85" s="1" t="s">
        <v>44</v>
      </c>
    </row>
    <row r="86" customFormat="false" ht="10.5" hidden="true" customHeight="false" outlineLevel="0" collapsed="false">
      <c r="B86" s="24" t="s">
        <v>45</v>
      </c>
    </row>
    <row r="87" customFormat="false" ht="21" hidden="true" customHeight="false" outlineLevel="0" collapsed="false">
      <c r="B87" s="24" t="s">
        <v>46</v>
      </c>
    </row>
    <row r="88" customFormat="false" ht="10.5" hidden="true" customHeight="false" outlineLevel="0" collapsed="false">
      <c r="B88" s="24" t="s">
        <v>47</v>
      </c>
    </row>
    <row r="89" customFormat="false" ht="10.5" hidden="true" customHeight="false" outlineLevel="0" collapsed="false">
      <c r="B89" s="24" t="s">
        <v>48</v>
      </c>
      <c r="F89" s="23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L89" s="26" t="s">
        <v>49</v>
      </c>
    </row>
    <row r="90" customFormat="false" ht="10.5" hidden="true" customHeight="false" outlineLevel="0" collapsed="false">
      <c r="B90" s="24" t="s">
        <v>50</v>
      </c>
      <c r="F90" s="23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L90" s="26" t="s">
        <v>51</v>
      </c>
    </row>
    <row r="91" customFormat="false" ht="10.5" hidden="true" customHeight="false" outlineLevel="0" collapsed="false">
      <c r="B91" s="24" t="s">
        <v>52</v>
      </c>
      <c r="F91" s="23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91" s="26" t="s">
        <v>53</v>
      </c>
    </row>
    <row r="92" customFormat="false" ht="10.5" hidden="true" customHeight="false" outlineLevel="0" collapsed="false">
      <c r="B92" s="24" t="s">
        <v>54</v>
      </c>
      <c r="F92" s="23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L92" s="26" t="s">
        <v>55</v>
      </c>
    </row>
    <row r="93" customFormat="false" ht="10.5" hidden="true" customHeight="false" outlineLevel="0" collapsed="false">
      <c r="B93" s="24" t="s">
        <v>56</v>
      </c>
      <c r="F93" s="23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L93" s="26" t="s">
        <v>57</v>
      </c>
    </row>
    <row r="94" customFormat="false" ht="10.5" hidden="true" customHeight="false" outlineLevel="0" collapsed="false">
      <c r="B94" s="24" t="s">
        <v>58</v>
      </c>
      <c r="F94" s="23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94" s="26" t="s">
        <v>59</v>
      </c>
    </row>
    <row r="95" customFormat="false" ht="10.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10.5" hidden="false" customHeight="true" outlineLevel="0" collapsed="false">
      <c r="A96" s="18" t="s">
        <v>66</v>
      </c>
      <c r="B96" s="5" t="s">
        <v>67</v>
      </c>
      <c r="C96" s="19" t="n">
        <v>0.15</v>
      </c>
      <c r="D96" s="20" t="n">
        <f aca="false">'Базовые цены за единицу'!B13</f>
        <v>699.46</v>
      </c>
      <c r="E96" s="20" t="n">
        <f aca="false">'Базовые цены за единицу'!D13</f>
        <v>98.48</v>
      </c>
      <c r="F96" s="21" t="n">
        <f aca="false">'Базовые цены с учетом расхода'!B13</f>
        <v>104.91</v>
      </c>
      <c r="G96" s="21" t="n">
        <f aca="false">'Базовые цены с учетом расхода'!C13</f>
        <v>76.42</v>
      </c>
      <c r="H96" s="20" t="n">
        <f aca="false">'Базовые цены с учетом расхода'!D13</f>
        <v>14.77</v>
      </c>
      <c r="I96" s="22" t="n">
        <v>55.5</v>
      </c>
      <c r="J96" s="22" t="e">
        <f aca="false">'Базовые цены с учетом расхода'!I13</f>
        <v>#VALUE!</v>
      </c>
      <c r="K96" s="1" t="s">
        <v>33</v>
      </c>
      <c r="L96" s="1" t="s">
        <v>34</v>
      </c>
      <c r="N96" s="21" t="n">
        <f aca="false">'Базовые цены с учетом расхода'!F13</f>
        <v>13.72</v>
      </c>
    </row>
    <row r="97" customFormat="false" ht="44.1" hidden="false" customHeight="true" outlineLevel="0" collapsed="false">
      <c r="A97" s="18"/>
      <c r="B97" s="18"/>
      <c r="C97" s="18"/>
      <c r="D97" s="23" t="n">
        <f aca="false">'Базовые цены за единицу'!C13</f>
        <v>509.49</v>
      </c>
      <c r="E97" s="23" t="n">
        <f aca="false">'Базовые цены за единицу'!E13</f>
        <v>15.71</v>
      </c>
      <c r="F97" s="21"/>
      <c r="G97" s="21"/>
      <c r="H97" s="23" t="n">
        <f aca="false">'Базовые цены с учетом расхода'!E13</f>
        <v>2.36</v>
      </c>
      <c r="I97" s="1" t="n">
        <v>1.31</v>
      </c>
      <c r="J97" s="1" t="e">
        <f aca="false">'Базовые цены с учетом расхода'!K13</f>
        <v>#VALUE!</v>
      </c>
      <c r="K97" s="1" t="s">
        <v>35</v>
      </c>
      <c r="L97" s="1" t="s">
        <v>36</v>
      </c>
      <c r="N97" s="21"/>
    </row>
    <row r="98" customFormat="false" ht="10.5" hidden="true" customHeight="false" outlineLevel="0" collapsed="false">
      <c r="B98" s="24" t="s">
        <v>37</v>
      </c>
      <c r="F98" s="1" t="n">
        <v>76.42</v>
      </c>
    </row>
    <row r="99" customFormat="false" ht="10.5" hidden="true" customHeight="false" outlineLevel="0" collapsed="false">
      <c r="B99" s="24" t="s">
        <v>38</v>
      </c>
      <c r="F99" s="1" t="n">
        <v>14.77</v>
      </c>
    </row>
    <row r="100" customFormat="false" ht="10.5" hidden="true" customHeight="false" outlineLevel="0" collapsed="false">
      <c r="B100" s="24" t="s">
        <v>39</v>
      </c>
      <c r="F100" s="1" t="n">
        <v>2.36</v>
      </c>
    </row>
    <row r="101" customFormat="false" ht="10.5" hidden="true" customHeight="false" outlineLevel="0" collapsed="false">
      <c r="B101" s="24" t="s">
        <v>40</v>
      </c>
      <c r="F101" s="1" t="n">
        <v>13.72</v>
      </c>
    </row>
    <row r="102" customFormat="false" ht="21" hidden="true" customHeight="false" outlineLevel="0" collapsed="false">
      <c r="B102" s="24" t="s">
        <v>41</v>
      </c>
    </row>
    <row r="103" customFormat="false" ht="21" hidden="true" customHeight="false" outlineLevel="0" collapsed="false">
      <c r="B103" s="24" t="s">
        <v>42</v>
      </c>
      <c r="C103" s="25"/>
      <c r="K103" s="1" t="s">
        <v>43</v>
      </c>
      <c r="L103" s="1" t="s">
        <v>44</v>
      </c>
    </row>
    <row r="104" customFormat="false" ht="10.5" hidden="true" customHeight="false" outlineLevel="0" collapsed="false">
      <c r="B104" s="24" t="s">
        <v>45</v>
      </c>
    </row>
    <row r="105" customFormat="false" ht="21" hidden="true" customHeight="false" outlineLevel="0" collapsed="false">
      <c r="B105" s="24" t="s">
        <v>46</v>
      </c>
    </row>
    <row r="106" customFormat="false" ht="10.5" hidden="true" customHeight="false" outlineLevel="0" collapsed="false">
      <c r="B106" s="24" t="s">
        <v>47</v>
      </c>
    </row>
    <row r="107" customFormat="false" ht="10.5" hidden="false" customHeight="false" outlineLevel="0" collapsed="false">
      <c r="B107" s="24" t="s">
        <v>48</v>
      </c>
      <c r="C107" s="1" t="n">
        <v>127</v>
      </c>
      <c r="F107" s="23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100.05</v>
      </c>
      <c r="L107" s="26" t="s">
        <v>49</v>
      </c>
    </row>
    <row r="108" customFormat="false" ht="10.5" hidden="true" customHeight="false" outlineLevel="0" collapsed="false">
      <c r="B108" s="24" t="s">
        <v>50</v>
      </c>
      <c r="C108" s="1" t="n">
        <v>127</v>
      </c>
      <c r="F108" s="23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97.06</v>
      </c>
      <c r="L108" s="26" t="s">
        <v>51</v>
      </c>
    </row>
    <row r="109" customFormat="false" ht="10.5" hidden="true" customHeight="false" outlineLevel="0" collapsed="false">
      <c r="B109" s="24" t="s">
        <v>52</v>
      </c>
      <c r="C109" s="1" t="n">
        <v>127</v>
      </c>
      <c r="F109" s="23" t="n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>2.99</v>
      </c>
      <c r="L109" s="26" t="s">
        <v>53</v>
      </c>
    </row>
    <row r="110" customFormat="false" ht="10.5" hidden="false" customHeight="false" outlineLevel="0" collapsed="false">
      <c r="B110" s="24" t="s">
        <v>54</v>
      </c>
      <c r="C110" s="1" t="n">
        <v>71</v>
      </c>
      <c r="F110" s="23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55.93</v>
      </c>
      <c r="L110" s="26" t="s">
        <v>55</v>
      </c>
    </row>
    <row r="111" customFormat="false" ht="10.5" hidden="true" customHeight="false" outlineLevel="0" collapsed="false">
      <c r="B111" s="24" t="s">
        <v>56</v>
      </c>
      <c r="C111" s="1" t="n">
        <v>71</v>
      </c>
      <c r="F111" s="23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54.26</v>
      </c>
      <c r="L111" s="26" t="s">
        <v>57</v>
      </c>
    </row>
    <row r="112" customFormat="false" ht="10.5" hidden="true" customHeight="false" outlineLevel="0" collapsed="false">
      <c r="B112" s="24" t="s">
        <v>58</v>
      </c>
      <c r="C112" s="1" t="n">
        <v>71</v>
      </c>
      <c r="F112" s="23" t="n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>1.67</v>
      </c>
      <c r="L112" s="26" t="s">
        <v>59</v>
      </c>
    </row>
    <row r="113" customFormat="false" ht="10.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0.5" hidden="false" customHeight="true" outlineLevel="0" collapsed="false">
      <c r="A114" s="18" t="s">
        <v>68</v>
      </c>
      <c r="B114" s="5" t="s">
        <v>69</v>
      </c>
      <c r="C114" s="19" t="n">
        <v>15</v>
      </c>
      <c r="D114" s="20" t="n">
        <f aca="false">'Базовые цены за единицу'!B14</f>
        <v>92.91</v>
      </c>
      <c r="E114" s="20" t="n">
        <f aca="false">'Базовые цены за единицу'!D14</f>
        <v>0</v>
      </c>
      <c r="F114" s="21" t="n">
        <f aca="false">'Базовые цены с учетом расхода'!B14</f>
        <v>1393.65</v>
      </c>
      <c r="G114" s="21" t="n">
        <f aca="false">'Базовые цены с учетом расхода'!C14</f>
        <v>0</v>
      </c>
      <c r="H114" s="20" t="n">
        <f aca="false">'Базовые цены с учетом расхода'!D14</f>
        <v>0</v>
      </c>
      <c r="I114" s="22"/>
      <c r="J114" s="22" t="e">
        <f aca="false">'Базовые цены с учетом расхода'!I14</f>
        <v>#VALUE!</v>
      </c>
      <c r="K114" s="1" t="s">
        <v>33</v>
      </c>
      <c r="L114" s="1" t="s">
        <v>34</v>
      </c>
      <c r="N114" s="21" t="n">
        <f aca="false">'Базовые цены с учетом расхода'!F14</f>
        <v>1393.65</v>
      </c>
    </row>
    <row r="115" customFormat="false" ht="54.95" hidden="false" customHeight="true" outlineLevel="0" collapsed="false">
      <c r="A115" s="18"/>
      <c r="B115" s="18"/>
      <c r="C115" s="18"/>
      <c r="D115" s="23" t="n">
        <f aca="false">'Базовые цены за единицу'!C14</f>
        <v>0</v>
      </c>
      <c r="E115" s="23" t="n">
        <f aca="false">'Базовые цены за единицу'!E14</f>
        <v>0</v>
      </c>
      <c r="F115" s="21"/>
      <c r="G115" s="21"/>
      <c r="H115" s="23" t="n">
        <f aca="false">'Базовые цены с учетом расхода'!E14</f>
        <v>0</v>
      </c>
      <c r="J115" s="1" t="e">
        <f aca="false">'Базовые цены с учетом расхода'!K14</f>
        <v>#VALUE!</v>
      </c>
      <c r="K115" s="1" t="s">
        <v>35</v>
      </c>
      <c r="L115" s="1" t="s">
        <v>36</v>
      </c>
      <c r="N115" s="21"/>
    </row>
    <row r="116" customFormat="false" ht="10.5" hidden="true" customHeight="false" outlineLevel="0" collapsed="false">
      <c r="B116" s="24" t="s">
        <v>37</v>
      </c>
    </row>
    <row r="117" customFormat="false" ht="10.5" hidden="true" customHeight="false" outlineLevel="0" collapsed="false">
      <c r="B117" s="24" t="s">
        <v>38</v>
      </c>
    </row>
    <row r="118" customFormat="false" ht="10.5" hidden="true" customHeight="false" outlineLevel="0" collapsed="false">
      <c r="B118" s="24" t="s">
        <v>39</v>
      </c>
    </row>
    <row r="119" customFormat="false" ht="10.5" hidden="true" customHeight="false" outlineLevel="0" collapsed="false">
      <c r="B119" s="24" t="s">
        <v>40</v>
      </c>
      <c r="F119" s="1" t="n">
        <v>1393.65</v>
      </c>
    </row>
    <row r="120" customFormat="false" ht="21" hidden="true" customHeight="false" outlineLevel="0" collapsed="false">
      <c r="B120" s="24" t="s">
        <v>41</v>
      </c>
    </row>
    <row r="121" customFormat="false" ht="21" hidden="true" customHeight="false" outlineLevel="0" collapsed="false">
      <c r="B121" s="24" t="s">
        <v>42</v>
      </c>
      <c r="C121" s="25"/>
      <c r="K121" s="1" t="s">
        <v>43</v>
      </c>
      <c r="L121" s="1" t="s">
        <v>44</v>
      </c>
    </row>
    <row r="122" customFormat="false" ht="10.5" hidden="true" customHeight="false" outlineLevel="0" collapsed="false">
      <c r="B122" s="24" t="s">
        <v>45</v>
      </c>
    </row>
    <row r="123" customFormat="false" ht="21" hidden="true" customHeight="false" outlineLevel="0" collapsed="false">
      <c r="B123" s="24" t="s">
        <v>46</v>
      </c>
    </row>
    <row r="124" customFormat="false" ht="10.5" hidden="true" customHeight="false" outlineLevel="0" collapsed="false">
      <c r="B124" s="24" t="s">
        <v>47</v>
      </c>
    </row>
    <row r="125" customFormat="false" ht="10.5" hidden="true" customHeight="false" outlineLevel="0" collapsed="false">
      <c r="B125" s="24" t="s">
        <v>48</v>
      </c>
      <c r="F125" s="23" t="str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/>
      </c>
      <c r="L125" s="26" t="s">
        <v>49</v>
      </c>
    </row>
    <row r="126" customFormat="false" ht="10.5" hidden="true" customHeight="false" outlineLevel="0" collapsed="false">
      <c r="B126" s="24" t="s">
        <v>50</v>
      </c>
      <c r="F126" s="23" t="str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/>
      </c>
      <c r="L126" s="26" t="s">
        <v>51</v>
      </c>
    </row>
    <row r="127" customFormat="false" ht="10.5" hidden="true" customHeight="false" outlineLevel="0" collapsed="false">
      <c r="B127" s="24" t="s">
        <v>52</v>
      </c>
      <c r="F127" s="23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27" s="26" t="s">
        <v>53</v>
      </c>
    </row>
    <row r="128" customFormat="false" ht="10.5" hidden="true" customHeight="false" outlineLevel="0" collapsed="false">
      <c r="B128" s="24" t="s">
        <v>54</v>
      </c>
      <c r="F128" s="23" t="str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/>
      </c>
      <c r="L128" s="26" t="s">
        <v>55</v>
      </c>
    </row>
    <row r="129" customFormat="false" ht="10.5" hidden="true" customHeight="false" outlineLevel="0" collapsed="false">
      <c r="B129" s="24" t="s">
        <v>56</v>
      </c>
      <c r="F129" s="23" t="str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/>
      </c>
      <c r="L129" s="26" t="s">
        <v>57</v>
      </c>
    </row>
    <row r="130" customFormat="false" ht="10.5" hidden="true" customHeight="false" outlineLevel="0" collapsed="false">
      <c r="B130" s="24" t="s">
        <v>58</v>
      </c>
      <c r="F130" s="23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30" s="26" t="s">
        <v>59</v>
      </c>
    </row>
    <row r="131" customFormat="false" ht="10.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</row>
    <row r="132" customFormat="false" ht="10.5" hidden="false" customHeight="true" outlineLevel="0" collapsed="false">
      <c r="A132" s="18" t="s">
        <v>70</v>
      </c>
      <c r="B132" s="5" t="s">
        <v>71</v>
      </c>
      <c r="C132" s="19" t="n">
        <v>3</v>
      </c>
      <c r="D132" s="20" t="n">
        <f aca="false">'Базовые цены за единицу'!B15</f>
        <v>15.29</v>
      </c>
      <c r="E132" s="20" t="n">
        <f aca="false">'Базовые цены за единицу'!D15</f>
        <v>0</v>
      </c>
      <c r="F132" s="21" t="n">
        <f aca="false">'Базовые цены с учетом расхода'!B15</f>
        <v>45.87</v>
      </c>
      <c r="G132" s="21" t="n">
        <f aca="false">'Базовые цены с учетом расхода'!C15</f>
        <v>0</v>
      </c>
      <c r="H132" s="20" t="n">
        <f aca="false">'Базовые цены с учетом расхода'!D15</f>
        <v>0</v>
      </c>
      <c r="I132" s="22"/>
      <c r="J132" s="22" t="e">
        <f aca="false">'Базовые цены с учетом расхода'!I15</f>
        <v>#VALUE!</v>
      </c>
      <c r="K132" s="1" t="s">
        <v>33</v>
      </c>
      <c r="L132" s="1" t="s">
        <v>34</v>
      </c>
      <c r="N132" s="21" t="n">
        <f aca="false">'Базовые цены с учетом расхода'!F15</f>
        <v>45.87</v>
      </c>
    </row>
    <row r="133" customFormat="false" ht="44.1" hidden="false" customHeight="true" outlineLevel="0" collapsed="false">
      <c r="A133" s="18"/>
      <c r="B133" s="18"/>
      <c r="C133" s="18"/>
      <c r="D133" s="23" t="n">
        <f aca="false">'Базовые цены за единицу'!C15</f>
        <v>0</v>
      </c>
      <c r="E133" s="23" t="n">
        <f aca="false">'Базовые цены за единицу'!E15</f>
        <v>0</v>
      </c>
      <c r="F133" s="21"/>
      <c r="G133" s="21"/>
      <c r="H133" s="23" t="n">
        <f aca="false">'Базовые цены с учетом расхода'!E15</f>
        <v>0</v>
      </c>
      <c r="J133" s="1" t="e">
        <f aca="false">'Базовые цены с учетом расхода'!K15</f>
        <v>#VALUE!</v>
      </c>
      <c r="K133" s="1" t="s">
        <v>35</v>
      </c>
      <c r="L133" s="1" t="s">
        <v>36</v>
      </c>
      <c r="N133" s="21"/>
    </row>
    <row r="134" customFormat="false" ht="10.5" hidden="true" customHeight="false" outlineLevel="0" collapsed="false">
      <c r="B134" s="24" t="s">
        <v>37</v>
      </c>
    </row>
    <row r="135" customFormat="false" ht="10.5" hidden="true" customHeight="false" outlineLevel="0" collapsed="false">
      <c r="B135" s="24" t="s">
        <v>38</v>
      </c>
    </row>
    <row r="136" customFormat="false" ht="10.5" hidden="true" customHeight="false" outlineLevel="0" collapsed="false">
      <c r="B136" s="24" t="s">
        <v>39</v>
      </c>
    </row>
    <row r="137" customFormat="false" ht="10.5" hidden="true" customHeight="false" outlineLevel="0" collapsed="false">
      <c r="B137" s="24" t="s">
        <v>40</v>
      </c>
      <c r="F137" s="1" t="n">
        <v>45.87</v>
      </c>
    </row>
    <row r="138" customFormat="false" ht="21" hidden="true" customHeight="false" outlineLevel="0" collapsed="false">
      <c r="B138" s="24" t="s">
        <v>41</v>
      </c>
    </row>
    <row r="139" customFormat="false" ht="21" hidden="true" customHeight="false" outlineLevel="0" collapsed="false">
      <c r="B139" s="24" t="s">
        <v>42</v>
      </c>
      <c r="C139" s="25"/>
      <c r="K139" s="1" t="s">
        <v>43</v>
      </c>
      <c r="L139" s="1" t="s">
        <v>44</v>
      </c>
    </row>
    <row r="140" customFormat="false" ht="10.5" hidden="true" customHeight="false" outlineLevel="0" collapsed="false">
      <c r="B140" s="24" t="s">
        <v>45</v>
      </c>
    </row>
    <row r="141" customFormat="false" ht="21" hidden="true" customHeight="false" outlineLevel="0" collapsed="false">
      <c r="B141" s="24" t="s">
        <v>46</v>
      </c>
    </row>
    <row r="142" customFormat="false" ht="10.5" hidden="true" customHeight="false" outlineLevel="0" collapsed="false">
      <c r="B142" s="24" t="s">
        <v>47</v>
      </c>
    </row>
    <row r="143" customFormat="false" ht="10.5" hidden="true" customHeight="false" outlineLevel="0" collapsed="false">
      <c r="B143" s="24" t="s">
        <v>48</v>
      </c>
      <c r="F143" s="23" t="str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/>
      </c>
      <c r="L143" s="26" t="s">
        <v>49</v>
      </c>
    </row>
    <row r="144" customFormat="false" ht="10.5" hidden="true" customHeight="false" outlineLevel="0" collapsed="false">
      <c r="B144" s="24" t="s">
        <v>50</v>
      </c>
      <c r="F144" s="23" t="str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/>
      </c>
      <c r="L144" s="26" t="s">
        <v>51</v>
      </c>
    </row>
    <row r="145" customFormat="false" ht="10.5" hidden="true" customHeight="false" outlineLevel="0" collapsed="false">
      <c r="B145" s="24" t="s">
        <v>52</v>
      </c>
      <c r="F145" s="23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45" s="26" t="s">
        <v>53</v>
      </c>
    </row>
    <row r="146" customFormat="false" ht="10.5" hidden="true" customHeight="false" outlineLevel="0" collapsed="false">
      <c r="B146" s="24" t="s">
        <v>54</v>
      </c>
      <c r="F146" s="23" t="str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/>
      </c>
      <c r="L146" s="26" t="s">
        <v>55</v>
      </c>
    </row>
    <row r="147" customFormat="false" ht="10.5" hidden="true" customHeight="false" outlineLevel="0" collapsed="false">
      <c r="B147" s="24" t="s">
        <v>56</v>
      </c>
      <c r="F147" s="23" t="str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/>
      </c>
      <c r="L147" s="26" t="s">
        <v>57</v>
      </c>
    </row>
    <row r="148" customFormat="false" ht="10.5" hidden="true" customHeight="false" outlineLevel="0" collapsed="false">
      <c r="B148" s="24" t="s">
        <v>58</v>
      </c>
      <c r="F148" s="23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48" s="26" t="s">
        <v>59</v>
      </c>
    </row>
    <row r="149" customFormat="false" ht="10.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</row>
    <row r="150" customFormat="false" ht="10.5" hidden="false" customHeight="true" outlineLevel="0" collapsed="false">
      <c r="A150" s="18" t="s">
        <v>72</v>
      </c>
      <c r="B150" s="5" t="s">
        <v>73</v>
      </c>
      <c r="C150" s="19" t="n">
        <v>9</v>
      </c>
      <c r="D150" s="20" t="n">
        <f aca="false">'Базовые цены за единицу'!B16</f>
        <v>154.5</v>
      </c>
      <c r="E150" s="20" t="n">
        <f aca="false">'Базовые цены за единицу'!D16</f>
        <v>0</v>
      </c>
      <c r="F150" s="21" t="n">
        <f aca="false">'Базовые цены с учетом расхода'!B16</f>
        <v>1390.5</v>
      </c>
      <c r="G150" s="21" t="n">
        <f aca="false">'Базовые цены с учетом расхода'!C16</f>
        <v>0</v>
      </c>
      <c r="H150" s="20" t="n">
        <f aca="false">'Базовые цены с учетом расхода'!D16</f>
        <v>0</v>
      </c>
      <c r="I150" s="22"/>
      <c r="J150" s="22" t="e">
        <f aca="false">'Базовые цены с учетом расхода'!I16</f>
        <v>#VALUE!</v>
      </c>
      <c r="K150" s="1" t="s">
        <v>33</v>
      </c>
      <c r="L150" s="1" t="s">
        <v>34</v>
      </c>
      <c r="N150" s="21" t="n">
        <f aca="false">'Базовые цены с учетом расхода'!F16</f>
        <v>1390.5</v>
      </c>
    </row>
    <row r="151" customFormat="false" ht="54.95" hidden="false" customHeight="true" outlineLevel="0" collapsed="false">
      <c r="A151" s="18"/>
      <c r="B151" s="18"/>
      <c r="C151" s="18"/>
      <c r="D151" s="23" t="n">
        <f aca="false">'Базовые цены за единицу'!C16</f>
        <v>0</v>
      </c>
      <c r="E151" s="23" t="n">
        <f aca="false">'Базовые цены за единицу'!E16</f>
        <v>0</v>
      </c>
      <c r="F151" s="21"/>
      <c r="G151" s="21"/>
      <c r="H151" s="23" t="n">
        <f aca="false">'Базовые цены с учетом расхода'!E16</f>
        <v>0</v>
      </c>
      <c r="J151" s="1" t="e">
        <f aca="false">'Базовые цены с учетом расхода'!K16</f>
        <v>#VALUE!</v>
      </c>
      <c r="K151" s="1" t="s">
        <v>35</v>
      </c>
      <c r="L151" s="1" t="s">
        <v>36</v>
      </c>
      <c r="N151" s="21"/>
    </row>
    <row r="152" customFormat="false" ht="10.5" hidden="true" customHeight="false" outlineLevel="0" collapsed="false">
      <c r="B152" s="24" t="s">
        <v>37</v>
      </c>
    </row>
    <row r="153" customFormat="false" ht="10.5" hidden="true" customHeight="false" outlineLevel="0" collapsed="false">
      <c r="B153" s="24" t="s">
        <v>38</v>
      </c>
    </row>
    <row r="154" customFormat="false" ht="10.5" hidden="true" customHeight="false" outlineLevel="0" collapsed="false">
      <c r="B154" s="24" t="s">
        <v>39</v>
      </c>
    </row>
    <row r="155" customFormat="false" ht="10.5" hidden="true" customHeight="false" outlineLevel="0" collapsed="false">
      <c r="B155" s="24" t="s">
        <v>40</v>
      </c>
      <c r="F155" s="1" t="n">
        <v>1390.5</v>
      </c>
    </row>
    <row r="156" customFormat="false" ht="21" hidden="true" customHeight="false" outlineLevel="0" collapsed="false">
      <c r="B156" s="24" t="s">
        <v>41</v>
      </c>
    </row>
    <row r="157" customFormat="false" ht="21" hidden="true" customHeight="false" outlineLevel="0" collapsed="false">
      <c r="B157" s="24" t="s">
        <v>42</v>
      </c>
      <c r="C157" s="25"/>
      <c r="K157" s="1" t="s">
        <v>43</v>
      </c>
      <c r="L157" s="1" t="s">
        <v>44</v>
      </c>
    </row>
    <row r="158" customFormat="false" ht="10.5" hidden="true" customHeight="false" outlineLevel="0" collapsed="false">
      <c r="B158" s="24" t="s">
        <v>45</v>
      </c>
    </row>
    <row r="159" customFormat="false" ht="21" hidden="true" customHeight="false" outlineLevel="0" collapsed="false">
      <c r="B159" s="24" t="s">
        <v>46</v>
      </c>
    </row>
    <row r="160" customFormat="false" ht="10.5" hidden="true" customHeight="false" outlineLevel="0" collapsed="false">
      <c r="B160" s="24" t="s">
        <v>47</v>
      </c>
    </row>
    <row r="161" customFormat="false" ht="10.5" hidden="true" customHeight="false" outlineLevel="0" collapsed="false">
      <c r="B161" s="24" t="s">
        <v>48</v>
      </c>
      <c r="F161" s="23" t="str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/>
      </c>
      <c r="L161" s="26" t="s">
        <v>49</v>
      </c>
    </row>
    <row r="162" customFormat="false" ht="10.5" hidden="true" customHeight="false" outlineLevel="0" collapsed="false">
      <c r="B162" s="24" t="s">
        <v>50</v>
      </c>
      <c r="F162" s="23" t="str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/>
      </c>
      <c r="L162" s="26" t="s">
        <v>51</v>
      </c>
    </row>
    <row r="163" customFormat="false" ht="10.5" hidden="true" customHeight="false" outlineLevel="0" collapsed="false">
      <c r="B163" s="24" t="s">
        <v>52</v>
      </c>
      <c r="F163" s="23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163" s="26" t="s">
        <v>53</v>
      </c>
    </row>
    <row r="164" customFormat="false" ht="10.5" hidden="true" customHeight="false" outlineLevel="0" collapsed="false">
      <c r="B164" s="24" t="s">
        <v>54</v>
      </c>
      <c r="F164" s="23" t="str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/>
      </c>
      <c r="L164" s="26" t="s">
        <v>55</v>
      </c>
    </row>
    <row r="165" customFormat="false" ht="10.5" hidden="true" customHeight="false" outlineLevel="0" collapsed="false">
      <c r="B165" s="24" t="s">
        <v>56</v>
      </c>
      <c r="F165" s="23" t="str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/>
      </c>
      <c r="L165" s="26" t="s">
        <v>57</v>
      </c>
    </row>
    <row r="166" customFormat="false" ht="10.5" hidden="true" customHeight="false" outlineLevel="0" collapsed="false">
      <c r="B166" s="24" t="s">
        <v>58</v>
      </c>
      <c r="F166" s="23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166" s="26" t="s">
        <v>59</v>
      </c>
    </row>
    <row r="167" customFormat="false" ht="10.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</row>
    <row r="168" customFormat="false" ht="10.5" hidden="false" customHeight="true" outlineLevel="0" collapsed="false">
      <c r="A168" s="18" t="s">
        <v>74</v>
      </c>
      <c r="B168" s="5" t="s">
        <v>75</v>
      </c>
      <c r="C168" s="19" t="n">
        <v>3</v>
      </c>
      <c r="D168" s="20" t="n">
        <f aca="false">'Базовые цены за единицу'!B17</f>
        <v>5.35</v>
      </c>
      <c r="E168" s="20" t="n">
        <f aca="false">'Базовые цены за единицу'!D17</f>
        <v>0.66</v>
      </c>
      <c r="F168" s="21" t="n">
        <f aca="false">'Базовые цены с учетом расхода'!B17</f>
        <v>16.05</v>
      </c>
      <c r="G168" s="21" t="n">
        <f aca="false">'Базовые цены с учетом расхода'!C17</f>
        <v>11.55</v>
      </c>
      <c r="H168" s="20" t="n">
        <f aca="false">'Базовые цены с учетом расхода'!D17</f>
        <v>1.98</v>
      </c>
      <c r="I168" s="22" t="n">
        <v>0.41</v>
      </c>
      <c r="J168" s="22" t="e">
        <f aca="false">'Базовые цены с учетом расхода'!I17</f>
        <v>#VALUE!</v>
      </c>
      <c r="K168" s="1" t="s">
        <v>33</v>
      </c>
      <c r="L168" s="1" t="s">
        <v>34</v>
      </c>
      <c r="N168" s="21" t="n">
        <f aca="false">'Базовые цены с учетом расхода'!F17</f>
        <v>2.52</v>
      </c>
    </row>
    <row r="169" customFormat="false" ht="33" hidden="false" customHeight="true" outlineLevel="0" collapsed="false">
      <c r="A169" s="18"/>
      <c r="B169" s="18"/>
      <c r="C169" s="18"/>
      <c r="D169" s="23" t="n">
        <f aca="false">'Базовые цены за единицу'!C17</f>
        <v>3.85</v>
      </c>
      <c r="E169" s="23" t="n">
        <f aca="false">'Базовые цены за единицу'!E17</f>
        <v>0.12</v>
      </c>
      <c r="F169" s="21"/>
      <c r="G169" s="21"/>
      <c r="H169" s="23" t="n">
        <f aca="false">'Базовые цены с учетом расхода'!E17</f>
        <v>0.36</v>
      </c>
      <c r="I169" s="1" t="n">
        <v>0.01</v>
      </c>
      <c r="J169" s="1" t="e">
        <f aca="false">'Базовые цены с учетом расхода'!K17</f>
        <v>#VALUE!</v>
      </c>
      <c r="K169" s="1" t="s">
        <v>35</v>
      </c>
      <c r="L169" s="1" t="s">
        <v>36</v>
      </c>
      <c r="N169" s="21"/>
    </row>
    <row r="170" customFormat="false" ht="10.5" hidden="true" customHeight="false" outlineLevel="0" collapsed="false">
      <c r="B170" s="24" t="s">
        <v>37</v>
      </c>
      <c r="F170" s="1" t="n">
        <v>11.55</v>
      </c>
    </row>
    <row r="171" customFormat="false" ht="10.5" hidden="true" customHeight="false" outlineLevel="0" collapsed="false">
      <c r="B171" s="24" t="s">
        <v>38</v>
      </c>
      <c r="F171" s="1" t="n">
        <v>1.98</v>
      </c>
    </row>
    <row r="172" customFormat="false" ht="10.5" hidden="true" customHeight="false" outlineLevel="0" collapsed="false">
      <c r="B172" s="24" t="s">
        <v>39</v>
      </c>
      <c r="F172" s="1" t="n">
        <v>0.36</v>
      </c>
    </row>
    <row r="173" customFormat="false" ht="10.5" hidden="true" customHeight="false" outlineLevel="0" collapsed="false">
      <c r="B173" s="24" t="s">
        <v>40</v>
      </c>
      <c r="F173" s="1" t="n">
        <v>2.52</v>
      </c>
    </row>
    <row r="174" customFormat="false" ht="21" hidden="true" customHeight="false" outlineLevel="0" collapsed="false">
      <c r="B174" s="24" t="s">
        <v>41</v>
      </c>
    </row>
    <row r="175" customFormat="false" ht="21" hidden="true" customHeight="false" outlineLevel="0" collapsed="false">
      <c r="B175" s="24" t="s">
        <v>42</v>
      </c>
      <c r="C175" s="25"/>
      <c r="K175" s="1" t="s">
        <v>43</v>
      </c>
      <c r="L175" s="1" t="s">
        <v>44</v>
      </c>
    </row>
    <row r="176" customFormat="false" ht="10.5" hidden="true" customHeight="false" outlineLevel="0" collapsed="false">
      <c r="B176" s="24" t="s">
        <v>45</v>
      </c>
    </row>
    <row r="177" customFormat="false" ht="21" hidden="true" customHeight="false" outlineLevel="0" collapsed="false">
      <c r="B177" s="24" t="s">
        <v>46</v>
      </c>
    </row>
    <row r="178" customFormat="false" ht="10.5" hidden="true" customHeight="false" outlineLevel="0" collapsed="false">
      <c r="B178" s="24" t="s">
        <v>47</v>
      </c>
    </row>
    <row r="179" customFormat="false" ht="10.5" hidden="false" customHeight="false" outlineLevel="0" collapsed="false">
      <c r="B179" s="24" t="s">
        <v>48</v>
      </c>
      <c r="C179" s="1" t="n">
        <v>127</v>
      </c>
      <c r="F179" s="23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15.13</v>
      </c>
      <c r="L179" s="26" t="s">
        <v>49</v>
      </c>
    </row>
    <row r="180" customFormat="false" ht="10.5" hidden="true" customHeight="false" outlineLevel="0" collapsed="false">
      <c r="B180" s="24" t="s">
        <v>50</v>
      </c>
      <c r="C180" s="1" t="n">
        <v>127</v>
      </c>
      <c r="F180" s="23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14.67</v>
      </c>
      <c r="L180" s="26" t="s">
        <v>51</v>
      </c>
    </row>
    <row r="181" customFormat="false" ht="10.5" hidden="true" customHeight="false" outlineLevel="0" collapsed="false">
      <c r="B181" s="24" t="s">
        <v>52</v>
      </c>
      <c r="C181" s="1" t="n">
        <v>127</v>
      </c>
      <c r="F181" s="23" t="n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>0.45</v>
      </c>
      <c r="L181" s="26" t="s">
        <v>53</v>
      </c>
    </row>
    <row r="182" customFormat="false" ht="10.5" hidden="false" customHeight="false" outlineLevel="0" collapsed="false">
      <c r="B182" s="24" t="s">
        <v>54</v>
      </c>
      <c r="C182" s="1" t="n">
        <v>71</v>
      </c>
      <c r="F182" s="23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8.46</v>
      </c>
      <c r="L182" s="26" t="s">
        <v>55</v>
      </c>
    </row>
    <row r="183" customFormat="false" ht="10.5" hidden="true" customHeight="false" outlineLevel="0" collapsed="false">
      <c r="B183" s="24" t="s">
        <v>56</v>
      </c>
      <c r="C183" s="1" t="n">
        <v>71</v>
      </c>
      <c r="F183" s="23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8.19</v>
      </c>
      <c r="L183" s="26" t="s">
        <v>57</v>
      </c>
    </row>
    <row r="184" customFormat="false" ht="10.5" hidden="true" customHeight="false" outlineLevel="0" collapsed="false">
      <c r="B184" s="24" t="s">
        <v>58</v>
      </c>
      <c r="C184" s="1" t="n">
        <v>71</v>
      </c>
      <c r="F184" s="23" t="n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>0.27</v>
      </c>
      <c r="L184" s="26" t="s">
        <v>59</v>
      </c>
    </row>
    <row r="185" customFormat="false" ht="10.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</row>
    <row r="186" customFormat="false" ht="10.5" hidden="false" customHeight="true" outlineLevel="0" collapsed="false">
      <c r="A186" s="18" t="s">
        <v>76</v>
      </c>
      <c r="B186" s="5" t="s">
        <v>77</v>
      </c>
      <c r="C186" s="19" t="n">
        <v>2</v>
      </c>
      <c r="D186" s="20" t="n">
        <f aca="false">'Базовые цены за единицу'!B18</f>
        <v>3.02</v>
      </c>
      <c r="E186" s="20" t="n">
        <f aca="false">'Базовые цены за единицу'!D18</f>
        <v>0</v>
      </c>
      <c r="F186" s="21" t="n">
        <f aca="false">'Базовые цены с учетом расхода'!B18</f>
        <v>6.04</v>
      </c>
      <c r="G186" s="21" t="n">
        <f aca="false">'Базовые цены с учетом расхода'!C18</f>
        <v>4.36</v>
      </c>
      <c r="H186" s="20" t="n">
        <f aca="false">'Базовые цены с учетом расхода'!D18</f>
        <v>0</v>
      </c>
      <c r="I186" s="22" t="n">
        <v>0.22</v>
      </c>
      <c r="J186" s="22" t="e">
        <f aca="false">'Базовые цены с учетом расхода'!I18</f>
        <v>#VALUE!</v>
      </c>
      <c r="K186" s="1" t="s">
        <v>33</v>
      </c>
      <c r="L186" s="1" t="s">
        <v>34</v>
      </c>
      <c r="N186" s="21" t="n">
        <f aca="false">'Базовые цены с учетом расхода'!F18</f>
        <v>1.68</v>
      </c>
    </row>
    <row r="187" customFormat="false" ht="33" hidden="false" customHeight="true" outlineLevel="0" collapsed="false">
      <c r="A187" s="18"/>
      <c r="B187" s="18"/>
      <c r="C187" s="18"/>
      <c r="D187" s="23" t="n">
        <f aca="false">'Базовые цены за единицу'!C18</f>
        <v>2.18</v>
      </c>
      <c r="E187" s="23" t="n">
        <f aca="false">'Базовые цены за единицу'!E18</f>
        <v>0</v>
      </c>
      <c r="F187" s="21"/>
      <c r="G187" s="21"/>
      <c r="H187" s="23" t="n">
        <f aca="false">'Базовые цены с учетом расхода'!E18</f>
        <v>0</v>
      </c>
      <c r="J187" s="1" t="e">
        <f aca="false">'Базовые цены с учетом расхода'!K18</f>
        <v>#VALUE!</v>
      </c>
      <c r="K187" s="1" t="s">
        <v>35</v>
      </c>
      <c r="L187" s="1" t="s">
        <v>36</v>
      </c>
      <c r="N187" s="21"/>
    </row>
    <row r="188" customFormat="false" ht="10.5" hidden="true" customHeight="false" outlineLevel="0" collapsed="false">
      <c r="B188" s="24" t="s">
        <v>37</v>
      </c>
      <c r="F188" s="1" t="n">
        <v>4.36</v>
      </c>
    </row>
    <row r="189" customFormat="false" ht="10.5" hidden="true" customHeight="false" outlineLevel="0" collapsed="false">
      <c r="B189" s="24" t="s">
        <v>38</v>
      </c>
    </row>
    <row r="190" customFormat="false" ht="10.5" hidden="true" customHeight="false" outlineLevel="0" collapsed="false">
      <c r="B190" s="24" t="s">
        <v>39</v>
      </c>
    </row>
    <row r="191" customFormat="false" ht="10.5" hidden="true" customHeight="false" outlineLevel="0" collapsed="false">
      <c r="B191" s="24" t="s">
        <v>40</v>
      </c>
      <c r="F191" s="1" t="n">
        <v>1.68</v>
      </c>
    </row>
    <row r="192" customFormat="false" ht="21" hidden="true" customHeight="false" outlineLevel="0" collapsed="false">
      <c r="B192" s="24" t="s">
        <v>41</v>
      </c>
    </row>
    <row r="193" customFormat="false" ht="21" hidden="true" customHeight="false" outlineLevel="0" collapsed="false">
      <c r="B193" s="24" t="s">
        <v>42</v>
      </c>
      <c r="C193" s="25"/>
      <c r="K193" s="1" t="s">
        <v>43</v>
      </c>
      <c r="L193" s="1" t="s">
        <v>44</v>
      </c>
    </row>
    <row r="194" customFormat="false" ht="10.5" hidden="true" customHeight="false" outlineLevel="0" collapsed="false">
      <c r="B194" s="24" t="s">
        <v>45</v>
      </c>
    </row>
    <row r="195" customFormat="false" ht="21" hidden="true" customHeight="false" outlineLevel="0" collapsed="false">
      <c r="B195" s="24" t="s">
        <v>46</v>
      </c>
    </row>
    <row r="196" customFormat="false" ht="10.5" hidden="true" customHeight="false" outlineLevel="0" collapsed="false">
      <c r="B196" s="24" t="s">
        <v>47</v>
      </c>
    </row>
    <row r="197" customFormat="false" ht="10.5" hidden="false" customHeight="false" outlineLevel="0" collapsed="false">
      <c r="B197" s="24" t="s">
        <v>48</v>
      </c>
      <c r="C197" s="1" t="n">
        <v>127</v>
      </c>
      <c r="F197" s="23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5.54</v>
      </c>
      <c r="L197" s="26" t="s">
        <v>49</v>
      </c>
    </row>
    <row r="198" customFormat="false" ht="10.5" hidden="true" customHeight="false" outlineLevel="0" collapsed="false">
      <c r="B198" s="24" t="s">
        <v>50</v>
      </c>
      <c r="C198" s="1" t="n">
        <v>127</v>
      </c>
      <c r="F198" s="23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5.54</v>
      </c>
      <c r="L198" s="26" t="s">
        <v>51</v>
      </c>
    </row>
    <row r="199" customFormat="false" ht="10.5" hidden="true" customHeight="false" outlineLevel="0" collapsed="false">
      <c r="B199" s="24" t="s">
        <v>52</v>
      </c>
      <c r="F199" s="23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L199" s="26" t="s">
        <v>53</v>
      </c>
    </row>
    <row r="200" customFormat="false" ht="10.5" hidden="false" customHeight="false" outlineLevel="0" collapsed="false">
      <c r="B200" s="24" t="s">
        <v>54</v>
      </c>
      <c r="C200" s="1" t="n">
        <v>71</v>
      </c>
      <c r="F200" s="23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3.1</v>
      </c>
      <c r="L200" s="26" t="s">
        <v>55</v>
      </c>
    </row>
    <row r="201" customFormat="false" ht="10.5" hidden="true" customHeight="false" outlineLevel="0" collapsed="false">
      <c r="B201" s="24" t="s">
        <v>56</v>
      </c>
      <c r="C201" s="1" t="n">
        <v>71</v>
      </c>
      <c r="F201" s="23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3.1</v>
      </c>
      <c r="L201" s="26" t="s">
        <v>57</v>
      </c>
    </row>
    <row r="202" customFormat="false" ht="10.5" hidden="true" customHeight="false" outlineLevel="0" collapsed="false">
      <c r="B202" s="24" t="s">
        <v>58</v>
      </c>
      <c r="F202" s="23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L202" s="26" t="s">
        <v>59</v>
      </c>
    </row>
    <row r="203" customFormat="false" ht="10.5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  <c r="J203" s="27"/>
    </row>
    <row r="204" customFormat="false" ht="10.5" hidden="false" customHeight="true" outlineLevel="0" collapsed="false">
      <c r="A204" s="18" t="s">
        <v>78</v>
      </c>
      <c r="B204" s="5" t="s">
        <v>79</v>
      </c>
      <c r="C204" s="19" t="n">
        <v>3</v>
      </c>
      <c r="D204" s="20" t="n">
        <f aca="false">'Базовые цены за единицу'!B19</f>
        <v>11.53</v>
      </c>
      <c r="E204" s="20" t="n">
        <f aca="false">'Базовые цены за единицу'!D19</f>
        <v>0</v>
      </c>
      <c r="F204" s="21" t="n">
        <f aca="false">'Базовые цены с учетом расхода'!B19</f>
        <v>34.59</v>
      </c>
      <c r="G204" s="21" t="n">
        <f aca="false">'Базовые цены с учетом расхода'!C19</f>
        <v>30.66</v>
      </c>
      <c r="H204" s="20" t="n">
        <f aca="false">'Базовые цены с учетом расхода'!D19</f>
        <v>0</v>
      </c>
      <c r="I204" s="22" t="n">
        <v>1.03</v>
      </c>
      <c r="J204" s="22" t="e">
        <f aca="false">'Базовые цены с учетом расхода'!I19</f>
        <v>#VALUE!</v>
      </c>
      <c r="K204" s="1" t="s">
        <v>33</v>
      </c>
      <c r="L204" s="1" t="s">
        <v>34</v>
      </c>
      <c r="N204" s="21" t="n">
        <f aca="false">'Базовые цены с учетом расхода'!F19</f>
        <v>3.93</v>
      </c>
    </row>
    <row r="205" customFormat="false" ht="44.1" hidden="false" customHeight="true" outlineLevel="0" collapsed="false">
      <c r="A205" s="18"/>
      <c r="B205" s="18"/>
      <c r="C205" s="18"/>
      <c r="D205" s="23" t="n">
        <f aca="false">'Базовые цены за единицу'!C19</f>
        <v>10.22</v>
      </c>
      <c r="E205" s="23" t="n">
        <f aca="false">'Базовые цены за единицу'!E19</f>
        <v>0</v>
      </c>
      <c r="F205" s="21"/>
      <c r="G205" s="21"/>
      <c r="H205" s="23" t="n">
        <f aca="false">'Базовые цены с учетом расхода'!E19</f>
        <v>0</v>
      </c>
      <c r="J205" s="1" t="e">
        <f aca="false">'Базовые цены с учетом расхода'!K19</f>
        <v>#VALUE!</v>
      </c>
      <c r="K205" s="1" t="s">
        <v>35</v>
      </c>
      <c r="L205" s="1" t="s">
        <v>36</v>
      </c>
      <c r="N205" s="21"/>
    </row>
    <row r="206" customFormat="false" ht="10.5" hidden="true" customHeight="false" outlineLevel="0" collapsed="false">
      <c r="B206" s="24" t="s">
        <v>37</v>
      </c>
      <c r="F206" s="1" t="n">
        <v>30.66</v>
      </c>
    </row>
    <row r="207" customFormat="false" ht="10.5" hidden="true" customHeight="false" outlineLevel="0" collapsed="false">
      <c r="B207" s="24" t="s">
        <v>38</v>
      </c>
    </row>
    <row r="208" customFormat="false" ht="10.5" hidden="true" customHeight="false" outlineLevel="0" collapsed="false">
      <c r="B208" s="24" t="s">
        <v>39</v>
      </c>
    </row>
    <row r="209" customFormat="false" ht="10.5" hidden="true" customHeight="false" outlineLevel="0" collapsed="false">
      <c r="B209" s="24" t="s">
        <v>40</v>
      </c>
      <c r="F209" s="1" t="n">
        <v>3.93</v>
      </c>
    </row>
    <row r="210" customFormat="false" ht="21" hidden="true" customHeight="false" outlineLevel="0" collapsed="false">
      <c r="B210" s="24" t="s">
        <v>41</v>
      </c>
    </row>
    <row r="211" customFormat="false" ht="21" hidden="true" customHeight="false" outlineLevel="0" collapsed="false">
      <c r="B211" s="24" t="s">
        <v>42</v>
      </c>
      <c r="C211" s="25" t="n">
        <v>0.2</v>
      </c>
      <c r="F211" s="1" t="n">
        <v>0.6</v>
      </c>
      <c r="K211" s="1" t="s">
        <v>43</v>
      </c>
      <c r="L211" s="1" t="s">
        <v>44</v>
      </c>
    </row>
    <row r="212" customFormat="false" ht="10.5" hidden="true" customHeight="false" outlineLevel="0" collapsed="false">
      <c r="B212" s="24" t="s">
        <v>45</v>
      </c>
    </row>
    <row r="213" customFormat="false" ht="21" hidden="true" customHeight="false" outlineLevel="0" collapsed="false">
      <c r="B213" s="24" t="s">
        <v>46</v>
      </c>
    </row>
    <row r="214" customFormat="false" ht="10.5" hidden="true" customHeight="false" outlineLevel="0" collapsed="false">
      <c r="B214" s="24" t="s">
        <v>47</v>
      </c>
    </row>
    <row r="215" customFormat="false" ht="10.5" hidden="false" customHeight="false" outlineLevel="0" collapsed="false">
      <c r="B215" s="24" t="s">
        <v>48</v>
      </c>
      <c r="C215" s="1" t="n">
        <v>88</v>
      </c>
      <c r="F215" s="23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26.98</v>
      </c>
      <c r="L215" s="26" t="s">
        <v>49</v>
      </c>
    </row>
    <row r="216" customFormat="false" ht="10.5" hidden="true" customHeight="false" outlineLevel="0" collapsed="false">
      <c r="B216" s="24" t="s">
        <v>50</v>
      </c>
      <c r="C216" s="1" t="n">
        <v>88</v>
      </c>
      <c r="F216" s="23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26.97</v>
      </c>
      <c r="L216" s="26" t="s">
        <v>51</v>
      </c>
    </row>
    <row r="217" customFormat="false" ht="10.5" hidden="true" customHeight="false" outlineLevel="0" collapsed="false">
      <c r="B217" s="24" t="s">
        <v>52</v>
      </c>
      <c r="F217" s="23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L217" s="26" t="s">
        <v>53</v>
      </c>
    </row>
    <row r="218" customFormat="false" ht="10.5" hidden="false" customHeight="false" outlineLevel="0" collapsed="false">
      <c r="B218" s="24" t="s">
        <v>54</v>
      </c>
      <c r="C218" s="1" t="n">
        <v>60</v>
      </c>
      <c r="F218" s="23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18.4</v>
      </c>
      <c r="L218" s="26" t="s">
        <v>55</v>
      </c>
    </row>
    <row r="219" customFormat="false" ht="10.5" hidden="true" customHeight="false" outlineLevel="0" collapsed="false">
      <c r="B219" s="24" t="s">
        <v>56</v>
      </c>
      <c r="C219" s="1" t="n">
        <v>60</v>
      </c>
      <c r="F219" s="23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18.39</v>
      </c>
      <c r="L219" s="26" t="s">
        <v>57</v>
      </c>
    </row>
    <row r="220" customFormat="false" ht="10.5" hidden="true" customHeight="false" outlineLevel="0" collapsed="false">
      <c r="B220" s="24" t="s">
        <v>58</v>
      </c>
      <c r="F220" s="23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L220" s="26" t="s">
        <v>59</v>
      </c>
    </row>
    <row r="221" customFormat="false" ht="10.5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7"/>
      <c r="I221" s="27"/>
      <c r="J221" s="27"/>
    </row>
    <row r="222" customFormat="false" ht="10.5" hidden="false" customHeight="true" outlineLevel="0" collapsed="false">
      <c r="A222" s="18" t="s">
        <v>80</v>
      </c>
      <c r="B222" s="5" t="s">
        <v>81</v>
      </c>
      <c r="C222" s="19" t="n">
        <v>3</v>
      </c>
      <c r="D222" s="20" t="n">
        <f aca="false">'Базовые цены за единицу'!B20</f>
        <v>323.13</v>
      </c>
      <c r="E222" s="20" t="n">
        <f aca="false">'Базовые цены за единицу'!D20</f>
        <v>0</v>
      </c>
      <c r="F222" s="21" t="n">
        <f aca="false">'Базовые цены с учетом расхода'!B20</f>
        <v>969.39</v>
      </c>
      <c r="G222" s="21" t="n">
        <f aca="false">'Базовые цены с учетом расхода'!C20</f>
        <v>0</v>
      </c>
      <c r="H222" s="20" t="n">
        <f aca="false">'Базовые цены с учетом расхода'!D20</f>
        <v>0</v>
      </c>
      <c r="I222" s="22"/>
      <c r="J222" s="22" t="e">
        <f aca="false">'Базовые цены с учетом расхода'!I20</f>
        <v>#VALUE!</v>
      </c>
      <c r="K222" s="1" t="s">
        <v>33</v>
      </c>
      <c r="L222" s="1" t="s">
        <v>34</v>
      </c>
      <c r="N222" s="21" t="n">
        <f aca="false">'Базовые цены с учетом расхода'!F20</f>
        <v>969.39</v>
      </c>
    </row>
    <row r="223" customFormat="false" ht="33" hidden="false" customHeight="true" outlineLevel="0" collapsed="false">
      <c r="A223" s="18"/>
      <c r="B223" s="18"/>
      <c r="C223" s="18"/>
      <c r="D223" s="23" t="n">
        <f aca="false">'Базовые цены за единицу'!C20</f>
        <v>0</v>
      </c>
      <c r="E223" s="23" t="n">
        <f aca="false">'Базовые цены за единицу'!E20</f>
        <v>0</v>
      </c>
      <c r="F223" s="21"/>
      <c r="G223" s="21"/>
      <c r="H223" s="23" t="n">
        <f aca="false">'Базовые цены с учетом расхода'!E20</f>
        <v>0</v>
      </c>
      <c r="J223" s="1" t="e">
        <f aca="false">'Базовые цены с учетом расхода'!K20</f>
        <v>#VALUE!</v>
      </c>
      <c r="K223" s="1" t="s">
        <v>35</v>
      </c>
      <c r="L223" s="1" t="s">
        <v>36</v>
      </c>
      <c r="N223" s="21"/>
    </row>
    <row r="224" customFormat="false" ht="10.5" hidden="true" customHeight="false" outlineLevel="0" collapsed="false">
      <c r="B224" s="24" t="s">
        <v>37</v>
      </c>
    </row>
    <row r="225" customFormat="false" ht="10.5" hidden="true" customHeight="false" outlineLevel="0" collapsed="false">
      <c r="B225" s="24" t="s">
        <v>38</v>
      </c>
    </row>
    <row r="226" customFormat="false" ht="10.5" hidden="true" customHeight="false" outlineLevel="0" collapsed="false">
      <c r="B226" s="24" t="s">
        <v>39</v>
      </c>
    </row>
    <row r="227" customFormat="false" ht="10.5" hidden="true" customHeight="false" outlineLevel="0" collapsed="false">
      <c r="B227" s="24" t="s">
        <v>40</v>
      </c>
      <c r="F227" s="1" t="n">
        <v>969.39</v>
      </c>
    </row>
    <row r="228" customFormat="false" ht="21" hidden="true" customHeight="false" outlineLevel="0" collapsed="false">
      <c r="B228" s="24" t="s">
        <v>41</v>
      </c>
    </row>
    <row r="229" customFormat="false" ht="21" hidden="true" customHeight="false" outlineLevel="0" collapsed="false">
      <c r="B229" s="24" t="s">
        <v>42</v>
      </c>
      <c r="C229" s="25"/>
      <c r="K229" s="1" t="s">
        <v>43</v>
      </c>
      <c r="L229" s="1" t="s">
        <v>44</v>
      </c>
    </row>
    <row r="230" customFormat="false" ht="10.5" hidden="true" customHeight="false" outlineLevel="0" collapsed="false">
      <c r="B230" s="24" t="s">
        <v>45</v>
      </c>
    </row>
    <row r="231" customFormat="false" ht="21" hidden="true" customHeight="false" outlineLevel="0" collapsed="false">
      <c r="B231" s="24" t="s">
        <v>46</v>
      </c>
    </row>
    <row r="232" customFormat="false" ht="10.5" hidden="true" customHeight="false" outlineLevel="0" collapsed="false">
      <c r="B232" s="24" t="s">
        <v>47</v>
      </c>
    </row>
    <row r="233" customFormat="false" ht="10.5" hidden="true" customHeight="false" outlineLevel="0" collapsed="false">
      <c r="B233" s="24" t="s">
        <v>48</v>
      </c>
      <c r="F233" s="23" t="str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/>
      </c>
      <c r="L233" s="26" t="s">
        <v>49</v>
      </c>
    </row>
    <row r="234" customFormat="false" ht="10.5" hidden="true" customHeight="false" outlineLevel="0" collapsed="false">
      <c r="B234" s="24" t="s">
        <v>50</v>
      </c>
      <c r="F234" s="23" t="str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/>
      </c>
      <c r="L234" s="26" t="s">
        <v>51</v>
      </c>
    </row>
    <row r="235" customFormat="false" ht="10.5" hidden="true" customHeight="false" outlineLevel="0" collapsed="false">
      <c r="B235" s="24" t="s">
        <v>52</v>
      </c>
      <c r="F235" s="23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35" s="26" t="s">
        <v>53</v>
      </c>
    </row>
    <row r="236" customFormat="false" ht="10.5" hidden="true" customHeight="false" outlineLevel="0" collapsed="false">
      <c r="B236" s="24" t="s">
        <v>54</v>
      </c>
      <c r="F236" s="23" t="str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/>
      </c>
      <c r="L236" s="26" t="s">
        <v>55</v>
      </c>
    </row>
    <row r="237" customFormat="false" ht="10.5" hidden="true" customHeight="false" outlineLevel="0" collapsed="false">
      <c r="B237" s="24" t="s">
        <v>56</v>
      </c>
      <c r="F237" s="23" t="str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/>
      </c>
      <c r="L237" s="26" t="s">
        <v>57</v>
      </c>
    </row>
    <row r="238" customFormat="false" ht="10.5" hidden="true" customHeight="false" outlineLevel="0" collapsed="false">
      <c r="B238" s="24" t="s">
        <v>58</v>
      </c>
      <c r="F238" s="23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38" s="26" t="s">
        <v>59</v>
      </c>
    </row>
    <row r="239" customFormat="false" ht="10.5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7"/>
      <c r="I239" s="27"/>
      <c r="J239" s="27"/>
    </row>
    <row r="240" customFormat="false" ht="10.5" hidden="false" customHeight="true" outlineLevel="0" collapsed="false">
      <c r="A240" s="18" t="s">
        <v>82</v>
      </c>
      <c r="B240" s="5" t="s">
        <v>83</v>
      </c>
      <c r="C240" s="19" t="n">
        <v>6</v>
      </c>
      <c r="D240" s="20" t="n">
        <f aca="false">'Базовые цены за единицу'!B21</f>
        <v>28.58</v>
      </c>
      <c r="E240" s="20" t="n">
        <f aca="false">'Базовые цены за единицу'!D21</f>
        <v>0</v>
      </c>
      <c r="F240" s="21" t="n">
        <f aca="false">'Базовые цены с учетом расхода'!B21</f>
        <v>171.48</v>
      </c>
      <c r="G240" s="21" t="n">
        <f aca="false">'Базовые цены с учетом расхода'!C21</f>
        <v>0</v>
      </c>
      <c r="H240" s="20" t="n">
        <f aca="false">'Базовые цены с учетом расхода'!D21</f>
        <v>0</v>
      </c>
      <c r="I240" s="22"/>
      <c r="J240" s="22" t="e">
        <f aca="false">'Базовые цены с учетом расхода'!I21</f>
        <v>#VALUE!</v>
      </c>
      <c r="K240" s="1" t="s">
        <v>33</v>
      </c>
      <c r="L240" s="1" t="s">
        <v>34</v>
      </c>
      <c r="N240" s="21" t="n">
        <f aca="false">'Базовые цены с учетом расхода'!F21</f>
        <v>171.48</v>
      </c>
    </row>
    <row r="241" customFormat="false" ht="44.1" hidden="false" customHeight="true" outlineLevel="0" collapsed="false">
      <c r="A241" s="18"/>
      <c r="B241" s="18"/>
      <c r="C241" s="18"/>
      <c r="D241" s="23" t="n">
        <f aca="false">'Базовые цены за единицу'!C21</f>
        <v>0</v>
      </c>
      <c r="E241" s="23" t="n">
        <f aca="false">'Базовые цены за единицу'!E21</f>
        <v>0</v>
      </c>
      <c r="F241" s="21"/>
      <c r="G241" s="21"/>
      <c r="H241" s="23" t="n">
        <f aca="false">'Базовые цены с учетом расхода'!E21</f>
        <v>0</v>
      </c>
      <c r="J241" s="1" t="e">
        <f aca="false">'Базовые цены с учетом расхода'!K21</f>
        <v>#VALUE!</v>
      </c>
      <c r="K241" s="1" t="s">
        <v>35</v>
      </c>
      <c r="L241" s="1" t="s">
        <v>36</v>
      </c>
      <c r="N241" s="21"/>
    </row>
    <row r="242" customFormat="false" ht="10.5" hidden="true" customHeight="false" outlineLevel="0" collapsed="false">
      <c r="B242" s="24" t="s">
        <v>37</v>
      </c>
    </row>
    <row r="243" customFormat="false" ht="10.5" hidden="true" customHeight="false" outlineLevel="0" collapsed="false">
      <c r="B243" s="24" t="s">
        <v>38</v>
      </c>
    </row>
    <row r="244" customFormat="false" ht="10.5" hidden="true" customHeight="false" outlineLevel="0" collapsed="false">
      <c r="B244" s="24" t="s">
        <v>39</v>
      </c>
    </row>
    <row r="245" customFormat="false" ht="10.5" hidden="true" customHeight="false" outlineLevel="0" collapsed="false">
      <c r="B245" s="24" t="s">
        <v>40</v>
      </c>
      <c r="F245" s="1" t="n">
        <v>171.48</v>
      </c>
    </row>
    <row r="246" customFormat="false" ht="21" hidden="true" customHeight="false" outlineLevel="0" collapsed="false">
      <c r="B246" s="24" t="s">
        <v>41</v>
      </c>
    </row>
    <row r="247" customFormat="false" ht="21" hidden="true" customHeight="false" outlineLevel="0" collapsed="false">
      <c r="B247" s="24" t="s">
        <v>42</v>
      </c>
      <c r="C247" s="25"/>
      <c r="K247" s="1" t="s">
        <v>43</v>
      </c>
      <c r="L247" s="1" t="s">
        <v>44</v>
      </c>
    </row>
    <row r="248" customFormat="false" ht="10.5" hidden="true" customHeight="false" outlineLevel="0" collapsed="false">
      <c r="B248" s="24" t="s">
        <v>45</v>
      </c>
    </row>
    <row r="249" customFormat="false" ht="21" hidden="true" customHeight="false" outlineLevel="0" collapsed="false">
      <c r="B249" s="24" t="s">
        <v>46</v>
      </c>
    </row>
    <row r="250" customFormat="false" ht="10.5" hidden="true" customHeight="false" outlineLevel="0" collapsed="false">
      <c r="B250" s="24" t="s">
        <v>47</v>
      </c>
    </row>
    <row r="251" customFormat="false" ht="10.5" hidden="true" customHeight="false" outlineLevel="0" collapsed="false">
      <c r="B251" s="24" t="s">
        <v>48</v>
      </c>
      <c r="F251" s="23" t="str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/>
      </c>
      <c r="L251" s="26" t="s">
        <v>49</v>
      </c>
    </row>
    <row r="252" customFormat="false" ht="10.5" hidden="true" customHeight="false" outlineLevel="0" collapsed="false">
      <c r="B252" s="24" t="s">
        <v>50</v>
      </c>
      <c r="F252" s="23" t="str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/>
      </c>
      <c r="L252" s="26" t="s">
        <v>51</v>
      </c>
    </row>
    <row r="253" customFormat="false" ht="10.5" hidden="true" customHeight="false" outlineLevel="0" collapsed="false">
      <c r="B253" s="24" t="s">
        <v>52</v>
      </c>
      <c r="F253" s="23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253" s="26" t="s">
        <v>53</v>
      </c>
    </row>
    <row r="254" customFormat="false" ht="10.5" hidden="true" customHeight="false" outlineLevel="0" collapsed="false">
      <c r="B254" s="24" t="s">
        <v>54</v>
      </c>
      <c r="F254" s="23" t="str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/>
      </c>
      <c r="L254" s="26" t="s">
        <v>55</v>
      </c>
    </row>
    <row r="255" customFormat="false" ht="10.5" hidden="true" customHeight="false" outlineLevel="0" collapsed="false">
      <c r="B255" s="24" t="s">
        <v>56</v>
      </c>
      <c r="F255" s="23" t="str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/>
      </c>
      <c r="L255" s="26" t="s">
        <v>57</v>
      </c>
    </row>
    <row r="256" customFormat="false" ht="10.5" hidden="true" customHeight="false" outlineLevel="0" collapsed="false">
      <c r="B256" s="24" t="s">
        <v>58</v>
      </c>
      <c r="F256" s="23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256" s="26" t="s">
        <v>59</v>
      </c>
    </row>
    <row r="257" customFormat="false" ht="10.5" hidden="false" customHeight="false" outlineLevel="0" collapsed="false">
      <c r="A257" s="27"/>
      <c r="B257" s="27"/>
      <c r="C257" s="27"/>
      <c r="D257" s="27"/>
      <c r="E257" s="27"/>
      <c r="F257" s="27"/>
      <c r="G257" s="27"/>
      <c r="H257" s="27"/>
      <c r="I257" s="27"/>
      <c r="J257" s="27"/>
    </row>
    <row r="258" customFormat="false" ht="10.5" hidden="false" customHeight="true" outlineLevel="0" collapsed="false">
      <c r="A258" s="18" t="s">
        <v>84</v>
      </c>
      <c r="B258" s="5" t="s">
        <v>85</v>
      </c>
      <c r="C258" s="19" t="n">
        <v>12</v>
      </c>
      <c r="D258" s="20" t="n">
        <f aca="false">'Базовые цены за единицу'!B22</f>
        <v>77.42</v>
      </c>
      <c r="E258" s="20" t="n">
        <f aca="false">'Базовые цены за единицу'!D22</f>
        <v>8.42</v>
      </c>
      <c r="F258" s="21" t="n">
        <f aca="false">'Базовые цены с учетом расхода'!B22</f>
        <v>929.04</v>
      </c>
      <c r="G258" s="21" t="n">
        <f aca="false">'Базовые цены с учетом расхода'!C22</f>
        <v>282.96</v>
      </c>
      <c r="H258" s="20" t="n">
        <f aca="false">'Базовые цены с учетом расхода'!D22</f>
        <v>101.04</v>
      </c>
      <c r="I258" s="22" t="n">
        <v>2.6</v>
      </c>
      <c r="J258" s="22" t="e">
        <f aca="false">'Базовые цены с учетом расхода'!I22</f>
        <v>#VALUE!</v>
      </c>
      <c r="K258" s="1" t="s">
        <v>33</v>
      </c>
      <c r="L258" s="1" t="s">
        <v>34</v>
      </c>
      <c r="N258" s="21" t="n">
        <f aca="false">'Базовые цены с учетом расхода'!F22</f>
        <v>545.04</v>
      </c>
    </row>
    <row r="259" customFormat="false" ht="54.95" hidden="false" customHeight="true" outlineLevel="0" collapsed="false">
      <c r="A259" s="18"/>
      <c r="B259" s="18"/>
      <c r="C259" s="18"/>
      <c r="D259" s="23" t="n">
        <f aca="false">'Базовые цены за единицу'!C22</f>
        <v>23.58</v>
      </c>
      <c r="E259" s="23" t="n">
        <f aca="false">'Базовые цены за единицу'!E22</f>
        <v>0.51</v>
      </c>
      <c r="F259" s="21"/>
      <c r="G259" s="21"/>
      <c r="H259" s="23" t="n">
        <f aca="false">'Базовые цены с учетом расхода'!E22</f>
        <v>6.12</v>
      </c>
      <c r="I259" s="1" t="n">
        <v>0.04</v>
      </c>
      <c r="J259" s="1" t="e">
        <f aca="false">'Базовые цены с учетом расхода'!K22</f>
        <v>#VALUE!</v>
      </c>
      <c r="K259" s="1" t="s">
        <v>35</v>
      </c>
      <c r="L259" s="1" t="s">
        <v>36</v>
      </c>
      <c r="N259" s="21"/>
    </row>
    <row r="260" customFormat="false" ht="10.5" hidden="true" customHeight="false" outlineLevel="0" collapsed="false">
      <c r="B260" s="24" t="s">
        <v>37</v>
      </c>
      <c r="F260" s="1" t="n">
        <v>282.96</v>
      </c>
    </row>
    <row r="261" customFormat="false" ht="10.5" hidden="true" customHeight="false" outlineLevel="0" collapsed="false">
      <c r="B261" s="24" t="s">
        <v>38</v>
      </c>
      <c r="F261" s="1" t="n">
        <v>101.04</v>
      </c>
    </row>
    <row r="262" customFormat="false" ht="10.5" hidden="true" customHeight="false" outlineLevel="0" collapsed="false">
      <c r="B262" s="24" t="s">
        <v>39</v>
      </c>
      <c r="F262" s="1" t="n">
        <v>6.12</v>
      </c>
    </row>
    <row r="263" customFormat="false" ht="10.5" hidden="true" customHeight="false" outlineLevel="0" collapsed="false">
      <c r="B263" s="24" t="s">
        <v>40</v>
      </c>
      <c r="F263" s="1" t="n">
        <v>545.04</v>
      </c>
    </row>
    <row r="264" customFormat="false" ht="21" hidden="true" customHeight="false" outlineLevel="0" collapsed="false">
      <c r="B264" s="24" t="s">
        <v>41</v>
      </c>
    </row>
    <row r="265" customFormat="false" ht="21" hidden="true" customHeight="false" outlineLevel="0" collapsed="false">
      <c r="B265" s="24" t="s">
        <v>42</v>
      </c>
      <c r="C265" s="25"/>
      <c r="K265" s="1" t="s">
        <v>43</v>
      </c>
      <c r="L265" s="1" t="s">
        <v>44</v>
      </c>
    </row>
    <row r="266" customFormat="false" ht="10.5" hidden="true" customHeight="false" outlineLevel="0" collapsed="false">
      <c r="B266" s="24" t="s">
        <v>45</v>
      </c>
    </row>
    <row r="267" customFormat="false" ht="21" hidden="true" customHeight="false" outlineLevel="0" collapsed="false">
      <c r="B267" s="24" t="s">
        <v>46</v>
      </c>
    </row>
    <row r="268" customFormat="false" ht="10.5" hidden="true" customHeight="false" outlineLevel="0" collapsed="false">
      <c r="B268" s="24" t="s">
        <v>47</v>
      </c>
    </row>
    <row r="269" customFormat="false" ht="10.5" hidden="false" customHeight="false" outlineLevel="0" collapsed="false">
      <c r="B269" s="24" t="s">
        <v>48</v>
      </c>
      <c r="C269" s="1" t="n">
        <v>127</v>
      </c>
      <c r="F269" s="23" t="n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367.13</v>
      </c>
      <c r="L269" s="26" t="s">
        <v>49</v>
      </c>
    </row>
    <row r="270" customFormat="false" ht="10.5" hidden="true" customHeight="false" outlineLevel="0" collapsed="false">
      <c r="B270" s="24" t="s">
        <v>50</v>
      </c>
      <c r="C270" s="1" t="n">
        <v>127</v>
      </c>
      <c r="F270" s="23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359.4</v>
      </c>
      <c r="L270" s="26" t="s">
        <v>51</v>
      </c>
    </row>
    <row r="271" customFormat="false" ht="10.5" hidden="true" customHeight="false" outlineLevel="0" collapsed="false">
      <c r="B271" s="24" t="s">
        <v>52</v>
      </c>
      <c r="C271" s="1" t="n">
        <v>127</v>
      </c>
      <c r="F271" s="23" t="n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>7.68</v>
      </c>
      <c r="L271" s="26" t="s">
        <v>53</v>
      </c>
    </row>
    <row r="272" customFormat="false" ht="10.5" hidden="false" customHeight="false" outlineLevel="0" collapsed="false">
      <c r="B272" s="24" t="s">
        <v>54</v>
      </c>
      <c r="C272" s="1" t="n">
        <v>71</v>
      </c>
      <c r="F272" s="23" t="n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205.25</v>
      </c>
      <c r="L272" s="26" t="s">
        <v>55</v>
      </c>
    </row>
    <row r="273" customFormat="false" ht="10.5" hidden="true" customHeight="false" outlineLevel="0" collapsed="false">
      <c r="B273" s="24" t="s">
        <v>56</v>
      </c>
      <c r="C273" s="1" t="n">
        <v>71</v>
      </c>
      <c r="F273" s="23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200.88</v>
      </c>
      <c r="L273" s="26" t="s">
        <v>57</v>
      </c>
    </row>
    <row r="274" customFormat="false" ht="10.5" hidden="true" customHeight="false" outlineLevel="0" collapsed="false">
      <c r="B274" s="24" t="s">
        <v>58</v>
      </c>
      <c r="C274" s="1" t="n">
        <v>71</v>
      </c>
      <c r="F274" s="23" t="n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>4.32</v>
      </c>
      <c r="L274" s="26" t="s">
        <v>59</v>
      </c>
    </row>
    <row r="275" customFormat="false" ht="10.5" hidden="false" customHeight="false" outlineLevel="0" collapsed="false">
      <c r="A275" s="27"/>
      <c r="B275" s="27"/>
      <c r="C275" s="27"/>
      <c r="D275" s="27"/>
      <c r="E275" s="27"/>
      <c r="F275" s="27"/>
      <c r="G275" s="27"/>
      <c r="H275" s="27"/>
      <c r="I275" s="27"/>
      <c r="J275" s="27"/>
    </row>
    <row r="276" customFormat="false" ht="10.5" hidden="false" customHeight="true" outlineLevel="0" collapsed="false">
      <c r="A276" s="18" t="s">
        <v>86</v>
      </c>
      <c r="B276" s="5" t="s">
        <v>87</v>
      </c>
      <c r="C276" s="19" t="n">
        <v>12</v>
      </c>
      <c r="D276" s="20" t="n">
        <f aca="false">'Базовые цены за единицу'!B23</f>
        <v>609.27</v>
      </c>
      <c r="E276" s="20" t="n">
        <f aca="false">'Базовые цены за единицу'!D23</f>
        <v>0</v>
      </c>
      <c r="F276" s="21" t="n">
        <f aca="false">'Базовые цены с учетом расхода'!B23</f>
        <v>7311.24</v>
      </c>
      <c r="G276" s="21" t="n">
        <f aca="false">'Базовые цены с учетом расхода'!C23</f>
        <v>0</v>
      </c>
      <c r="H276" s="20" t="n">
        <f aca="false">'Базовые цены с учетом расхода'!D23</f>
        <v>0</v>
      </c>
      <c r="I276" s="22"/>
      <c r="J276" s="22" t="e">
        <f aca="false">'Базовые цены с учетом расхода'!I23</f>
        <v>#VALUE!</v>
      </c>
      <c r="K276" s="1" t="s">
        <v>33</v>
      </c>
      <c r="L276" s="1" t="s">
        <v>34</v>
      </c>
      <c r="N276" s="21" t="n">
        <f aca="false">'Базовые цены с учетом расхода'!F23</f>
        <v>7311.24</v>
      </c>
    </row>
    <row r="277" customFormat="false" ht="66" hidden="false" customHeight="true" outlineLevel="0" collapsed="false">
      <c r="A277" s="18"/>
      <c r="B277" s="18"/>
      <c r="C277" s="18"/>
      <c r="D277" s="23" t="n">
        <f aca="false">'Базовые цены за единицу'!C23</f>
        <v>0</v>
      </c>
      <c r="E277" s="23" t="n">
        <f aca="false">'Базовые цены за единицу'!E23</f>
        <v>0</v>
      </c>
      <c r="F277" s="21"/>
      <c r="G277" s="21"/>
      <c r="H277" s="23" t="n">
        <f aca="false">'Базовые цены с учетом расхода'!E23</f>
        <v>0</v>
      </c>
      <c r="J277" s="1" t="e">
        <f aca="false">'Базовые цены с учетом расхода'!K23</f>
        <v>#VALUE!</v>
      </c>
      <c r="K277" s="1" t="s">
        <v>35</v>
      </c>
      <c r="L277" s="1" t="s">
        <v>36</v>
      </c>
      <c r="N277" s="21"/>
    </row>
    <row r="278" customFormat="false" ht="10.5" hidden="true" customHeight="false" outlineLevel="0" collapsed="false">
      <c r="B278" s="24" t="s">
        <v>37</v>
      </c>
    </row>
    <row r="279" customFormat="false" ht="10.5" hidden="true" customHeight="false" outlineLevel="0" collapsed="false">
      <c r="B279" s="24" t="s">
        <v>38</v>
      </c>
    </row>
    <row r="280" customFormat="false" ht="10.5" hidden="true" customHeight="false" outlineLevel="0" collapsed="false">
      <c r="B280" s="24" t="s">
        <v>39</v>
      </c>
    </row>
    <row r="281" customFormat="false" ht="10.5" hidden="true" customHeight="false" outlineLevel="0" collapsed="false">
      <c r="B281" s="24" t="s">
        <v>40</v>
      </c>
      <c r="F281" s="1" t="n">
        <v>7311.24</v>
      </c>
    </row>
    <row r="282" customFormat="false" ht="21" hidden="true" customHeight="false" outlineLevel="0" collapsed="false">
      <c r="B282" s="24" t="s">
        <v>41</v>
      </c>
    </row>
    <row r="283" customFormat="false" ht="21" hidden="true" customHeight="false" outlineLevel="0" collapsed="false">
      <c r="B283" s="24" t="s">
        <v>42</v>
      </c>
      <c r="C283" s="25"/>
      <c r="K283" s="1" t="s">
        <v>43</v>
      </c>
      <c r="L283" s="1" t="s">
        <v>44</v>
      </c>
    </row>
    <row r="284" customFormat="false" ht="10.5" hidden="true" customHeight="false" outlineLevel="0" collapsed="false">
      <c r="B284" s="24" t="s">
        <v>45</v>
      </c>
    </row>
    <row r="285" customFormat="false" ht="21" hidden="true" customHeight="false" outlineLevel="0" collapsed="false">
      <c r="B285" s="24" t="s">
        <v>46</v>
      </c>
    </row>
    <row r="286" customFormat="false" ht="10.5" hidden="true" customHeight="false" outlineLevel="0" collapsed="false">
      <c r="B286" s="24" t="s">
        <v>47</v>
      </c>
    </row>
    <row r="287" customFormat="false" ht="10.5" hidden="true" customHeight="false" outlineLevel="0" collapsed="false">
      <c r="B287" s="24" t="s">
        <v>48</v>
      </c>
      <c r="F287" s="23" t="str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/>
      </c>
      <c r="L287" s="26" t="s">
        <v>49</v>
      </c>
    </row>
    <row r="288" customFormat="false" ht="10.5" hidden="true" customHeight="false" outlineLevel="0" collapsed="false">
      <c r="B288" s="24" t="s">
        <v>50</v>
      </c>
      <c r="F288" s="23" t="str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/>
      </c>
      <c r="L288" s="26" t="s">
        <v>51</v>
      </c>
    </row>
    <row r="289" customFormat="false" ht="10.5" hidden="true" customHeight="false" outlineLevel="0" collapsed="false">
      <c r="B289" s="24" t="s">
        <v>52</v>
      </c>
      <c r="F289" s="23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L289" s="26" t="s">
        <v>53</v>
      </c>
    </row>
    <row r="290" customFormat="false" ht="10.5" hidden="true" customHeight="false" outlineLevel="0" collapsed="false">
      <c r="B290" s="24" t="s">
        <v>54</v>
      </c>
      <c r="F290" s="23" t="str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/>
      </c>
      <c r="L290" s="26" t="s">
        <v>55</v>
      </c>
    </row>
    <row r="291" customFormat="false" ht="10.5" hidden="true" customHeight="false" outlineLevel="0" collapsed="false">
      <c r="B291" s="24" t="s">
        <v>56</v>
      </c>
      <c r="F291" s="23" t="str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/>
      </c>
      <c r="L291" s="26" t="s">
        <v>57</v>
      </c>
    </row>
    <row r="292" customFormat="false" ht="10.5" hidden="true" customHeight="false" outlineLevel="0" collapsed="false">
      <c r="B292" s="24" t="s">
        <v>58</v>
      </c>
      <c r="F292" s="23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L292" s="26" t="s">
        <v>59</v>
      </c>
    </row>
    <row r="293" customFormat="false" ht="10.5" hidden="false" customHeight="false" outlineLevel="0" collapsed="false">
      <c r="A293" s="27"/>
      <c r="B293" s="27"/>
      <c r="C293" s="27"/>
      <c r="D293" s="27"/>
      <c r="E293" s="27"/>
      <c r="F293" s="27"/>
      <c r="G293" s="27"/>
      <c r="H293" s="27"/>
      <c r="I293" s="27"/>
      <c r="J293" s="27"/>
    </row>
    <row r="294" customFormat="false" ht="10.5" hidden="false" customHeight="true" outlineLevel="0" collapsed="false">
      <c r="A294" s="18" t="s">
        <v>88</v>
      </c>
      <c r="B294" s="5" t="s">
        <v>89</v>
      </c>
      <c r="C294" s="19" t="n">
        <v>6</v>
      </c>
      <c r="D294" s="20" t="n">
        <f aca="false">'Базовые цены за единицу'!B24</f>
        <v>38.01</v>
      </c>
      <c r="E294" s="20" t="n">
        <f aca="false">'Базовые цены за единицу'!D24</f>
        <v>0</v>
      </c>
      <c r="F294" s="21" t="n">
        <f aca="false">'Базовые цены с учетом расхода'!B24</f>
        <v>228.06</v>
      </c>
      <c r="G294" s="21" t="n">
        <f aca="false">'Базовые цены с учетом расхода'!C24</f>
        <v>0</v>
      </c>
      <c r="H294" s="20" t="n">
        <f aca="false">'Базовые цены с учетом расхода'!D24</f>
        <v>0</v>
      </c>
      <c r="I294" s="22"/>
      <c r="J294" s="22" t="e">
        <f aca="false">'Базовые цены с учетом расхода'!I24</f>
        <v>#VALUE!</v>
      </c>
      <c r="K294" s="1" t="s">
        <v>33</v>
      </c>
      <c r="L294" s="1" t="s">
        <v>34</v>
      </c>
      <c r="N294" s="21" t="n">
        <f aca="false">'Базовые цены с учетом расхода'!F24</f>
        <v>228.06</v>
      </c>
    </row>
    <row r="295" customFormat="false" ht="44.1" hidden="false" customHeight="true" outlineLevel="0" collapsed="false">
      <c r="A295" s="18"/>
      <c r="B295" s="18"/>
      <c r="C295" s="18"/>
      <c r="D295" s="23" t="n">
        <f aca="false">'Базовые цены за единицу'!C24</f>
        <v>0</v>
      </c>
      <c r="E295" s="23" t="n">
        <f aca="false">'Базовые цены за единицу'!E24</f>
        <v>0</v>
      </c>
      <c r="F295" s="21"/>
      <c r="G295" s="21"/>
      <c r="H295" s="23" t="n">
        <f aca="false">'Базовые цены с учетом расхода'!E24</f>
        <v>0</v>
      </c>
      <c r="J295" s="1" t="e">
        <f aca="false">'Базовые цены с учетом расхода'!K24</f>
        <v>#VALUE!</v>
      </c>
      <c r="K295" s="1" t="s">
        <v>35</v>
      </c>
      <c r="L295" s="1" t="s">
        <v>36</v>
      </c>
      <c r="N295" s="21"/>
    </row>
    <row r="296" customFormat="false" ht="10.5" hidden="true" customHeight="false" outlineLevel="0" collapsed="false">
      <c r="B296" s="24" t="s">
        <v>37</v>
      </c>
    </row>
    <row r="297" customFormat="false" ht="10.5" hidden="true" customHeight="false" outlineLevel="0" collapsed="false">
      <c r="B297" s="24" t="s">
        <v>38</v>
      </c>
    </row>
    <row r="298" customFormat="false" ht="10.5" hidden="true" customHeight="false" outlineLevel="0" collapsed="false">
      <c r="B298" s="24" t="s">
        <v>39</v>
      </c>
    </row>
    <row r="299" customFormat="false" ht="10.5" hidden="true" customHeight="false" outlineLevel="0" collapsed="false">
      <c r="B299" s="24" t="s">
        <v>40</v>
      </c>
      <c r="F299" s="1" t="n">
        <v>228.06</v>
      </c>
    </row>
    <row r="300" customFormat="false" ht="21" hidden="true" customHeight="false" outlineLevel="0" collapsed="false">
      <c r="B300" s="24" t="s">
        <v>41</v>
      </c>
    </row>
    <row r="301" customFormat="false" ht="21" hidden="true" customHeight="false" outlineLevel="0" collapsed="false">
      <c r="B301" s="24" t="s">
        <v>42</v>
      </c>
      <c r="C301" s="25"/>
      <c r="K301" s="1" t="s">
        <v>43</v>
      </c>
      <c r="L301" s="1" t="s">
        <v>44</v>
      </c>
    </row>
    <row r="302" customFormat="false" ht="10.5" hidden="true" customHeight="false" outlineLevel="0" collapsed="false">
      <c r="B302" s="24" t="s">
        <v>45</v>
      </c>
    </row>
    <row r="303" customFormat="false" ht="21" hidden="true" customHeight="false" outlineLevel="0" collapsed="false">
      <c r="B303" s="24" t="s">
        <v>46</v>
      </c>
    </row>
    <row r="304" customFormat="false" ht="10.5" hidden="true" customHeight="false" outlineLevel="0" collapsed="false">
      <c r="B304" s="24" t="s">
        <v>47</v>
      </c>
    </row>
    <row r="305" customFormat="false" ht="10.5" hidden="true" customHeight="false" outlineLevel="0" collapsed="false">
      <c r="B305" s="24" t="s">
        <v>48</v>
      </c>
      <c r="F305" s="23" t="str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/>
      </c>
      <c r="L305" s="26" t="s">
        <v>49</v>
      </c>
    </row>
    <row r="306" customFormat="false" ht="10.5" hidden="true" customHeight="false" outlineLevel="0" collapsed="false">
      <c r="B306" s="24" t="s">
        <v>50</v>
      </c>
      <c r="F306" s="23" t="str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/>
      </c>
      <c r="L306" s="26" t="s">
        <v>51</v>
      </c>
    </row>
    <row r="307" customFormat="false" ht="10.5" hidden="true" customHeight="false" outlineLevel="0" collapsed="false">
      <c r="B307" s="24" t="s">
        <v>52</v>
      </c>
      <c r="F307" s="23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L307" s="26" t="s">
        <v>53</v>
      </c>
    </row>
    <row r="308" customFormat="false" ht="10.5" hidden="true" customHeight="false" outlineLevel="0" collapsed="false">
      <c r="B308" s="24" t="s">
        <v>54</v>
      </c>
      <c r="F308" s="23" t="str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/>
      </c>
      <c r="L308" s="26" t="s">
        <v>55</v>
      </c>
    </row>
    <row r="309" customFormat="false" ht="10.5" hidden="true" customHeight="false" outlineLevel="0" collapsed="false">
      <c r="B309" s="24" t="s">
        <v>56</v>
      </c>
      <c r="F309" s="23" t="str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/>
      </c>
      <c r="L309" s="26" t="s">
        <v>57</v>
      </c>
    </row>
    <row r="310" customFormat="false" ht="10.5" hidden="true" customHeight="false" outlineLevel="0" collapsed="false">
      <c r="B310" s="24" t="s">
        <v>58</v>
      </c>
      <c r="F310" s="23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L310" s="26" t="s">
        <v>59</v>
      </c>
    </row>
    <row r="311" customFormat="false" ht="10.5" hidden="false" customHeight="false" outlineLevel="0" collapsed="false">
      <c r="A311" s="27"/>
      <c r="B311" s="27"/>
      <c r="C311" s="27"/>
      <c r="D311" s="27"/>
      <c r="E311" s="27"/>
      <c r="F311" s="27"/>
      <c r="G311" s="27"/>
      <c r="H311" s="27"/>
      <c r="I311" s="27"/>
      <c r="J311" s="27"/>
    </row>
    <row r="312" customFormat="false" ht="10.5" hidden="false" customHeight="false" outlineLevel="0" collapsed="false">
      <c r="B312" s="28" t="s">
        <v>90</v>
      </c>
      <c r="C312" s="29"/>
      <c r="F312" s="30" t="n">
        <f aca="false">'Базовые концовки'!F10</f>
        <v>12807.72</v>
      </c>
      <c r="G312" s="30" t="n">
        <f aca="false">'Базовые концовки'!G10</f>
        <v>426.63</v>
      </c>
      <c r="H312" s="31" t="n">
        <f aca="false">'Базовые концовки'!H10</f>
        <v>120.44</v>
      </c>
      <c r="I312" s="19"/>
      <c r="J312" s="32" t="e">
        <f aca="false">'Базовые концовки'!J10</f>
        <v>#VALUE!</v>
      </c>
      <c r="N312" s="30" t="n">
        <f aca="false">'Базовые концовки'!L10</f>
        <v>12260.65</v>
      </c>
      <c r="R312" s="33" t="n">
        <f aca="false">'Базовые концовки'!M10</f>
        <v>0</v>
      </c>
    </row>
    <row r="313" customFormat="false" ht="10.5" hidden="false" customHeight="false" outlineLevel="0" collapsed="false">
      <c r="C313" s="29"/>
      <c r="F313" s="30"/>
      <c r="G313" s="30"/>
      <c r="H313" s="34" t="n">
        <f aca="false">'Базовые концовки'!I10</f>
        <v>9.26</v>
      </c>
      <c r="I313" s="19"/>
      <c r="J313" s="35" t="e">
        <f aca="false">'Базовые концовки'!K10</f>
        <v>#VALUE!</v>
      </c>
      <c r="N313" s="30"/>
      <c r="R313" s="33"/>
    </row>
    <row r="314" customFormat="false" ht="10.5" hidden="true" customHeight="false" outlineLevel="0" collapsed="false">
      <c r="B314" s="28" t="s">
        <v>91</v>
      </c>
      <c r="F314" s="34" t="n">
        <f aca="false">'Базовые концовки'!F11</f>
        <v>0</v>
      </c>
      <c r="G314" s="34" t="n">
        <f aca="false">'Базовые концовки'!G11</f>
        <v>0</v>
      </c>
      <c r="H314" s="34" t="n">
        <f aca="false">'Базовые концовки'!H11</f>
        <v>0</v>
      </c>
      <c r="J314" s="35" t="n">
        <f aca="false">'Базовые концовки'!J11</f>
        <v>0</v>
      </c>
      <c r="N314" s="34" t="n">
        <f aca="false">'Базовые концовки'!L11</f>
        <v>0</v>
      </c>
      <c r="R314" s="36" t="n">
        <f aca="false">'Базовые концовки'!M11</f>
        <v>0</v>
      </c>
    </row>
    <row r="315" customFormat="false" ht="10.5" hidden="true" customHeight="false" outlineLevel="0" collapsed="false">
      <c r="B315" s="28" t="s">
        <v>92</v>
      </c>
      <c r="F315" s="34" t="e">
        <f aca="false">'Базовые концовки'!F12</f>
        <v>#VALUE!</v>
      </c>
      <c r="G315" s="34"/>
      <c r="H315" s="34"/>
      <c r="J315" s="35"/>
      <c r="N315" s="34"/>
      <c r="R315" s="36"/>
    </row>
    <row r="316" customFormat="false" ht="10.5" hidden="true" customHeight="false" outlineLevel="0" collapsed="false">
      <c r="B316" s="28" t="s">
        <v>93</v>
      </c>
      <c r="F316" s="34" t="e">
        <f aca="false">'Базовые концовки'!F13</f>
        <v>#VALUE!</v>
      </c>
      <c r="G316" s="34"/>
      <c r="H316" s="34"/>
      <c r="J316" s="35"/>
      <c r="N316" s="34"/>
      <c r="R316" s="36"/>
    </row>
    <row r="317" customFormat="false" ht="10.5" hidden="true" customHeight="false" outlineLevel="0" collapsed="false">
      <c r="B317" s="28" t="s">
        <v>94</v>
      </c>
      <c r="F317" s="34" t="e">
        <f aca="false">'Базовые концовки'!F14</f>
        <v>#VALUE!</v>
      </c>
      <c r="G317" s="34"/>
      <c r="H317" s="34"/>
      <c r="J317" s="35"/>
      <c r="N317" s="34"/>
      <c r="R317" s="36"/>
    </row>
    <row r="318" customFormat="false" ht="10.5" hidden="true" customHeight="false" outlineLevel="0" collapsed="false">
      <c r="B318" s="28" t="s">
        <v>95</v>
      </c>
      <c r="F318" s="34" t="e">
        <f aca="false">'Базовые концовки'!F15</f>
        <v>#VALUE!</v>
      </c>
      <c r="G318" s="34"/>
      <c r="H318" s="34"/>
      <c r="J318" s="35"/>
      <c r="N318" s="34"/>
      <c r="R318" s="36"/>
    </row>
    <row r="319" customFormat="false" ht="10.5" hidden="true" customHeight="false" outlineLevel="0" collapsed="false">
      <c r="B319" s="28" t="s">
        <v>96</v>
      </c>
      <c r="F319" s="34" t="e">
        <f aca="false">'Базовые концовки'!F16</f>
        <v>#VALUE!</v>
      </c>
      <c r="G319" s="34"/>
      <c r="H319" s="34"/>
      <c r="J319" s="35"/>
      <c r="N319" s="34"/>
      <c r="R319" s="36"/>
    </row>
    <row r="320" customFormat="false" ht="10.5" hidden="true" customHeight="false" outlineLevel="0" collapsed="false">
      <c r="B320" s="28" t="s">
        <v>97</v>
      </c>
      <c r="F320" s="34" t="e">
        <f aca="false">'Базовые концовки'!F17</f>
        <v>#VALUE!</v>
      </c>
      <c r="G320" s="34"/>
      <c r="H320" s="34"/>
      <c r="J320" s="35"/>
      <c r="N320" s="34"/>
      <c r="R320" s="36"/>
    </row>
    <row r="321" customFormat="false" ht="10.5" hidden="true" customHeight="false" outlineLevel="0" collapsed="false">
      <c r="B321" s="28" t="s">
        <v>98</v>
      </c>
      <c r="F321" s="34" t="e">
        <f aca="false">'Базовые концовки'!F18</f>
        <v>#VALUE!</v>
      </c>
      <c r="G321" s="34"/>
      <c r="H321" s="34"/>
      <c r="J321" s="35"/>
      <c r="N321" s="34"/>
      <c r="R321" s="36"/>
    </row>
    <row r="322" customFormat="false" ht="10.5" hidden="true" customHeight="false" outlineLevel="0" collapsed="false">
      <c r="B322" s="28" t="s">
        <v>99</v>
      </c>
      <c r="F322" s="34" t="e">
        <f aca="false">'Базовые концовки'!F19</f>
        <v>#VALUE!</v>
      </c>
      <c r="G322" s="34"/>
      <c r="H322" s="34"/>
      <c r="J322" s="35"/>
      <c r="N322" s="34"/>
      <c r="R322" s="36"/>
    </row>
    <row r="323" customFormat="false" ht="10.5" hidden="true" customHeight="false" outlineLevel="0" collapsed="false">
      <c r="B323" s="28" t="s">
        <v>100</v>
      </c>
      <c r="F323" s="34" t="e">
        <f aca="false">'Базовые концовки'!F20</f>
        <v>#VALUE!</v>
      </c>
      <c r="G323" s="34"/>
      <c r="H323" s="34"/>
      <c r="J323" s="35"/>
      <c r="N323" s="34"/>
      <c r="R323" s="36"/>
    </row>
    <row r="324" customFormat="false" ht="10.5" hidden="false" customHeight="false" outlineLevel="0" collapsed="false">
      <c r="B324" s="28" t="s">
        <v>101</v>
      </c>
      <c r="C324" s="37"/>
      <c r="F324" s="34" t="n">
        <f aca="false">'Базовые концовки'!F21</f>
        <v>34.59</v>
      </c>
      <c r="G324" s="34" t="n">
        <f aca="false">'Базовые концовки'!G21</f>
        <v>30.66</v>
      </c>
      <c r="H324" s="34" t="n">
        <f aca="false">'Базовые концовки'!H21</f>
        <v>0</v>
      </c>
      <c r="J324" s="35" t="e">
        <f aca="false">'Базовые концовки'!J21</f>
        <v>#VALUE!</v>
      </c>
      <c r="N324" s="34" t="n">
        <f aca="false">'Базовые концовки'!L21</f>
        <v>3.93</v>
      </c>
      <c r="R324" s="36" t="n">
        <f aca="false">'Базовые концовки'!M21</f>
        <v>0</v>
      </c>
    </row>
    <row r="325" customFormat="false" ht="10.5" hidden="true" customHeight="false" outlineLevel="0" collapsed="false">
      <c r="B325" s="28" t="s">
        <v>102</v>
      </c>
      <c r="F325" s="34"/>
      <c r="G325" s="34"/>
      <c r="H325" s="34"/>
      <c r="J325" s="35"/>
      <c r="N325" s="34"/>
      <c r="R325" s="36"/>
    </row>
    <row r="326" customFormat="false" ht="10.5" hidden="true" customHeight="false" outlineLevel="0" collapsed="false">
      <c r="B326" s="28" t="s">
        <v>103</v>
      </c>
      <c r="F326" s="34"/>
      <c r="G326" s="34" t="n">
        <f aca="false">'Базовые концовки'!G23</f>
        <v>0</v>
      </c>
      <c r="H326" s="34"/>
      <c r="J326" s="35"/>
      <c r="N326" s="34"/>
      <c r="R326" s="36"/>
    </row>
    <row r="327" customFormat="false" ht="10.5" hidden="true" customHeight="false" outlineLevel="0" collapsed="false">
      <c r="B327" s="28" t="s">
        <v>104</v>
      </c>
      <c r="F327" s="34" t="n">
        <f aca="false">'Базовые концовки'!F24</f>
        <v>0</v>
      </c>
      <c r="G327" s="34"/>
      <c r="H327" s="34"/>
      <c r="J327" s="35"/>
      <c r="N327" s="34"/>
      <c r="R327" s="36"/>
    </row>
    <row r="328" customFormat="false" ht="21" hidden="true" customHeight="false" outlineLevel="0" collapsed="false">
      <c r="B328" s="28" t="s">
        <v>105</v>
      </c>
      <c r="F328" s="34" t="e">
        <f aca="false">'Базовые концовки'!F25</f>
        <v>#VALUE!</v>
      </c>
      <c r="G328" s="34"/>
      <c r="H328" s="34"/>
      <c r="J328" s="35"/>
      <c r="N328" s="34"/>
      <c r="R328" s="36"/>
    </row>
    <row r="329" customFormat="false" ht="10.5" hidden="true" customHeight="false" outlineLevel="0" collapsed="false">
      <c r="B329" s="28" t="s">
        <v>106</v>
      </c>
      <c r="F329" s="34" t="n">
        <f aca="false">'Базовые концовки'!F26</f>
        <v>0</v>
      </c>
      <c r="G329" s="34"/>
      <c r="H329" s="34"/>
      <c r="J329" s="35"/>
      <c r="N329" s="34"/>
      <c r="R329" s="36"/>
    </row>
    <row r="330" customFormat="false" ht="10.5" hidden="false" customHeight="false" outlineLevel="0" collapsed="false">
      <c r="B330" s="28" t="s">
        <v>107</v>
      </c>
      <c r="C330" s="37"/>
      <c r="F330" s="34" t="n">
        <f aca="false">'Базовые концовки'!F27</f>
        <v>26.98</v>
      </c>
      <c r="G330" s="34"/>
      <c r="H330" s="34"/>
      <c r="J330" s="35"/>
      <c r="N330" s="34"/>
      <c r="R330" s="36"/>
    </row>
    <row r="331" customFormat="false" ht="10.5" hidden="false" customHeight="false" outlineLevel="0" collapsed="false">
      <c r="B331" s="28" t="s">
        <v>108</v>
      </c>
      <c r="C331" s="37"/>
      <c r="F331" s="34" t="n">
        <f aca="false">'Базовые концовки'!F28</f>
        <v>18.4</v>
      </c>
      <c r="G331" s="34"/>
      <c r="H331" s="34"/>
      <c r="J331" s="35"/>
      <c r="N331" s="34"/>
      <c r="R331" s="36"/>
    </row>
    <row r="332" customFormat="false" ht="10.5" hidden="true" customHeight="false" outlineLevel="0" collapsed="false">
      <c r="B332" s="28" t="s">
        <v>99</v>
      </c>
      <c r="F332" s="34" t="e">
        <f aca="false">'Базовые концовки'!F29</f>
        <v>#VALUE!</v>
      </c>
      <c r="G332" s="34"/>
      <c r="H332" s="34"/>
      <c r="J332" s="35"/>
      <c r="N332" s="34"/>
      <c r="R332" s="36"/>
    </row>
    <row r="333" customFormat="false" ht="10.5" hidden="false" customHeight="false" outlineLevel="0" collapsed="false">
      <c r="B333" s="28" t="s">
        <v>109</v>
      </c>
      <c r="C333" s="37"/>
      <c r="F333" s="34" t="n">
        <f aca="false">'Базовые концовки'!F30</f>
        <v>79.97</v>
      </c>
      <c r="G333" s="34"/>
      <c r="H333" s="34"/>
      <c r="J333" s="35"/>
      <c r="N333" s="34"/>
      <c r="R333" s="36"/>
    </row>
    <row r="334" customFormat="false" ht="10.5" hidden="false" customHeight="false" outlineLevel="0" collapsed="false">
      <c r="B334" s="28" t="s">
        <v>110</v>
      </c>
      <c r="C334" s="37"/>
      <c r="F334" s="34" t="n">
        <f aca="false">'Базовые концовки'!F31</f>
        <v>1390.5</v>
      </c>
      <c r="G334" s="34" t="n">
        <f aca="false">'Базовые концовки'!G31</f>
        <v>0</v>
      </c>
      <c r="H334" s="34" t="n">
        <f aca="false">'Базовые концовки'!H31</f>
        <v>0</v>
      </c>
      <c r="J334" s="35" t="e">
        <f aca="false">'Базовые концовки'!J31</f>
        <v>#VALUE!</v>
      </c>
      <c r="N334" s="34" t="n">
        <f aca="false">'Базовые концовки'!L31</f>
        <v>1390.5</v>
      </c>
      <c r="R334" s="36" t="n">
        <f aca="false">'Базовые концовки'!M31</f>
        <v>0</v>
      </c>
    </row>
    <row r="335" customFormat="false" ht="10.5" hidden="true" customHeight="false" outlineLevel="0" collapsed="false">
      <c r="B335" s="28" t="s">
        <v>102</v>
      </c>
      <c r="F335" s="34"/>
      <c r="G335" s="34"/>
      <c r="H335" s="34"/>
      <c r="J335" s="35"/>
      <c r="N335" s="34"/>
      <c r="R335" s="36"/>
    </row>
    <row r="336" customFormat="false" ht="10.5" hidden="false" customHeight="false" outlineLevel="0" collapsed="false">
      <c r="B336" s="28" t="s">
        <v>111</v>
      </c>
      <c r="C336" s="37"/>
      <c r="F336" s="34" t="e">
        <f aca="false">'Базовые концовки'!F33</f>
        <v>#VALUE!</v>
      </c>
      <c r="G336" s="34"/>
      <c r="H336" s="34"/>
      <c r="J336" s="35"/>
      <c r="N336" s="34"/>
      <c r="R336" s="36"/>
    </row>
    <row r="337" customFormat="false" ht="10.5" hidden="true" customHeight="false" outlineLevel="0" collapsed="false">
      <c r="B337" s="28" t="s">
        <v>106</v>
      </c>
      <c r="F337" s="34" t="n">
        <f aca="false">'Базовые концовки'!F34</f>
        <v>0</v>
      </c>
      <c r="G337" s="34"/>
      <c r="H337" s="34"/>
      <c r="J337" s="35"/>
      <c r="N337" s="34"/>
      <c r="R337" s="36"/>
    </row>
    <row r="338" customFormat="false" ht="10.5" hidden="true" customHeight="false" outlineLevel="0" collapsed="false">
      <c r="B338" s="28" t="s">
        <v>112</v>
      </c>
      <c r="F338" s="34" t="n">
        <f aca="false">'Базовые концовки'!F35</f>
        <v>0</v>
      </c>
      <c r="G338" s="34"/>
      <c r="H338" s="34"/>
      <c r="J338" s="35"/>
      <c r="N338" s="34"/>
      <c r="R338" s="36"/>
    </row>
    <row r="339" customFormat="false" ht="10.5" hidden="true" customHeight="false" outlineLevel="0" collapsed="false">
      <c r="B339" s="28" t="s">
        <v>113</v>
      </c>
      <c r="F339" s="34" t="n">
        <f aca="false">'Базовые концовки'!F36</f>
        <v>0</v>
      </c>
      <c r="G339" s="34"/>
      <c r="H339" s="34"/>
      <c r="J339" s="35"/>
      <c r="N339" s="34"/>
      <c r="R339" s="36"/>
    </row>
    <row r="340" customFormat="false" ht="21" hidden="false" customHeight="false" outlineLevel="0" collapsed="false">
      <c r="B340" s="28" t="s">
        <v>114</v>
      </c>
      <c r="C340" s="37"/>
      <c r="F340" s="34" t="n">
        <f aca="false">'Базовые концовки'!F37</f>
        <v>1390.5</v>
      </c>
      <c r="G340" s="34"/>
      <c r="H340" s="34"/>
      <c r="J340" s="35"/>
      <c r="N340" s="34"/>
      <c r="R340" s="36"/>
    </row>
    <row r="341" customFormat="false" ht="10.5" hidden="true" customHeight="false" outlineLevel="0" collapsed="false">
      <c r="B341" s="28" t="s">
        <v>115</v>
      </c>
      <c r="F341" s="34" t="n">
        <f aca="false">'Базовые концовки'!F38</f>
        <v>0</v>
      </c>
      <c r="G341" s="34" t="n">
        <f aca="false">'Базовые концовки'!G38</f>
        <v>0</v>
      </c>
      <c r="H341" s="34" t="n">
        <f aca="false">'Базовые концовки'!H38</f>
        <v>0</v>
      </c>
      <c r="J341" s="35" t="n">
        <f aca="false">'Базовые концовки'!J38</f>
        <v>0</v>
      </c>
      <c r="N341" s="34" t="n">
        <f aca="false">'Базовые концовки'!L38</f>
        <v>0</v>
      </c>
      <c r="R341" s="36" t="n">
        <f aca="false">'Базовые концовки'!M38</f>
        <v>0</v>
      </c>
    </row>
    <row r="342" customFormat="false" ht="10.5" hidden="true" customHeight="false" outlineLevel="0" collapsed="false">
      <c r="B342" s="28" t="s">
        <v>106</v>
      </c>
      <c r="F342" s="34" t="n">
        <f aca="false">'Базовые концовки'!F39</f>
        <v>0</v>
      </c>
      <c r="G342" s="34"/>
      <c r="H342" s="34"/>
      <c r="J342" s="35"/>
      <c r="N342" s="34"/>
      <c r="R342" s="36"/>
    </row>
    <row r="343" customFormat="false" ht="10.5" hidden="true" customHeight="false" outlineLevel="0" collapsed="false">
      <c r="B343" s="28" t="s">
        <v>112</v>
      </c>
      <c r="F343" s="34" t="n">
        <f aca="false">'Базовые концовки'!F40</f>
        <v>0</v>
      </c>
      <c r="G343" s="34"/>
      <c r="H343" s="34"/>
      <c r="J343" s="35"/>
      <c r="N343" s="34"/>
      <c r="R343" s="36"/>
    </row>
    <row r="344" customFormat="false" ht="10.5" hidden="true" customHeight="false" outlineLevel="0" collapsed="false">
      <c r="B344" s="28" t="s">
        <v>113</v>
      </c>
      <c r="F344" s="34" t="n">
        <f aca="false">'Базовые концовки'!F41</f>
        <v>0</v>
      </c>
      <c r="G344" s="34"/>
      <c r="H344" s="34"/>
      <c r="J344" s="35"/>
      <c r="N344" s="34"/>
      <c r="R344" s="36"/>
    </row>
    <row r="345" customFormat="false" ht="21" hidden="true" customHeight="false" outlineLevel="0" collapsed="false">
      <c r="B345" s="28" t="s">
        <v>116</v>
      </c>
      <c r="F345" s="34" t="n">
        <f aca="false">'Базовые концовки'!F42</f>
        <v>0</v>
      </c>
      <c r="G345" s="34"/>
      <c r="H345" s="34"/>
      <c r="J345" s="35"/>
      <c r="N345" s="34"/>
      <c r="R345" s="36"/>
    </row>
    <row r="346" customFormat="false" ht="10.5" hidden="false" customHeight="false" outlineLevel="0" collapsed="false">
      <c r="B346" s="28" t="s">
        <v>117</v>
      </c>
      <c r="C346" s="29"/>
      <c r="F346" s="30" t="n">
        <f aca="false">'Базовые концовки'!F43</f>
        <v>11382.63</v>
      </c>
      <c r="G346" s="30" t="n">
        <f aca="false">'Базовые концовки'!G43</f>
        <v>395.97</v>
      </c>
      <c r="H346" s="31" t="n">
        <f aca="false">'Базовые концовки'!H43</f>
        <v>120.44</v>
      </c>
      <c r="I346" s="19"/>
      <c r="J346" s="32" t="e">
        <f aca="false">'Базовые концовки'!J43</f>
        <v>#VALUE!</v>
      </c>
      <c r="N346" s="30" t="n">
        <f aca="false">'Базовые концовки'!L43</f>
        <v>10866.22</v>
      </c>
      <c r="R346" s="33" t="n">
        <f aca="false">'Базовые концовки'!M43</f>
        <v>0</v>
      </c>
    </row>
    <row r="347" customFormat="false" ht="10.5" hidden="false" customHeight="false" outlineLevel="0" collapsed="false">
      <c r="C347" s="29"/>
      <c r="F347" s="30"/>
      <c r="G347" s="30"/>
      <c r="H347" s="34" t="n">
        <f aca="false">'Базовые концовки'!I43</f>
        <v>9.26</v>
      </c>
      <c r="I347" s="19"/>
      <c r="J347" s="35" t="e">
        <f aca="false">'Базовые концовки'!K43</f>
        <v>#VALUE!</v>
      </c>
      <c r="N347" s="30"/>
      <c r="R347" s="33"/>
    </row>
    <row r="348" customFormat="false" ht="10.5" hidden="true" customHeight="false" outlineLevel="0" collapsed="false">
      <c r="B348" s="28" t="s">
        <v>102</v>
      </c>
      <c r="F348" s="34"/>
      <c r="G348" s="34"/>
      <c r="H348" s="34"/>
      <c r="J348" s="35"/>
      <c r="N348" s="34"/>
      <c r="R348" s="36"/>
    </row>
    <row r="349" customFormat="false" ht="10.5" hidden="true" customHeight="false" outlineLevel="0" collapsed="false">
      <c r="B349" s="28" t="s">
        <v>118</v>
      </c>
      <c r="F349" s="34" t="n">
        <f aca="false">'Базовые концовки'!F45</f>
        <v>0</v>
      </c>
      <c r="G349" s="34" t="n">
        <f aca="false">'Базовые концовки'!G45</f>
        <v>0</v>
      </c>
      <c r="H349" s="34" t="n">
        <f aca="false">'Базовые концовки'!H45</f>
        <v>0</v>
      </c>
      <c r="J349" s="35" t="n">
        <f aca="false">'Базовые концовки'!J45</f>
        <v>0</v>
      </c>
      <c r="N349" s="34" t="n">
        <f aca="false">'Базовые концовки'!L45</f>
        <v>0</v>
      </c>
      <c r="R349" s="36" t="n">
        <f aca="false">'Базовые концовки'!M45</f>
        <v>0</v>
      </c>
    </row>
    <row r="350" customFormat="false" ht="10.5" hidden="true" customHeight="false" outlineLevel="0" collapsed="false">
      <c r="B350" s="28" t="s">
        <v>106</v>
      </c>
      <c r="F350" s="34" t="n">
        <f aca="false">'Базовые концовки'!F46</f>
        <v>0</v>
      </c>
      <c r="G350" s="34"/>
      <c r="H350" s="34"/>
      <c r="J350" s="35"/>
      <c r="N350" s="34"/>
      <c r="R350" s="36"/>
    </row>
    <row r="351" customFormat="false" ht="21" hidden="false" customHeight="false" outlineLevel="0" collapsed="false">
      <c r="B351" s="28" t="s">
        <v>119</v>
      </c>
      <c r="C351" s="37"/>
      <c r="F351" s="34" t="n">
        <f aca="false">'Базовые концовки'!F47</f>
        <v>514.65</v>
      </c>
      <c r="G351" s="34"/>
      <c r="H351" s="34"/>
      <c r="J351" s="35"/>
      <c r="N351" s="34"/>
      <c r="R351" s="36"/>
    </row>
    <row r="352" customFormat="false" ht="21" hidden="false" customHeight="false" outlineLevel="0" collapsed="false">
      <c r="B352" s="28" t="s">
        <v>120</v>
      </c>
      <c r="C352" s="37"/>
      <c r="F352" s="34" t="n">
        <f aca="false">'Базовые концовки'!F48</f>
        <v>287.72</v>
      </c>
      <c r="G352" s="34"/>
      <c r="H352" s="34"/>
      <c r="J352" s="35"/>
      <c r="N352" s="34"/>
      <c r="R352" s="36"/>
    </row>
    <row r="353" customFormat="false" ht="10.5" hidden="true" customHeight="false" outlineLevel="0" collapsed="false">
      <c r="B353" s="28" t="s">
        <v>99</v>
      </c>
      <c r="F353" s="34" t="e">
        <f aca="false">'Базовые концовки'!F49</f>
        <v>#VALUE!</v>
      </c>
      <c r="G353" s="34"/>
      <c r="H353" s="34"/>
      <c r="J353" s="35"/>
      <c r="N353" s="34"/>
      <c r="R353" s="36"/>
    </row>
    <row r="354" customFormat="false" ht="10.5" hidden="false" customHeight="false" outlineLevel="0" collapsed="false">
      <c r="B354" s="28" t="s">
        <v>121</v>
      </c>
      <c r="C354" s="37"/>
      <c r="F354" s="34" t="n">
        <f aca="false">'Базовые концовки'!F50</f>
        <v>12185</v>
      </c>
      <c r="G354" s="34"/>
      <c r="H354" s="34"/>
      <c r="J354" s="35"/>
      <c r="N354" s="34"/>
      <c r="R354" s="36"/>
    </row>
    <row r="355" customFormat="false" ht="10.5" hidden="true" customHeight="false" outlineLevel="0" collapsed="false">
      <c r="B355" s="28" t="s">
        <v>122</v>
      </c>
      <c r="F355" s="34" t="n">
        <f aca="false">'Базовые концовки'!F51</f>
        <v>0</v>
      </c>
      <c r="G355" s="34" t="n">
        <f aca="false">'Базовые концовки'!G51</f>
        <v>0</v>
      </c>
      <c r="H355" s="34" t="n">
        <f aca="false">'Базовые концовки'!H51</f>
        <v>0</v>
      </c>
      <c r="J355" s="35" t="n">
        <f aca="false">'Базовые концовки'!J51</f>
        <v>0</v>
      </c>
      <c r="N355" s="34" t="n">
        <f aca="false">'Базовые концовки'!L51</f>
        <v>0</v>
      </c>
      <c r="R355" s="36" t="n">
        <f aca="false">'Базовые концовки'!M51</f>
        <v>0</v>
      </c>
    </row>
    <row r="356" customFormat="false" ht="10.5" hidden="true" customHeight="false" outlineLevel="0" collapsed="false">
      <c r="B356" s="28" t="s">
        <v>106</v>
      </c>
      <c r="F356" s="34" t="n">
        <f aca="false">'Базовые концовки'!F52</f>
        <v>0</v>
      </c>
      <c r="G356" s="34"/>
      <c r="H356" s="34"/>
      <c r="J356" s="35"/>
      <c r="N356" s="34"/>
      <c r="R356" s="36"/>
    </row>
    <row r="357" customFormat="false" ht="10.5" hidden="true" customHeight="false" outlineLevel="0" collapsed="false">
      <c r="B357" s="28" t="s">
        <v>112</v>
      </c>
      <c r="F357" s="34" t="n">
        <f aca="false">'Базовые концовки'!F53</f>
        <v>0</v>
      </c>
      <c r="G357" s="34"/>
      <c r="H357" s="34"/>
      <c r="J357" s="35"/>
      <c r="N357" s="34"/>
      <c r="R357" s="36"/>
    </row>
    <row r="358" customFormat="false" ht="10.5" hidden="true" customHeight="false" outlineLevel="0" collapsed="false">
      <c r="B358" s="28" t="s">
        <v>113</v>
      </c>
      <c r="F358" s="34" t="n">
        <f aca="false">'Базовые концовки'!F54</f>
        <v>0</v>
      </c>
      <c r="G358" s="34"/>
      <c r="H358" s="34"/>
      <c r="J358" s="35"/>
      <c r="N358" s="34"/>
      <c r="R358" s="36"/>
    </row>
    <row r="359" customFormat="false" ht="10.5" hidden="true" customHeight="false" outlineLevel="0" collapsed="false">
      <c r="B359" s="28" t="s">
        <v>123</v>
      </c>
      <c r="F359" s="34" t="n">
        <f aca="false">'Базовые концовки'!F55</f>
        <v>0</v>
      </c>
      <c r="G359" s="34"/>
      <c r="H359" s="34"/>
      <c r="J359" s="35"/>
      <c r="N359" s="34"/>
      <c r="R359" s="36"/>
    </row>
    <row r="360" customFormat="false" ht="10.5" hidden="true" customHeight="false" outlineLevel="0" collapsed="false">
      <c r="B360" s="28" t="s">
        <v>124</v>
      </c>
      <c r="F360" s="34" t="n">
        <f aca="false">'Базовые концовки'!F56</f>
        <v>0</v>
      </c>
      <c r="G360" s="34" t="n">
        <f aca="false">'Базовые концовки'!G56</f>
        <v>0</v>
      </c>
      <c r="H360" s="34" t="n">
        <f aca="false">'Базовые концовки'!H56</f>
        <v>0</v>
      </c>
      <c r="J360" s="35" t="n">
        <f aca="false">'Базовые концовки'!J56</f>
        <v>0</v>
      </c>
      <c r="N360" s="34" t="n">
        <f aca="false">'Базовые концовки'!L56</f>
        <v>0</v>
      </c>
      <c r="R360" s="36" t="n">
        <f aca="false">'Базовые концовки'!M56</f>
        <v>0</v>
      </c>
    </row>
    <row r="361" customFormat="false" ht="10.5" hidden="true" customHeight="false" outlineLevel="0" collapsed="false">
      <c r="B361" s="28" t="s">
        <v>106</v>
      </c>
      <c r="F361" s="34" t="n">
        <f aca="false">'Базовые концовки'!F57</f>
        <v>0</v>
      </c>
      <c r="G361" s="34"/>
      <c r="H361" s="34"/>
      <c r="J361" s="35"/>
      <c r="N361" s="34"/>
      <c r="R361" s="36"/>
    </row>
    <row r="362" customFormat="false" ht="10.5" hidden="true" customHeight="false" outlineLevel="0" collapsed="false">
      <c r="B362" s="28" t="s">
        <v>112</v>
      </c>
      <c r="F362" s="34" t="n">
        <f aca="false">'Базовые концовки'!F58</f>
        <v>0</v>
      </c>
      <c r="G362" s="34"/>
      <c r="H362" s="34"/>
      <c r="J362" s="35"/>
      <c r="N362" s="34"/>
      <c r="R362" s="36"/>
    </row>
    <row r="363" customFormat="false" ht="10.5" hidden="true" customHeight="false" outlineLevel="0" collapsed="false">
      <c r="B363" s="28" t="s">
        <v>113</v>
      </c>
      <c r="F363" s="34" t="n">
        <f aca="false">'Базовые концовки'!F59</f>
        <v>0</v>
      </c>
      <c r="G363" s="34"/>
      <c r="H363" s="34"/>
      <c r="J363" s="35"/>
      <c r="N363" s="34"/>
      <c r="R363" s="36"/>
    </row>
    <row r="364" customFormat="false" ht="21" hidden="true" customHeight="false" outlineLevel="0" collapsed="false">
      <c r="B364" s="28" t="s">
        <v>125</v>
      </c>
      <c r="F364" s="34" t="n">
        <f aca="false">'Базовые концовки'!F60</f>
        <v>0</v>
      </c>
      <c r="G364" s="34"/>
      <c r="H364" s="34"/>
      <c r="J364" s="35"/>
      <c r="N364" s="34"/>
      <c r="R364" s="36"/>
    </row>
    <row r="365" customFormat="false" ht="10.5" hidden="true" customHeight="false" outlineLevel="0" collapsed="false">
      <c r="B365" s="28" t="s">
        <v>126</v>
      </c>
      <c r="F365" s="34" t="n">
        <f aca="false">'Базовые концовки'!F61</f>
        <v>0</v>
      </c>
      <c r="G365" s="34" t="n">
        <f aca="false">'Базовые концовки'!G61</f>
        <v>0</v>
      </c>
      <c r="H365" s="34" t="n">
        <f aca="false">'Базовые концовки'!H61</f>
        <v>0</v>
      </c>
      <c r="J365" s="35" t="n">
        <f aca="false">'Базовые концовки'!J61</f>
        <v>0</v>
      </c>
      <c r="N365" s="34" t="n">
        <f aca="false">'Базовые концовки'!L61</f>
        <v>0</v>
      </c>
      <c r="R365" s="36" t="n">
        <f aca="false">'Базовые концовки'!M61</f>
        <v>0</v>
      </c>
    </row>
    <row r="366" customFormat="false" ht="10.5" hidden="true" customHeight="false" outlineLevel="0" collapsed="false">
      <c r="B366" s="28" t="s">
        <v>102</v>
      </c>
      <c r="F366" s="34"/>
      <c r="G366" s="34"/>
      <c r="H366" s="34"/>
      <c r="J366" s="35"/>
      <c r="N366" s="34"/>
      <c r="R366" s="36"/>
    </row>
    <row r="367" customFormat="false" ht="10.5" hidden="true" customHeight="false" outlineLevel="0" collapsed="false">
      <c r="B367" s="28" t="s">
        <v>111</v>
      </c>
      <c r="F367" s="34" t="e">
        <f aca="false">'Базовые концовки'!F63</f>
        <v>#VALUE!</v>
      </c>
      <c r="G367" s="34"/>
      <c r="H367" s="34"/>
      <c r="J367" s="35"/>
      <c r="N367" s="34"/>
      <c r="R367" s="36"/>
    </row>
    <row r="368" customFormat="false" ht="10.5" hidden="true" customHeight="false" outlineLevel="0" collapsed="false">
      <c r="B368" s="28" t="s">
        <v>106</v>
      </c>
      <c r="F368" s="34" t="n">
        <f aca="false">'Базовые концовки'!F64</f>
        <v>0</v>
      </c>
      <c r="G368" s="34"/>
      <c r="H368" s="34"/>
      <c r="J368" s="35"/>
      <c r="N368" s="34"/>
      <c r="R368" s="36"/>
    </row>
    <row r="369" customFormat="false" ht="10.5" hidden="true" customHeight="false" outlineLevel="0" collapsed="false">
      <c r="B369" s="28" t="s">
        <v>112</v>
      </c>
      <c r="F369" s="34" t="n">
        <f aca="false">'Базовые концовки'!F65</f>
        <v>0</v>
      </c>
      <c r="G369" s="34"/>
      <c r="H369" s="34"/>
      <c r="J369" s="35"/>
      <c r="N369" s="34"/>
      <c r="R369" s="36"/>
    </row>
    <row r="370" customFormat="false" ht="10.5" hidden="true" customHeight="false" outlineLevel="0" collapsed="false">
      <c r="B370" s="28" t="s">
        <v>113</v>
      </c>
      <c r="F370" s="34" t="n">
        <f aca="false">'Базовые концовки'!F66</f>
        <v>0</v>
      </c>
      <c r="G370" s="34"/>
      <c r="H370" s="34"/>
      <c r="J370" s="35"/>
      <c r="N370" s="34"/>
      <c r="R370" s="36"/>
    </row>
    <row r="371" customFormat="false" ht="10.5" hidden="true" customHeight="false" outlineLevel="0" collapsed="false">
      <c r="B371" s="28" t="s">
        <v>127</v>
      </c>
      <c r="F371" s="34" t="n">
        <f aca="false">'Базовые концовки'!F67</f>
        <v>0</v>
      </c>
      <c r="G371" s="34"/>
      <c r="H371" s="34"/>
      <c r="J371" s="35"/>
      <c r="N371" s="34"/>
      <c r="R371" s="36"/>
    </row>
    <row r="372" customFormat="false" ht="10.5" hidden="true" customHeight="false" outlineLevel="0" collapsed="false">
      <c r="B372" s="28" t="s">
        <v>128</v>
      </c>
      <c r="F372" s="34" t="n">
        <f aca="false">'Базовые концовки'!F68</f>
        <v>0</v>
      </c>
      <c r="G372" s="34" t="n">
        <f aca="false">'Базовые концовки'!G68</f>
        <v>0</v>
      </c>
      <c r="H372" s="34" t="n">
        <f aca="false">'Базовые концовки'!H68</f>
        <v>0</v>
      </c>
      <c r="J372" s="35" t="n">
        <f aca="false">'Базовые концовки'!J68</f>
        <v>0</v>
      </c>
      <c r="N372" s="34" t="n">
        <f aca="false">'Базовые концовки'!L68</f>
        <v>0</v>
      </c>
      <c r="R372" s="36" t="n">
        <f aca="false">'Базовые концовки'!M68</f>
        <v>0</v>
      </c>
    </row>
    <row r="373" customFormat="false" ht="10.5" hidden="true" customHeight="false" outlineLevel="0" collapsed="false">
      <c r="B373" s="28" t="s">
        <v>129</v>
      </c>
      <c r="F373" s="34" t="n">
        <f aca="false">'Базовые концовки'!F69</f>
        <v>0</v>
      </c>
      <c r="G373" s="34"/>
      <c r="H373" s="34"/>
      <c r="J373" s="35"/>
      <c r="N373" s="34"/>
      <c r="R373" s="36"/>
    </row>
    <row r="374" customFormat="false" ht="10.5" hidden="true" customHeight="false" outlineLevel="0" collapsed="false">
      <c r="B374" s="28" t="s">
        <v>130</v>
      </c>
      <c r="F374" s="34" t="n">
        <f aca="false">'Базовые концовки'!F70</f>
        <v>0</v>
      </c>
      <c r="G374" s="34"/>
      <c r="H374" s="34"/>
      <c r="J374" s="35"/>
      <c r="N374" s="34"/>
      <c r="R374" s="36"/>
    </row>
    <row r="375" customFormat="false" ht="10.5" hidden="true" customHeight="false" outlineLevel="0" collapsed="false">
      <c r="B375" s="28" t="s">
        <v>112</v>
      </c>
      <c r="F375" s="34" t="n">
        <f aca="false">'Базовые концовки'!F71</f>
        <v>0</v>
      </c>
      <c r="G375" s="34"/>
      <c r="H375" s="34"/>
      <c r="J375" s="35"/>
      <c r="N375" s="34"/>
      <c r="R375" s="36"/>
    </row>
    <row r="376" customFormat="false" ht="10.5" hidden="true" customHeight="false" outlineLevel="0" collapsed="false">
      <c r="B376" s="28" t="s">
        <v>113</v>
      </c>
      <c r="F376" s="34" t="n">
        <f aca="false">'Базовые концовки'!F72</f>
        <v>0</v>
      </c>
      <c r="G376" s="34"/>
      <c r="H376" s="34"/>
      <c r="J376" s="35"/>
      <c r="N376" s="34"/>
      <c r="R376" s="36"/>
    </row>
    <row r="377" customFormat="false" ht="10.5" hidden="true" customHeight="false" outlineLevel="0" collapsed="false">
      <c r="B377" s="28" t="s">
        <v>131</v>
      </c>
      <c r="F377" s="34" t="n">
        <f aca="false">'Базовые концовки'!F73</f>
        <v>0</v>
      </c>
      <c r="G377" s="34"/>
      <c r="H377" s="34"/>
      <c r="J377" s="35"/>
      <c r="N377" s="34"/>
      <c r="R377" s="36"/>
    </row>
    <row r="378" customFormat="false" ht="10.5" hidden="true" customHeight="false" outlineLevel="0" collapsed="false">
      <c r="B378" s="28" t="s">
        <v>132</v>
      </c>
      <c r="F378" s="34" t="n">
        <f aca="false">'Базовые концовки'!F74</f>
        <v>0</v>
      </c>
      <c r="G378" s="34" t="n">
        <f aca="false">'Базовые концовки'!G74</f>
        <v>0</v>
      </c>
      <c r="H378" s="34" t="n">
        <f aca="false">'Базовые концовки'!H74</f>
        <v>0</v>
      </c>
      <c r="J378" s="35" t="n">
        <f aca="false">'Базовые концовки'!J74</f>
        <v>0</v>
      </c>
      <c r="N378" s="34" t="n">
        <f aca="false">'Базовые концовки'!L74</f>
        <v>0</v>
      </c>
      <c r="R378" s="36" t="n">
        <f aca="false">'Базовые концовки'!M74</f>
        <v>0</v>
      </c>
    </row>
    <row r="379" customFormat="false" ht="10.5" hidden="true" customHeight="false" outlineLevel="0" collapsed="false">
      <c r="B379" s="28" t="s">
        <v>112</v>
      </c>
      <c r="F379" s="34" t="n">
        <f aca="false">'Базовые концовки'!F75</f>
        <v>0</v>
      </c>
      <c r="G379" s="34"/>
      <c r="H379" s="34"/>
      <c r="J379" s="35"/>
      <c r="N379" s="34"/>
      <c r="R379" s="36"/>
    </row>
    <row r="380" customFormat="false" ht="10.5" hidden="true" customHeight="false" outlineLevel="0" collapsed="false">
      <c r="B380" s="28" t="s">
        <v>113</v>
      </c>
      <c r="F380" s="34" t="n">
        <f aca="false">'Базовые концовки'!F76</f>
        <v>0</v>
      </c>
      <c r="G380" s="34"/>
      <c r="H380" s="34"/>
      <c r="J380" s="35"/>
      <c r="N380" s="34"/>
      <c r="R380" s="36"/>
    </row>
    <row r="381" customFormat="false" ht="10.5" hidden="true" customHeight="false" outlineLevel="0" collapsed="false">
      <c r="B381" s="28" t="s">
        <v>133</v>
      </c>
      <c r="F381" s="34" t="n">
        <f aca="false">'Базовые концовки'!F77</f>
        <v>0</v>
      </c>
      <c r="G381" s="34"/>
      <c r="H381" s="34"/>
      <c r="J381" s="35"/>
      <c r="N381" s="34"/>
      <c r="R381" s="36"/>
    </row>
    <row r="382" customFormat="false" ht="10.5" hidden="true" customHeight="false" outlineLevel="0" collapsed="false">
      <c r="B382" s="28" t="s">
        <v>134</v>
      </c>
      <c r="F382" s="34" t="n">
        <f aca="false">'Базовые концовки'!F78</f>
        <v>0</v>
      </c>
      <c r="G382" s="34" t="n">
        <f aca="false">'Базовые концовки'!G78</f>
        <v>0</v>
      </c>
      <c r="H382" s="34" t="n">
        <f aca="false">'Базовые концовки'!H78</f>
        <v>0</v>
      </c>
      <c r="J382" s="35" t="n">
        <f aca="false">'Базовые концовки'!J78</f>
        <v>0</v>
      </c>
      <c r="N382" s="34" t="n">
        <f aca="false">'Базовые концовки'!L78</f>
        <v>0</v>
      </c>
      <c r="R382" s="36" t="n">
        <f aca="false">'Базовые концовки'!M78</f>
        <v>0</v>
      </c>
    </row>
    <row r="383" customFormat="false" ht="10.5" hidden="true" customHeight="false" outlineLevel="0" collapsed="false">
      <c r="B383" s="28" t="s">
        <v>106</v>
      </c>
      <c r="F383" s="34" t="n">
        <f aca="false">'Базовые концовки'!F79</f>
        <v>0</v>
      </c>
      <c r="G383" s="34"/>
      <c r="H383" s="34"/>
      <c r="J383" s="35"/>
      <c r="N383" s="34"/>
      <c r="R383" s="36"/>
    </row>
    <row r="384" customFormat="false" ht="10.5" hidden="true" customHeight="false" outlineLevel="0" collapsed="false">
      <c r="B384" s="28" t="s">
        <v>112</v>
      </c>
      <c r="F384" s="34" t="n">
        <f aca="false">'Базовые концовки'!F80</f>
        <v>0</v>
      </c>
      <c r="G384" s="34"/>
      <c r="H384" s="34"/>
      <c r="J384" s="35"/>
      <c r="N384" s="34"/>
      <c r="R384" s="36"/>
    </row>
    <row r="385" customFormat="false" ht="10.5" hidden="true" customHeight="false" outlineLevel="0" collapsed="false">
      <c r="B385" s="28" t="s">
        <v>113</v>
      </c>
      <c r="F385" s="34" t="n">
        <f aca="false">'Базовые концовки'!F81</f>
        <v>0</v>
      </c>
      <c r="G385" s="34"/>
      <c r="H385" s="34"/>
      <c r="J385" s="35"/>
      <c r="N385" s="34"/>
      <c r="R385" s="36"/>
    </row>
    <row r="386" customFormat="false" ht="10.5" hidden="true" customHeight="false" outlineLevel="0" collapsed="false">
      <c r="B386" s="28" t="s">
        <v>135</v>
      </c>
      <c r="F386" s="34" t="n">
        <f aca="false">'Базовые концовки'!F82</f>
        <v>0</v>
      </c>
      <c r="G386" s="34"/>
      <c r="H386" s="34"/>
      <c r="J386" s="35"/>
      <c r="N386" s="34"/>
      <c r="R386" s="36"/>
    </row>
    <row r="387" customFormat="false" ht="21" hidden="true" customHeight="false" outlineLevel="0" collapsed="false">
      <c r="B387" s="28" t="s">
        <v>136</v>
      </c>
      <c r="F387" s="34" t="n">
        <f aca="false">'Базовые концовки'!F83</f>
        <v>0</v>
      </c>
      <c r="G387" s="34" t="n">
        <f aca="false">'Базовые концовки'!G83</f>
        <v>0</v>
      </c>
      <c r="H387" s="34" t="n">
        <f aca="false">'Базовые концовки'!H83</f>
        <v>0</v>
      </c>
      <c r="J387" s="35" t="n">
        <f aca="false">'Базовые концовки'!J83</f>
        <v>0</v>
      </c>
      <c r="N387" s="34" t="n">
        <f aca="false">'Базовые концовки'!L83</f>
        <v>0</v>
      </c>
      <c r="R387" s="36" t="n">
        <f aca="false">'Базовые концовки'!M83</f>
        <v>0</v>
      </c>
    </row>
    <row r="388" customFormat="false" ht="10.5" hidden="true" customHeight="false" outlineLevel="0" collapsed="false">
      <c r="B388" s="28" t="s">
        <v>106</v>
      </c>
      <c r="F388" s="34" t="n">
        <f aca="false">'Базовые концовки'!F84</f>
        <v>0</v>
      </c>
      <c r="G388" s="34"/>
      <c r="H388" s="34"/>
      <c r="J388" s="35"/>
      <c r="N388" s="34"/>
      <c r="R388" s="36"/>
    </row>
    <row r="389" customFormat="false" ht="10.5" hidden="false" customHeight="false" outlineLevel="0" collapsed="false">
      <c r="B389" s="28" t="s">
        <v>137</v>
      </c>
      <c r="C389" s="37"/>
      <c r="F389" s="34" t="e">
        <f aca="false">'Базовые концовки'!F85</f>
        <v>#VALUE!</v>
      </c>
      <c r="G389" s="34" t="n">
        <f aca="false">'Базовые концовки'!G85</f>
        <v>0</v>
      </c>
      <c r="H389" s="34" t="n">
        <f aca="false">'Базовые концовки'!H85</f>
        <v>0</v>
      </c>
      <c r="J389" s="35" t="n">
        <f aca="false">'Базовые концовки'!J85</f>
        <v>0</v>
      </c>
      <c r="N389" s="34" t="n">
        <f aca="false">'Базовые концовки'!L85</f>
        <v>0</v>
      </c>
      <c r="R389" s="36" t="n">
        <f aca="false">'Базовые концовки'!M85</f>
        <v>0</v>
      </c>
    </row>
    <row r="390" customFormat="false" ht="21" hidden="true" customHeight="false" outlineLevel="0" collapsed="false">
      <c r="B390" s="28" t="s">
        <v>138</v>
      </c>
      <c r="F390" s="34" t="n">
        <f aca="false">'Базовые концовки'!F86</f>
        <v>0</v>
      </c>
      <c r="G390" s="34"/>
      <c r="H390" s="34"/>
      <c r="J390" s="35"/>
      <c r="N390" s="34"/>
      <c r="R390" s="36"/>
    </row>
    <row r="391" customFormat="false" ht="10.5" hidden="false" customHeight="false" outlineLevel="0" collapsed="false">
      <c r="B391" s="28" t="s">
        <v>139</v>
      </c>
      <c r="C391" s="37"/>
      <c r="F391" s="34" t="n">
        <f aca="false">'Базовые концовки'!F87</f>
        <v>541.63</v>
      </c>
      <c r="G391" s="34"/>
      <c r="H391" s="34"/>
      <c r="J391" s="35"/>
      <c r="N391" s="34"/>
      <c r="R391" s="36"/>
    </row>
    <row r="392" customFormat="false" ht="10.5" hidden="false" customHeight="false" outlineLevel="0" collapsed="false">
      <c r="B392" s="28" t="s">
        <v>140</v>
      </c>
      <c r="C392" s="37"/>
      <c r="F392" s="34" t="n">
        <f aca="false">'Базовые концовки'!F88</f>
        <v>306.12</v>
      </c>
      <c r="G392" s="34"/>
      <c r="H392" s="34"/>
      <c r="J392" s="35"/>
      <c r="N392" s="34"/>
      <c r="R392" s="36"/>
    </row>
    <row r="393" customFormat="false" ht="21" hidden="true" customHeight="false" outlineLevel="0" collapsed="false">
      <c r="B393" s="28" t="s">
        <v>41</v>
      </c>
      <c r="F393" s="34" t="n">
        <f aca="false">'Базовые концовки'!F89</f>
        <v>0</v>
      </c>
      <c r="G393" s="34"/>
      <c r="H393" s="34"/>
      <c r="J393" s="35"/>
      <c r="N393" s="34" t="n">
        <f aca="false">'Базовые концовки'!L89</f>
        <v>0</v>
      </c>
      <c r="R393" s="36"/>
    </row>
    <row r="394" customFormat="false" ht="10.5" hidden="true" customHeight="false" outlineLevel="0" collapsed="false">
      <c r="B394" s="28" t="s">
        <v>141</v>
      </c>
      <c r="C394" s="37"/>
      <c r="F394" s="34" t="n">
        <f aca="false">'Базовые концовки'!F90</f>
        <v>0.6</v>
      </c>
      <c r="G394" s="34"/>
      <c r="H394" s="34"/>
      <c r="J394" s="35"/>
      <c r="N394" s="34" t="n">
        <f aca="false">'Базовые концовки'!L90</f>
        <v>0.6</v>
      </c>
      <c r="R394" s="36"/>
    </row>
    <row r="395" customFormat="false" ht="10.5" hidden="true" customHeight="false" outlineLevel="0" collapsed="false">
      <c r="B395" s="28" t="s">
        <v>142</v>
      </c>
      <c r="C395" s="37"/>
      <c r="F395" s="34" t="n">
        <f aca="false">'Базовые концовки'!F91</f>
        <v>426.63</v>
      </c>
      <c r="G395" s="34"/>
      <c r="H395" s="34"/>
      <c r="J395" s="35"/>
      <c r="N395" s="34"/>
      <c r="R395" s="36"/>
    </row>
    <row r="396" customFormat="false" ht="10.5" hidden="true" customHeight="false" outlineLevel="0" collapsed="false">
      <c r="B396" s="28" t="s">
        <v>143</v>
      </c>
      <c r="C396" s="37"/>
      <c r="F396" s="34" t="n">
        <f aca="false">'Базовые концовки'!F92</f>
        <v>9.26</v>
      </c>
      <c r="G396" s="34"/>
      <c r="H396" s="34"/>
      <c r="J396" s="35"/>
      <c r="N396" s="34"/>
      <c r="R396" s="36"/>
    </row>
    <row r="397" customFormat="false" ht="10.5" hidden="true" customHeight="false" outlineLevel="0" collapsed="false">
      <c r="B397" s="28" t="s">
        <v>144</v>
      </c>
      <c r="C397" s="37"/>
      <c r="F397" s="34" t="n">
        <f aca="false">'Базовые концовки'!F93</f>
        <v>435.89</v>
      </c>
      <c r="G397" s="34"/>
      <c r="H397" s="34"/>
      <c r="J397" s="35"/>
      <c r="N397" s="34"/>
      <c r="R397" s="36"/>
    </row>
    <row r="398" customFormat="false" ht="10.5" hidden="true" customHeight="false" outlineLevel="0" collapsed="false">
      <c r="B398" s="28" t="s">
        <v>145</v>
      </c>
      <c r="C398" s="37"/>
      <c r="F398" s="34"/>
      <c r="G398" s="34"/>
      <c r="H398" s="34"/>
      <c r="J398" s="35" t="e">
        <f aca="false">'Базовые концовки'!J94</f>
        <v>#VALUE!</v>
      </c>
      <c r="N398" s="34"/>
      <c r="R398" s="36"/>
    </row>
    <row r="399" customFormat="false" ht="10.5" hidden="true" customHeight="false" outlineLevel="0" collapsed="false">
      <c r="B399" s="28" t="s">
        <v>146</v>
      </c>
      <c r="C399" s="37"/>
      <c r="F399" s="34"/>
      <c r="G399" s="34"/>
      <c r="H399" s="34"/>
      <c r="J399" s="35" t="e">
        <f aca="false">'Базовые концовки'!J95</f>
        <v>#VALUE!</v>
      </c>
      <c r="N399" s="34"/>
      <c r="R399" s="36"/>
    </row>
    <row r="400" customFormat="false" ht="10.5" hidden="true" customHeight="false" outlineLevel="0" collapsed="false">
      <c r="B400" s="28" t="s">
        <v>147</v>
      </c>
      <c r="C400" s="37"/>
      <c r="F400" s="34"/>
      <c r="G400" s="34"/>
      <c r="H400" s="34"/>
      <c r="J400" s="35" t="e">
        <f aca="false">'Базовые концовки'!J96</f>
        <v>#VALUE!</v>
      </c>
      <c r="N400" s="34"/>
      <c r="R400" s="36"/>
    </row>
    <row r="401" customFormat="false" ht="21" hidden="false" customHeight="false" outlineLevel="0" collapsed="false">
      <c r="B401" s="28" t="s">
        <v>148</v>
      </c>
      <c r="C401" s="37" t="n">
        <v>15.03</v>
      </c>
      <c r="F401" s="34" t="e">
        <f aca="false">'Базовые концовки'!F97</f>
        <v>#VALUE!</v>
      </c>
      <c r="G401" s="34"/>
      <c r="H401" s="34"/>
      <c r="J401" s="35"/>
      <c r="N401" s="34"/>
      <c r="R401" s="36"/>
    </row>
    <row r="403" customFormat="false" ht="10.5" hidden="false" customHeight="false" outlineLevel="0" collapsed="false">
      <c r="B403" s="16" t="s">
        <v>149</v>
      </c>
      <c r="C403" s="16"/>
      <c r="D403" s="16"/>
      <c r="E403" s="16"/>
      <c r="F403" s="16"/>
      <c r="G403" s="16"/>
      <c r="H403" s="16"/>
      <c r="I403" s="16"/>
      <c r="J403" s="16"/>
    </row>
    <row r="404" customFormat="false" ht="10.5" hidden="false" customHeight="false" outlineLevel="0" collapsed="false">
      <c r="B404" s="16"/>
      <c r="C404" s="16"/>
      <c r="D404" s="16"/>
      <c r="E404" s="16"/>
      <c r="F404" s="16"/>
      <c r="G404" s="16"/>
      <c r="H404" s="16"/>
      <c r="I404" s="16"/>
      <c r="J404" s="16"/>
    </row>
    <row r="405" customFormat="false" ht="10.5" hidden="false" customHeight="true" outlineLevel="0" collapsed="false">
      <c r="A405" s="18" t="s">
        <v>150</v>
      </c>
      <c r="B405" s="5" t="s">
        <v>151</v>
      </c>
      <c r="C405" s="19" t="n">
        <v>3</v>
      </c>
      <c r="D405" s="20" t="n">
        <f aca="false">'Базовые цены за единицу'!B28</f>
        <v>1172</v>
      </c>
      <c r="E405" s="20" t="n">
        <f aca="false">'Базовые цены за единицу'!D28</f>
        <v>0</v>
      </c>
      <c r="F405" s="21" t="n">
        <f aca="false">'Базовые цены с учетом расхода'!B28</f>
        <v>3516</v>
      </c>
      <c r="G405" s="21" t="n">
        <f aca="false">'Базовые цены с учетом расхода'!C28</f>
        <v>0</v>
      </c>
      <c r="H405" s="20" t="n">
        <f aca="false">'Базовые цены с учетом расхода'!D28</f>
        <v>0</v>
      </c>
      <c r="I405" s="22"/>
      <c r="J405" s="22" t="e">
        <f aca="false">'Базовые цены с учетом расхода'!I28</f>
        <v>#VALUE!</v>
      </c>
      <c r="K405" s="1" t="s">
        <v>33</v>
      </c>
      <c r="L405" s="1" t="s">
        <v>34</v>
      </c>
      <c r="N405" s="21" t="n">
        <f aca="false">'Базовые цены с учетом расхода'!F28</f>
        <v>3516</v>
      </c>
    </row>
    <row r="406" customFormat="false" ht="44.1" hidden="false" customHeight="true" outlineLevel="0" collapsed="false">
      <c r="A406" s="18"/>
      <c r="B406" s="18"/>
      <c r="C406" s="18"/>
      <c r="D406" s="23" t="n">
        <f aca="false">'Базовые цены за единицу'!C28</f>
        <v>0</v>
      </c>
      <c r="E406" s="23" t="n">
        <f aca="false">'Базовые цены за единицу'!E28</f>
        <v>0</v>
      </c>
      <c r="F406" s="21"/>
      <c r="G406" s="21"/>
      <c r="H406" s="23" t="n">
        <f aca="false">'Базовые цены с учетом расхода'!E28</f>
        <v>0</v>
      </c>
      <c r="J406" s="1" t="e">
        <f aca="false">'Базовые цены с учетом расхода'!K28</f>
        <v>#VALUE!</v>
      </c>
      <c r="K406" s="1" t="s">
        <v>35</v>
      </c>
      <c r="L406" s="1" t="s">
        <v>36</v>
      </c>
      <c r="N406" s="21"/>
    </row>
    <row r="407" customFormat="false" ht="10.5" hidden="true" customHeight="false" outlineLevel="0" collapsed="false">
      <c r="B407" s="24" t="s">
        <v>37</v>
      </c>
    </row>
    <row r="408" customFormat="false" ht="10.5" hidden="true" customHeight="false" outlineLevel="0" collapsed="false">
      <c r="B408" s="24" t="s">
        <v>38</v>
      </c>
    </row>
    <row r="409" customFormat="false" ht="10.5" hidden="true" customHeight="false" outlineLevel="0" collapsed="false">
      <c r="B409" s="24" t="s">
        <v>39</v>
      </c>
    </row>
    <row r="410" customFormat="false" ht="10.5" hidden="true" customHeight="false" outlineLevel="0" collapsed="false">
      <c r="B410" s="24" t="s">
        <v>40</v>
      </c>
      <c r="F410" s="1" t="n">
        <v>3516</v>
      </c>
    </row>
    <row r="411" customFormat="false" ht="21" hidden="true" customHeight="false" outlineLevel="0" collapsed="false">
      <c r="B411" s="24" t="s">
        <v>41</v>
      </c>
    </row>
    <row r="412" customFormat="false" ht="21" hidden="true" customHeight="false" outlineLevel="0" collapsed="false">
      <c r="B412" s="24" t="s">
        <v>42</v>
      </c>
      <c r="C412" s="25"/>
      <c r="K412" s="1" t="s">
        <v>43</v>
      </c>
      <c r="L412" s="1" t="s">
        <v>44</v>
      </c>
    </row>
    <row r="413" customFormat="false" ht="10.5" hidden="true" customHeight="false" outlineLevel="0" collapsed="false">
      <c r="B413" s="24" t="s">
        <v>45</v>
      </c>
    </row>
    <row r="414" customFormat="false" ht="21" hidden="true" customHeight="false" outlineLevel="0" collapsed="false">
      <c r="B414" s="24" t="s">
        <v>46</v>
      </c>
    </row>
    <row r="415" customFormat="false" ht="10.5" hidden="true" customHeight="false" outlineLevel="0" collapsed="false">
      <c r="B415" s="24" t="s">
        <v>47</v>
      </c>
    </row>
    <row r="416" customFormat="false" ht="10.5" hidden="true" customHeight="false" outlineLevel="0" collapsed="false">
      <c r="B416" s="24" t="s">
        <v>48</v>
      </c>
      <c r="F416" s="23" t="str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/>
      </c>
      <c r="L416" s="26" t="s">
        <v>49</v>
      </c>
    </row>
    <row r="417" customFormat="false" ht="10.5" hidden="true" customHeight="false" outlineLevel="0" collapsed="false">
      <c r="B417" s="24" t="s">
        <v>50</v>
      </c>
      <c r="F417" s="23" t="str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/>
      </c>
      <c r="L417" s="26" t="s">
        <v>51</v>
      </c>
    </row>
    <row r="418" customFormat="false" ht="10.5" hidden="true" customHeight="false" outlineLevel="0" collapsed="false">
      <c r="B418" s="24" t="s">
        <v>52</v>
      </c>
      <c r="F418" s="23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L418" s="26" t="s">
        <v>53</v>
      </c>
    </row>
    <row r="419" customFormat="false" ht="10.5" hidden="true" customHeight="false" outlineLevel="0" collapsed="false">
      <c r="B419" s="24" t="s">
        <v>54</v>
      </c>
      <c r="F419" s="23" t="str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/>
      </c>
      <c r="L419" s="26" t="s">
        <v>55</v>
      </c>
    </row>
    <row r="420" customFormat="false" ht="10.5" hidden="true" customHeight="false" outlineLevel="0" collapsed="false">
      <c r="B420" s="24" t="s">
        <v>56</v>
      </c>
      <c r="F420" s="23" t="str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/>
      </c>
      <c r="L420" s="26" t="s">
        <v>57</v>
      </c>
    </row>
    <row r="421" customFormat="false" ht="10.5" hidden="true" customHeight="false" outlineLevel="0" collapsed="false">
      <c r="B421" s="24" t="s">
        <v>58</v>
      </c>
      <c r="F421" s="23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L421" s="26" t="s">
        <v>59</v>
      </c>
    </row>
    <row r="422" customFormat="false" ht="10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</row>
    <row r="423" customFormat="false" ht="10.5" hidden="false" customHeight="true" outlineLevel="0" collapsed="false">
      <c r="A423" s="18" t="s">
        <v>152</v>
      </c>
      <c r="B423" s="5" t="s">
        <v>153</v>
      </c>
      <c r="C423" s="19" t="n">
        <v>3</v>
      </c>
      <c r="D423" s="20" t="n">
        <f aca="false">'Базовые цены за единицу'!B29</f>
        <v>223.7</v>
      </c>
      <c r="E423" s="20" t="n">
        <f aca="false">'Базовые цены за единицу'!D29</f>
        <v>0</v>
      </c>
      <c r="F423" s="21" t="n">
        <f aca="false">'Базовые цены с учетом расхода'!B29</f>
        <v>671.1</v>
      </c>
      <c r="G423" s="21" t="n">
        <f aca="false">'Базовые цены с учетом расхода'!C29</f>
        <v>0</v>
      </c>
      <c r="H423" s="20" t="n">
        <f aca="false">'Базовые цены с учетом расхода'!D29</f>
        <v>0</v>
      </c>
      <c r="I423" s="22"/>
      <c r="J423" s="22" t="e">
        <f aca="false">'Базовые цены с учетом расхода'!I29</f>
        <v>#VALUE!</v>
      </c>
      <c r="K423" s="1" t="s">
        <v>33</v>
      </c>
      <c r="L423" s="1" t="s">
        <v>34</v>
      </c>
      <c r="N423" s="21" t="n">
        <f aca="false">'Базовые цены с учетом расхода'!F29</f>
        <v>671.1</v>
      </c>
    </row>
    <row r="424" customFormat="false" ht="66" hidden="false" customHeight="true" outlineLevel="0" collapsed="false">
      <c r="A424" s="18"/>
      <c r="B424" s="18"/>
      <c r="C424" s="18"/>
      <c r="D424" s="23" t="n">
        <f aca="false">'Базовые цены за единицу'!C29</f>
        <v>0</v>
      </c>
      <c r="E424" s="23" t="n">
        <f aca="false">'Базовые цены за единицу'!E29</f>
        <v>0</v>
      </c>
      <c r="F424" s="21"/>
      <c r="G424" s="21"/>
      <c r="H424" s="23" t="n">
        <f aca="false">'Базовые цены с учетом расхода'!E29</f>
        <v>0</v>
      </c>
      <c r="J424" s="1" t="e">
        <f aca="false">'Базовые цены с учетом расхода'!K29</f>
        <v>#VALUE!</v>
      </c>
      <c r="K424" s="1" t="s">
        <v>35</v>
      </c>
      <c r="L424" s="1" t="s">
        <v>36</v>
      </c>
      <c r="N424" s="21"/>
    </row>
    <row r="425" customFormat="false" ht="10.5" hidden="true" customHeight="false" outlineLevel="0" collapsed="false">
      <c r="B425" s="24" t="s">
        <v>37</v>
      </c>
    </row>
    <row r="426" customFormat="false" ht="10.5" hidden="true" customHeight="false" outlineLevel="0" collapsed="false">
      <c r="B426" s="24" t="s">
        <v>38</v>
      </c>
    </row>
    <row r="427" customFormat="false" ht="10.5" hidden="true" customHeight="false" outlineLevel="0" collapsed="false">
      <c r="B427" s="24" t="s">
        <v>39</v>
      </c>
    </row>
    <row r="428" customFormat="false" ht="10.5" hidden="true" customHeight="false" outlineLevel="0" collapsed="false">
      <c r="B428" s="24" t="s">
        <v>40</v>
      </c>
      <c r="F428" s="1" t="n">
        <v>671.1</v>
      </c>
    </row>
    <row r="429" customFormat="false" ht="21" hidden="true" customHeight="false" outlineLevel="0" collapsed="false">
      <c r="B429" s="24" t="s">
        <v>41</v>
      </c>
    </row>
    <row r="430" customFormat="false" ht="21" hidden="true" customHeight="false" outlineLevel="0" collapsed="false">
      <c r="B430" s="24" t="s">
        <v>42</v>
      </c>
      <c r="C430" s="25"/>
      <c r="K430" s="1" t="s">
        <v>43</v>
      </c>
      <c r="L430" s="1" t="s">
        <v>44</v>
      </c>
    </row>
    <row r="431" customFormat="false" ht="10.5" hidden="true" customHeight="false" outlineLevel="0" collapsed="false">
      <c r="B431" s="24" t="s">
        <v>45</v>
      </c>
    </row>
    <row r="432" customFormat="false" ht="21" hidden="true" customHeight="false" outlineLevel="0" collapsed="false">
      <c r="B432" s="24" t="s">
        <v>46</v>
      </c>
    </row>
    <row r="433" customFormat="false" ht="10.5" hidden="true" customHeight="false" outlineLevel="0" collapsed="false">
      <c r="B433" s="24" t="s">
        <v>47</v>
      </c>
    </row>
    <row r="434" customFormat="false" ht="10.5" hidden="true" customHeight="false" outlineLevel="0" collapsed="false">
      <c r="B434" s="24" t="s">
        <v>48</v>
      </c>
      <c r="F434" s="23" t="str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/>
      </c>
      <c r="L434" s="26" t="s">
        <v>49</v>
      </c>
    </row>
    <row r="435" customFormat="false" ht="10.5" hidden="true" customHeight="false" outlineLevel="0" collapsed="false">
      <c r="B435" s="24" t="s">
        <v>50</v>
      </c>
      <c r="F435" s="23" t="str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/>
      </c>
      <c r="L435" s="26" t="s">
        <v>51</v>
      </c>
    </row>
    <row r="436" customFormat="false" ht="10.5" hidden="true" customHeight="false" outlineLevel="0" collapsed="false">
      <c r="B436" s="24" t="s">
        <v>52</v>
      </c>
      <c r="F436" s="23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436" s="26" t="s">
        <v>53</v>
      </c>
    </row>
    <row r="437" customFormat="false" ht="10.5" hidden="true" customHeight="false" outlineLevel="0" collapsed="false">
      <c r="B437" s="24" t="s">
        <v>54</v>
      </c>
      <c r="F437" s="23" t="str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/>
      </c>
      <c r="L437" s="26" t="s">
        <v>55</v>
      </c>
    </row>
    <row r="438" customFormat="false" ht="10.5" hidden="true" customHeight="false" outlineLevel="0" collapsed="false">
      <c r="B438" s="24" t="s">
        <v>56</v>
      </c>
      <c r="F438" s="23" t="str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/>
      </c>
      <c r="L438" s="26" t="s">
        <v>57</v>
      </c>
    </row>
    <row r="439" customFormat="false" ht="10.5" hidden="true" customHeight="false" outlineLevel="0" collapsed="false">
      <c r="B439" s="24" t="s">
        <v>58</v>
      </c>
      <c r="F439" s="23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439" s="26" t="s">
        <v>59</v>
      </c>
    </row>
    <row r="440" customFormat="false" ht="10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</row>
    <row r="441" customFormat="false" ht="10.5" hidden="false" customHeight="false" outlineLevel="0" collapsed="false">
      <c r="B441" s="28" t="s">
        <v>154</v>
      </c>
      <c r="C441" s="37"/>
      <c r="F441" s="34" t="n">
        <f aca="false">'Базовые концовки'!F102</f>
        <v>4187.1</v>
      </c>
      <c r="G441" s="34" t="n">
        <f aca="false">'Базовые концовки'!G102</f>
        <v>0</v>
      </c>
      <c r="H441" s="34" t="n">
        <f aca="false">'Базовые концовки'!H102</f>
        <v>0</v>
      </c>
      <c r="J441" s="35" t="e">
        <f aca="false">'Базовые концовки'!J102</f>
        <v>#VALUE!</v>
      </c>
      <c r="N441" s="34" t="n">
        <f aca="false">'Базовые концовки'!L102</f>
        <v>4187.1</v>
      </c>
      <c r="R441" s="36" t="n">
        <f aca="false">'Базовые концовки'!M102</f>
        <v>0</v>
      </c>
    </row>
    <row r="442" customFormat="false" ht="10.5" hidden="false" customHeight="false" outlineLevel="0" collapsed="false">
      <c r="B442" s="28" t="s">
        <v>91</v>
      </c>
      <c r="C442" s="37"/>
      <c r="F442" s="34" t="n">
        <f aca="false">'Базовые концовки'!F103</f>
        <v>4187.1</v>
      </c>
      <c r="G442" s="34" t="n">
        <f aca="false">'Базовые концовки'!G103</f>
        <v>0</v>
      </c>
      <c r="H442" s="34" t="n">
        <f aca="false">'Базовые концовки'!H103</f>
        <v>0</v>
      </c>
      <c r="J442" s="35" t="e">
        <f aca="false">'Базовые концовки'!J103</f>
        <v>#VALUE!</v>
      </c>
      <c r="N442" s="34" t="n">
        <f aca="false">'Базовые концовки'!L103</f>
        <v>4187.1</v>
      </c>
      <c r="R442" s="36" t="n">
        <f aca="false">'Базовые концовки'!M103</f>
        <v>0</v>
      </c>
    </row>
    <row r="443" customFormat="false" ht="10.5" hidden="true" customHeight="false" outlineLevel="0" collapsed="false">
      <c r="B443" s="28" t="s">
        <v>92</v>
      </c>
      <c r="F443" s="34" t="e">
        <f aca="false">'Базовые концовки'!F104</f>
        <v>#VALUE!</v>
      </c>
      <c r="G443" s="34"/>
      <c r="H443" s="34"/>
      <c r="J443" s="35"/>
      <c r="N443" s="34"/>
      <c r="R443" s="36"/>
    </row>
    <row r="444" customFormat="false" ht="10.5" hidden="true" customHeight="false" outlineLevel="0" collapsed="false">
      <c r="B444" s="28" t="s">
        <v>93</v>
      </c>
      <c r="F444" s="34" t="e">
        <f aca="false">'Базовые концовки'!F105</f>
        <v>#VALUE!</v>
      </c>
      <c r="G444" s="34"/>
      <c r="H444" s="34"/>
      <c r="J444" s="35"/>
      <c r="N444" s="34"/>
      <c r="R444" s="36"/>
    </row>
    <row r="445" customFormat="false" ht="10.5" hidden="true" customHeight="false" outlineLevel="0" collapsed="false">
      <c r="B445" s="28" t="s">
        <v>94</v>
      </c>
      <c r="F445" s="34" t="e">
        <f aca="false">'Базовые концовки'!F106</f>
        <v>#VALUE!</v>
      </c>
      <c r="G445" s="34"/>
      <c r="H445" s="34"/>
      <c r="J445" s="35"/>
      <c r="N445" s="34"/>
      <c r="R445" s="36"/>
    </row>
    <row r="446" customFormat="false" ht="10.5" hidden="true" customHeight="false" outlineLevel="0" collapsed="false">
      <c r="B446" s="28" t="s">
        <v>95</v>
      </c>
      <c r="F446" s="34" t="e">
        <f aca="false">'Базовые концовки'!F107</f>
        <v>#VALUE!</v>
      </c>
      <c r="G446" s="34"/>
      <c r="H446" s="34"/>
      <c r="J446" s="35"/>
      <c r="N446" s="34"/>
      <c r="R446" s="36"/>
    </row>
    <row r="447" customFormat="false" ht="10.5" hidden="true" customHeight="false" outlineLevel="0" collapsed="false">
      <c r="B447" s="28" t="s">
        <v>96</v>
      </c>
      <c r="F447" s="34" t="e">
        <f aca="false">'Базовые концовки'!F108</f>
        <v>#VALUE!</v>
      </c>
      <c r="G447" s="34"/>
      <c r="H447" s="34"/>
      <c r="J447" s="35"/>
      <c r="N447" s="34"/>
      <c r="R447" s="36"/>
    </row>
    <row r="448" customFormat="false" ht="10.5" hidden="true" customHeight="false" outlineLevel="0" collapsed="false">
      <c r="B448" s="28" t="s">
        <v>97</v>
      </c>
      <c r="F448" s="34" t="e">
        <f aca="false">'Базовые концовки'!F109</f>
        <v>#VALUE!</v>
      </c>
      <c r="G448" s="34"/>
      <c r="H448" s="34"/>
      <c r="J448" s="35"/>
      <c r="N448" s="34"/>
      <c r="R448" s="36"/>
    </row>
    <row r="449" customFormat="false" ht="10.5" hidden="true" customHeight="false" outlineLevel="0" collapsed="false">
      <c r="B449" s="28" t="s">
        <v>98</v>
      </c>
      <c r="F449" s="34" t="e">
        <f aca="false">'Базовые концовки'!F110</f>
        <v>#VALUE!</v>
      </c>
      <c r="G449" s="34"/>
      <c r="H449" s="34"/>
      <c r="J449" s="35"/>
      <c r="N449" s="34"/>
      <c r="R449" s="36"/>
    </row>
    <row r="450" customFormat="false" ht="10.5" hidden="true" customHeight="false" outlineLevel="0" collapsed="false">
      <c r="B450" s="28" t="s">
        <v>99</v>
      </c>
      <c r="F450" s="34" t="e">
        <f aca="false">'Базовые концовки'!F111</f>
        <v>#VALUE!</v>
      </c>
      <c r="G450" s="34"/>
      <c r="H450" s="34"/>
      <c r="J450" s="35"/>
      <c r="N450" s="34"/>
      <c r="R450" s="36"/>
    </row>
    <row r="451" customFormat="false" ht="10.5" hidden="false" customHeight="false" outlineLevel="0" collapsed="false">
      <c r="B451" s="28" t="s">
        <v>100</v>
      </c>
      <c r="C451" s="37"/>
      <c r="F451" s="34" t="e">
        <f aca="false">'Базовые концовки'!F112</f>
        <v>#VALUE!</v>
      </c>
      <c r="G451" s="34"/>
      <c r="H451" s="34"/>
      <c r="J451" s="35"/>
      <c r="N451" s="34"/>
      <c r="R451" s="36"/>
    </row>
    <row r="452" customFormat="false" ht="10.5" hidden="true" customHeight="false" outlineLevel="0" collapsed="false">
      <c r="B452" s="28" t="s">
        <v>101</v>
      </c>
      <c r="F452" s="34" t="n">
        <f aca="false">'Базовые концовки'!F113</f>
        <v>0</v>
      </c>
      <c r="G452" s="34" t="n">
        <f aca="false">'Базовые концовки'!G113</f>
        <v>0</v>
      </c>
      <c r="H452" s="34" t="n">
        <f aca="false">'Базовые концовки'!H113</f>
        <v>0</v>
      </c>
      <c r="J452" s="35" t="n">
        <f aca="false">'Базовые концовки'!J113</f>
        <v>0</v>
      </c>
      <c r="N452" s="34" t="n">
        <f aca="false">'Базовые концовки'!L113</f>
        <v>0</v>
      </c>
      <c r="R452" s="36" t="n">
        <f aca="false">'Базовые концовки'!M113</f>
        <v>0</v>
      </c>
    </row>
    <row r="453" customFormat="false" ht="10.5" hidden="true" customHeight="false" outlineLevel="0" collapsed="false">
      <c r="B453" s="28" t="s">
        <v>102</v>
      </c>
      <c r="F453" s="34"/>
      <c r="G453" s="34"/>
      <c r="H453" s="34"/>
      <c r="J453" s="35"/>
      <c r="N453" s="34"/>
      <c r="R453" s="36"/>
    </row>
    <row r="454" customFormat="false" ht="10.5" hidden="true" customHeight="false" outlineLevel="0" collapsed="false">
      <c r="B454" s="28" t="s">
        <v>103</v>
      </c>
      <c r="F454" s="34"/>
      <c r="G454" s="34" t="n">
        <f aca="false">'Базовые концовки'!G115</f>
        <v>0</v>
      </c>
      <c r="H454" s="34"/>
      <c r="J454" s="35"/>
      <c r="N454" s="34"/>
      <c r="R454" s="36"/>
    </row>
    <row r="455" customFormat="false" ht="10.5" hidden="true" customHeight="false" outlineLevel="0" collapsed="false">
      <c r="B455" s="28" t="s">
        <v>104</v>
      </c>
      <c r="F455" s="34" t="n">
        <f aca="false">'Базовые концовки'!F116</f>
        <v>0</v>
      </c>
      <c r="G455" s="34"/>
      <c r="H455" s="34"/>
      <c r="J455" s="35"/>
      <c r="N455" s="34"/>
      <c r="R455" s="36"/>
    </row>
    <row r="456" customFormat="false" ht="21" hidden="true" customHeight="false" outlineLevel="0" collapsed="false">
      <c r="B456" s="28" t="s">
        <v>105</v>
      </c>
      <c r="F456" s="34" t="e">
        <f aca="false">'Базовые концовки'!F117</f>
        <v>#VALUE!</v>
      </c>
      <c r="G456" s="34"/>
      <c r="H456" s="34"/>
      <c r="J456" s="35"/>
      <c r="N456" s="34"/>
      <c r="R456" s="36"/>
    </row>
    <row r="457" customFormat="false" ht="10.5" hidden="true" customHeight="false" outlineLevel="0" collapsed="false">
      <c r="B457" s="28" t="s">
        <v>106</v>
      </c>
      <c r="F457" s="34" t="n">
        <f aca="false">'Базовые концовки'!F118</f>
        <v>0</v>
      </c>
      <c r="G457" s="34"/>
      <c r="H457" s="34"/>
      <c r="J457" s="35"/>
      <c r="N457" s="34"/>
      <c r="R457" s="36"/>
    </row>
    <row r="458" customFormat="false" ht="10.5" hidden="true" customHeight="false" outlineLevel="0" collapsed="false">
      <c r="B458" s="28" t="s">
        <v>112</v>
      </c>
      <c r="F458" s="34" t="n">
        <f aca="false">'Базовые концовки'!F119</f>
        <v>0</v>
      </c>
      <c r="G458" s="34"/>
      <c r="H458" s="34"/>
      <c r="J458" s="35"/>
      <c r="N458" s="34"/>
      <c r="R458" s="36"/>
    </row>
    <row r="459" customFormat="false" ht="10.5" hidden="true" customHeight="false" outlineLevel="0" collapsed="false">
      <c r="B459" s="28" t="s">
        <v>113</v>
      </c>
      <c r="F459" s="34" t="n">
        <f aca="false">'Базовые концовки'!F120</f>
        <v>0</v>
      </c>
      <c r="G459" s="34"/>
      <c r="H459" s="34"/>
      <c r="J459" s="35"/>
      <c r="N459" s="34"/>
      <c r="R459" s="36"/>
    </row>
    <row r="460" customFormat="false" ht="10.5" hidden="true" customHeight="false" outlineLevel="0" collapsed="false">
      <c r="B460" s="28" t="s">
        <v>99</v>
      </c>
      <c r="F460" s="34" t="e">
        <f aca="false">'Базовые концовки'!F121</f>
        <v>#VALUE!</v>
      </c>
      <c r="G460" s="34"/>
      <c r="H460" s="34"/>
      <c r="J460" s="35"/>
      <c r="N460" s="34"/>
      <c r="R460" s="36"/>
    </row>
    <row r="461" customFormat="false" ht="10.5" hidden="true" customHeight="false" outlineLevel="0" collapsed="false">
      <c r="B461" s="28" t="s">
        <v>109</v>
      </c>
      <c r="F461" s="34" t="n">
        <f aca="false">'Базовые концовки'!F122</f>
        <v>0</v>
      </c>
      <c r="G461" s="34"/>
      <c r="H461" s="34"/>
      <c r="J461" s="35"/>
      <c r="N461" s="34"/>
      <c r="R461" s="36"/>
    </row>
    <row r="462" customFormat="false" ht="10.5" hidden="true" customHeight="false" outlineLevel="0" collapsed="false">
      <c r="B462" s="28" t="s">
        <v>110</v>
      </c>
      <c r="F462" s="34" t="n">
        <f aca="false">'Базовые концовки'!F123</f>
        <v>0</v>
      </c>
      <c r="G462" s="34" t="n">
        <f aca="false">'Базовые концовки'!G123</f>
        <v>0</v>
      </c>
      <c r="H462" s="34" t="n">
        <f aca="false">'Базовые концовки'!H123</f>
        <v>0</v>
      </c>
      <c r="J462" s="35" t="n">
        <f aca="false">'Базовые концовки'!J123</f>
        <v>0</v>
      </c>
      <c r="N462" s="34" t="n">
        <f aca="false">'Базовые концовки'!L123</f>
        <v>0</v>
      </c>
      <c r="R462" s="36" t="n">
        <f aca="false">'Базовые концовки'!M123</f>
        <v>0</v>
      </c>
    </row>
    <row r="463" customFormat="false" ht="10.5" hidden="true" customHeight="false" outlineLevel="0" collapsed="false">
      <c r="B463" s="28" t="s">
        <v>102</v>
      </c>
      <c r="F463" s="34"/>
      <c r="G463" s="34"/>
      <c r="H463" s="34"/>
      <c r="J463" s="35"/>
      <c r="N463" s="34"/>
      <c r="R463" s="36"/>
    </row>
    <row r="464" customFormat="false" ht="10.5" hidden="true" customHeight="false" outlineLevel="0" collapsed="false">
      <c r="B464" s="28" t="s">
        <v>111</v>
      </c>
      <c r="F464" s="34" t="e">
        <f aca="false">'Базовые концовки'!F125</f>
        <v>#VALUE!</v>
      </c>
      <c r="G464" s="34"/>
      <c r="H464" s="34"/>
      <c r="J464" s="35"/>
      <c r="N464" s="34"/>
      <c r="R464" s="36"/>
    </row>
    <row r="465" customFormat="false" ht="10.5" hidden="true" customHeight="false" outlineLevel="0" collapsed="false">
      <c r="B465" s="28" t="s">
        <v>106</v>
      </c>
      <c r="F465" s="34" t="n">
        <f aca="false">'Базовые концовки'!F126</f>
        <v>0</v>
      </c>
      <c r="G465" s="34"/>
      <c r="H465" s="34"/>
      <c r="J465" s="35"/>
      <c r="N465" s="34"/>
      <c r="R465" s="36"/>
    </row>
    <row r="466" customFormat="false" ht="10.5" hidden="true" customHeight="false" outlineLevel="0" collapsed="false">
      <c r="B466" s="28" t="s">
        <v>112</v>
      </c>
      <c r="F466" s="34" t="n">
        <f aca="false">'Базовые концовки'!F127</f>
        <v>0</v>
      </c>
      <c r="G466" s="34"/>
      <c r="H466" s="34"/>
      <c r="J466" s="35"/>
      <c r="N466" s="34"/>
      <c r="R466" s="36"/>
    </row>
    <row r="467" customFormat="false" ht="10.5" hidden="true" customHeight="false" outlineLevel="0" collapsed="false">
      <c r="B467" s="28" t="s">
        <v>113</v>
      </c>
      <c r="F467" s="34" t="n">
        <f aca="false">'Базовые концовки'!F128</f>
        <v>0</v>
      </c>
      <c r="G467" s="34"/>
      <c r="H467" s="34"/>
      <c r="J467" s="35"/>
      <c r="N467" s="34"/>
      <c r="R467" s="36"/>
    </row>
    <row r="468" customFormat="false" ht="21" hidden="true" customHeight="false" outlineLevel="0" collapsed="false">
      <c r="B468" s="28" t="s">
        <v>114</v>
      </c>
      <c r="F468" s="34" t="n">
        <f aca="false">'Базовые концовки'!F129</f>
        <v>0</v>
      </c>
      <c r="G468" s="34"/>
      <c r="H468" s="34"/>
      <c r="J468" s="35"/>
      <c r="N468" s="34"/>
      <c r="R468" s="36"/>
    </row>
    <row r="469" customFormat="false" ht="10.5" hidden="true" customHeight="false" outlineLevel="0" collapsed="false">
      <c r="B469" s="28" t="s">
        <v>115</v>
      </c>
      <c r="F469" s="34" t="n">
        <f aca="false">'Базовые концовки'!F130</f>
        <v>0</v>
      </c>
      <c r="G469" s="34" t="n">
        <f aca="false">'Базовые концовки'!G130</f>
        <v>0</v>
      </c>
      <c r="H469" s="34" t="n">
        <f aca="false">'Базовые концовки'!H130</f>
        <v>0</v>
      </c>
      <c r="J469" s="35" t="n">
        <f aca="false">'Базовые концовки'!J130</f>
        <v>0</v>
      </c>
      <c r="N469" s="34" t="n">
        <f aca="false">'Базовые концовки'!L130</f>
        <v>0</v>
      </c>
      <c r="R469" s="36" t="n">
        <f aca="false">'Базовые концовки'!M130</f>
        <v>0</v>
      </c>
    </row>
    <row r="470" customFormat="false" ht="10.5" hidden="true" customHeight="false" outlineLevel="0" collapsed="false">
      <c r="B470" s="28" t="s">
        <v>106</v>
      </c>
      <c r="F470" s="34" t="n">
        <f aca="false">'Базовые концовки'!F131</f>
        <v>0</v>
      </c>
      <c r="G470" s="34"/>
      <c r="H470" s="34"/>
      <c r="J470" s="35"/>
      <c r="N470" s="34"/>
      <c r="R470" s="36"/>
    </row>
    <row r="471" customFormat="false" ht="10.5" hidden="true" customHeight="false" outlineLevel="0" collapsed="false">
      <c r="B471" s="28" t="s">
        <v>112</v>
      </c>
      <c r="F471" s="34" t="n">
        <f aca="false">'Базовые концовки'!F132</f>
        <v>0</v>
      </c>
      <c r="G471" s="34"/>
      <c r="H471" s="34"/>
      <c r="J471" s="35"/>
      <c r="N471" s="34"/>
      <c r="R471" s="36"/>
    </row>
    <row r="472" customFormat="false" ht="10.5" hidden="true" customHeight="false" outlineLevel="0" collapsed="false">
      <c r="B472" s="28" t="s">
        <v>113</v>
      </c>
      <c r="F472" s="34" t="n">
        <f aca="false">'Базовые концовки'!F133</f>
        <v>0</v>
      </c>
      <c r="G472" s="34"/>
      <c r="H472" s="34"/>
      <c r="J472" s="35"/>
      <c r="N472" s="34"/>
      <c r="R472" s="36"/>
    </row>
    <row r="473" customFormat="false" ht="21" hidden="true" customHeight="false" outlineLevel="0" collapsed="false">
      <c r="B473" s="28" t="s">
        <v>116</v>
      </c>
      <c r="F473" s="34" t="n">
        <f aca="false">'Базовые концовки'!F134</f>
        <v>0</v>
      </c>
      <c r="G473" s="34"/>
      <c r="H473" s="34"/>
      <c r="J473" s="35"/>
      <c r="N473" s="34"/>
      <c r="R473" s="36"/>
    </row>
    <row r="474" customFormat="false" ht="10.5" hidden="true" customHeight="false" outlineLevel="0" collapsed="false">
      <c r="B474" s="28" t="s">
        <v>117</v>
      </c>
      <c r="F474" s="34" t="n">
        <f aca="false">'Базовые концовки'!F135</f>
        <v>0</v>
      </c>
      <c r="G474" s="34" t="n">
        <f aca="false">'Базовые концовки'!G135</f>
        <v>0</v>
      </c>
      <c r="H474" s="34" t="n">
        <f aca="false">'Базовые концовки'!H135</f>
        <v>0</v>
      </c>
      <c r="J474" s="35" t="n">
        <f aca="false">'Базовые концовки'!J135</f>
        <v>0</v>
      </c>
      <c r="N474" s="34" t="n">
        <f aca="false">'Базовые концовки'!L135</f>
        <v>0</v>
      </c>
      <c r="R474" s="36" t="n">
        <f aca="false">'Базовые концовки'!M135</f>
        <v>0</v>
      </c>
    </row>
    <row r="475" customFormat="false" ht="10.5" hidden="true" customHeight="false" outlineLevel="0" collapsed="false">
      <c r="B475" s="28" t="s">
        <v>102</v>
      </c>
      <c r="F475" s="34"/>
      <c r="G475" s="34"/>
      <c r="H475" s="34"/>
      <c r="J475" s="35"/>
      <c r="N475" s="34"/>
      <c r="R475" s="36"/>
    </row>
    <row r="476" customFormat="false" ht="10.5" hidden="true" customHeight="false" outlineLevel="0" collapsed="false">
      <c r="B476" s="28" t="s">
        <v>118</v>
      </c>
      <c r="F476" s="34" t="n">
        <f aca="false">'Базовые концовки'!F137</f>
        <v>0</v>
      </c>
      <c r="G476" s="34" t="n">
        <f aca="false">'Базовые концовки'!G137</f>
        <v>0</v>
      </c>
      <c r="H476" s="34" t="n">
        <f aca="false">'Базовые концовки'!H137</f>
        <v>0</v>
      </c>
      <c r="J476" s="35" t="n">
        <f aca="false">'Базовые концовки'!J137</f>
        <v>0</v>
      </c>
      <c r="N476" s="34" t="n">
        <f aca="false">'Базовые концовки'!L137</f>
        <v>0</v>
      </c>
      <c r="R476" s="36" t="n">
        <f aca="false">'Базовые концовки'!M137</f>
        <v>0</v>
      </c>
    </row>
    <row r="477" customFormat="false" ht="10.5" hidden="true" customHeight="false" outlineLevel="0" collapsed="false">
      <c r="B477" s="28" t="s">
        <v>106</v>
      </c>
      <c r="F477" s="34" t="n">
        <f aca="false">'Базовые концовки'!F138</f>
        <v>0</v>
      </c>
      <c r="G477" s="34"/>
      <c r="H477" s="34"/>
      <c r="J477" s="35"/>
      <c r="N477" s="34"/>
      <c r="R477" s="36"/>
    </row>
    <row r="478" customFormat="false" ht="10.5" hidden="true" customHeight="false" outlineLevel="0" collapsed="false">
      <c r="B478" s="28" t="s">
        <v>112</v>
      </c>
      <c r="F478" s="34" t="n">
        <f aca="false">'Базовые концовки'!F139</f>
        <v>0</v>
      </c>
      <c r="G478" s="34"/>
      <c r="H478" s="34"/>
      <c r="J478" s="35"/>
      <c r="N478" s="34"/>
      <c r="R478" s="36"/>
    </row>
    <row r="479" customFormat="false" ht="10.5" hidden="true" customHeight="false" outlineLevel="0" collapsed="false">
      <c r="B479" s="28" t="s">
        <v>113</v>
      </c>
      <c r="F479" s="34" t="n">
        <f aca="false">'Базовые концовки'!F140</f>
        <v>0</v>
      </c>
      <c r="G479" s="34"/>
      <c r="H479" s="34"/>
      <c r="J479" s="35"/>
      <c r="N479" s="34"/>
      <c r="R479" s="36"/>
    </row>
    <row r="480" customFormat="false" ht="10.5" hidden="true" customHeight="false" outlineLevel="0" collapsed="false">
      <c r="B480" s="28" t="s">
        <v>99</v>
      </c>
      <c r="F480" s="34" t="e">
        <f aca="false">'Базовые концовки'!F141</f>
        <v>#VALUE!</v>
      </c>
      <c r="G480" s="34"/>
      <c r="H480" s="34"/>
      <c r="J480" s="35"/>
      <c r="N480" s="34"/>
      <c r="R480" s="36"/>
    </row>
    <row r="481" customFormat="false" ht="10.5" hidden="true" customHeight="false" outlineLevel="0" collapsed="false">
      <c r="B481" s="28" t="s">
        <v>121</v>
      </c>
      <c r="F481" s="34" t="n">
        <f aca="false">'Базовые концовки'!F142</f>
        <v>0</v>
      </c>
      <c r="G481" s="34"/>
      <c r="H481" s="34"/>
      <c r="J481" s="35"/>
      <c r="N481" s="34"/>
      <c r="R481" s="36"/>
    </row>
    <row r="482" customFormat="false" ht="10.5" hidden="true" customHeight="false" outlineLevel="0" collapsed="false">
      <c r="B482" s="28" t="s">
        <v>122</v>
      </c>
      <c r="F482" s="34" t="n">
        <f aca="false">'Базовые концовки'!F143</f>
        <v>0</v>
      </c>
      <c r="G482" s="34" t="n">
        <f aca="false">'Базовые концовки'!G143</f>
        <v>0</v>
      </c>
      <c r="H482" s="34" t="n">
        <f aca="false">'Базовые концовки'!H143</f>
        <v>0</v>
      </c>
      <c r="J482" s="35" t="n">
        <f aca="false">'Базовые концовки'!J143</f>
        <v>0</v>
      </c>
      <c r="N482" s="34" t="n">
        <f aca="false">'Базовые концовки'!L143</f>
        <v>0</v>
      </c>
      <c r="R482" s="36" t="n">
        <f aca="false">'Базовые концовки'!M143</f>
        <v>0</v>
      </c>
    </row>
    <row r="483" customFormat="false" ht="10.5" hidden="true" customHeight="false" outlineLevel="0" collapsed="false">
      <c r="B483" s="28" t="s">
        <v>106</v>
      </c>
      <c r="F483" s="34" t="n">
        <f aca="false">'Базовые концовки'!F144</f>
        <v>0</v>
      </c>
      <c r="G483" s="34"/>
      <c r="H483" s="34"/>
      <c r="J483" s="35"/>
      <c r="N483" s="34"/>
      <c r="R483" s="36"/>
    </row>
    <row r="484" customFormat="false" ht="10.5" hidden="true" customHeight="false" outlineLevel="0" collapsed="false">
      <c r="B484" s="28" t="s">
        <v>112</v>
      </c>
      <c r="F484" s="34" t="n">
        <f aca="false">'Базовые концовки'!F145</f>
        <v>0</v>
      </c>
      <c r="G484" s="34"/>
      <c r="H484" s="34"/>
      <c r="J484" s="35"/>
      <c r="N484" s="34"/>
      <c r="R484" s="36"/>
    </row>
    <row r="485" customFormat="false" ht="10.5" hidden="true" customHeight="false" outlineLevel="0" collapsed="false">
      <c r="B485" s="28" t="s">
        <v>113</v>
      </c>
      <c r="F485" s="34" t="n">
        <f aca="false">'Базовые концовки'!F146</f>
        <v>0</v>
      </c>
      <c r="G485" s="34"/>
      <c r="H485" s="34"/>
      <c r="J485" s="35"/>
      <c r="N485" s="34"/>
      <c r="R485" s="36"/>
    </row>
    <row r="486" customFormat="false" ht="10.5" hidden="true" customHeight="false" outlineLevel="0" collapsed="false">
      <c r="B486" s="28" t="s">
        <v>123</v>
      </c>
      <c r="F486" s="34" t="n">
        <f aca="false">'Базовые концовки'!F147</f>
        <v>0</v>
      </c>
      <c r="G486" s="34"/>
      <c r="H486" s="34"/>
      <c r="J486" s="35"/>
      <c r="N486" s="34"/>
      <c r="R486" s="36"/>
    </row>
    <row r="487" customFormat="false" ht="10.5" hidden="true" customHeight="false" outlineLevel="0" collapsed="false">
      <c r="B487" s="28" t="s">
        <v>124</v>
      </c>
      <c r="F487" s="34" t="n">
        <f aca="false">'Базовые концовки'!F148</f>
        <v>0</v>
      </c>
      <c r="G487" s="34" t="n">
        <f aca="false">'Базовые концовки'!G148</f>
        <v>0</v>
      </c>
      <c r="H487" s="34" t="n">
        <f aca="false">'Базовые концовки'!H148</f>
        <v>0</v>
      </c>
      <c r="J487" s="35" t="n">
        <f aca="false">'Базовые концовки'!J148</f>
        <v>0</v>
      </c>
      <c r="N487" s="34" t="n">
        <f aca="false">'Базовые концовки'!L148</f>
        <v>0</v>
      </c>
      <c r="R487" s="36" t="n">
        <f aca="false">'Базовые концовки'!M148</f>
        <v>0</v>
      </c>
    </row>
    <row r="488" customFormat="false" ht="10.5" hidden="true" customHeight="false" outlineLevel="0" collapsed="false">
      <c r="B488" s="28" t="s">
        <v>106</v>
      </c>
      <c r="F488" s="34" t="n">
        <f aca="false">'Базовые концовки'!F149</f>
        <v>0</v>
      </c>
      <c r="G488" s="34"/>
      <c r="H488" s="34"/>
      <c r="J488" s="35"/>
      <c r="N488" s="34"/>
      <c r="R488" s="36"/>
    </row>
    <row r="489" customFormat="false" ht="10.5" hidden="true" customHeight="false" outlineLevel="0" collapsed="false">
      <c r="B489" s="28" t="s">
        <v>112</v>
      </c>
      <c r="F489" s="34" t="n">
        <f aca="false">'Базовые концовки'!F150</f>
        <v>0</v>
      </c>
      <c r="G489" s="34"/>
      <c r="H489" s="34"/>
      <c r="J489" s="35"/>
      <c r="N489" s="34"/>
      <c r="R489" s="36"/>
    </row>
    <row r="490" customFormat="false" ht="10.5" hidden="true" customHeight="false" outlineLevel="0" collapsed="false">
      <c r="B490" s="28" t="s">
        <v>113</v>
      </c>
      <c r="F490" s="34" t="n">
        <f aca="false">'Базовые концовки'!F151</f>
        <v>0</v>
      </c>
      <c r="G490" s="34"/>
      <c r="H490" s="34"/>
      <c r="J490" s="35"/>
      <c r="N490" s="34"/>
      <c r="R490" s="36"/>
    </row>
    <row r="491" customFormat="false" ht="21" hidden="true" customHeight="false" outlineLevel="0" collapsed="false">
      <c r="B491" s="28" t="s">
        <v>125</v>
      </c>
      <c r="F491" s="34" t="n">
        <f aca="false">'Базовые концовки'!F152</f>
        <v>0</v>
      </c>
      <c r="G491" s="34"/>
      <c r="H491" s="34"/>
      <c r="J491" s="35"/>
      <c r="N491" s="34"/>
      <c r="R491" s="36"/>
    </row>
    <row r="492" customFormat="false" ht="10.5" hidden="true" customHeight="false" outlineLevel="0" collapsed="false">
      <c r="B492" s="28" t="s">
        <v>126</v>
      </c>
      <c r="F492" s="34" t="n">
        <f aca="false">'Базовые концовки'!F153</f>
        <v>0</v>
      </c>
      <c r="G492" s="34" t="n">
        <f aca="false">'Базовые концовки'!G153</f>
        <v>0</v>
      </c>
      <c r="H492" s="34" t="n">
        <f aca="false">'Базовые концовки'!H153</f>
        <v>0</v>
      </c>
      <c r="J492" s="35" t="n">
        <f aca="false">'Базовые концовки'!J153</f>
        <v>0</v>
      </c>
      <c r="N492" s="34" t="n">
        <f aca="false">'Базовые концовки'!L153</f>
        <v>0</v>
      </c>
      <c r="R492" s="36" t="n">
        <f aca="false">'Базовые концовки'!M153</f>
        <v>0</v>
      </c>
    </row>
    <row r="493" customFormat="false" ht="10.5" hidden="true" customHeight="false" outlineLevel="0" collapsed="false">
      <c r="B493" s="28" t="s">
        <v>102</v>
      </c>
      <c r="F493" s="34"/>
      <c r="G493" s="34"/>
      <c r="H493" s="34"/>
      <c r="J493" s="35"/>
      <c r="N493" s="34"/>
      <c r="R493" s="36"/>
    </row>
    <row r="494" customFormat="false" ht="10.5" hidden="true" customHeight="false" outlineLevel="0" collapsed="false">
      <c r="B494" s="28" t="s">
        <v>111</v>
      </c>
      <c r="F494" s="34" t="e">
        <f aca="false">'Базовые концовки'!F155</f>
        <v>#VALUE!</v>
      </c>
      <c r="G494" s="34"/>
      <c r="H494" s="34"/>
      <c r="J494" s="35"/>
      <c r="N494" s="34"/>
      <c r="R494" s="36"/>
    </row>
    <row r="495" customFormat="false" ht="10.5" hidden="true" customHeight="false" outlineLevel="0" collapsed="false">
      <c r="B495" s="28" t="s">
        <v>106</v>
      </c>
      <c r="F495" s="34" t="n">
        <f aca="false">'Базовые концовки'!F156</f>
        <v>0</v>
      </c>
      <c r="G495" s="34"/>
      <c r="H495" s="34"/>
      <c r="J495" s="35"/>
      <c r="N495" s="34"/>
      <c r="R495" s="36"/>
    </row>
    <row r="496" customFormat="false" ht="10.5" hidden="true" customHeight="false" outlineLevel="0" collapsed="false">
      <c r="B496" s="28" t="s">
        <v>112</v>
      </c>
      <c r="F496" s="34" t="n">
        <f aca="false">'Базовые концовки'!F157</f>
        <v>0</v>
      </c>
      <c r="G496" s="34"/>
      <c r="H496" s="34"/>
      <c r="J496" s="35"/>
      <c r="N496" s="34"/>
      <c r="R496" s="36"/>
    </row>
    <row r="497" customFormat="false" ht="10.5" hidden="true" customHeight="false" outlineLevel="0" collapsed="false">
      <c r="B497" s="28" t="s">
        <v>113</v>
      </c>
      <c r="F497" s="34" t="n">
        <f aca="false">'Базовые концовки'!F158</f>
        <v>0</v>
      </c>
      <c r="G497" s="34"/>
      <c r="H497" s="34"/>
      <c r="J497" s="35"/>
      <c r="N497" s="34"/>
      <c r="R497" s="36"/>
    </row>
    <row r="498" customFormat="false" ht="10.5" hidden="true" customHeight="false" outlineLevel="0" collapsed="false">
      <c r="B498" s="28" t="s">
        <v>127</v>
      </c>
      <c r="F498" s="34" t="n">
        <f aca="false">'Базовые концовки'!F159</f>
        <v>0</v>
      </c>
      <c r="G498" s="34"/>
      <c r="H498" s="34"/>
      <c r="J498" s="35"/>
      <c r="N498" s="34"/>
      <c r="R498" s="36"/>
    </row>
    <row r="499" customFormat="false" ht="10.5" hidden="true" customHeight="false" outlineLevel="0" collapsed="false">
      <c r="B499" s="28" t="s">
        <v>128</v>
      </c>
      <c r="F499" s="34" t="n">
        <f aca="false">'Базовые концовки'!F160</f>
        <v>0</v>
      </c>
      <c r="G499" s="34" t="n">
        <f aca="false">'Базовые концовки'!G160</f>
        <v>0</v>
      </c>
      <c r="H499" s="34" t="n">
        <f aca="false">'Базовые концовки'!H160</f>
        <v>0</v>
      </c>
      <c r="J499" s="35" t="n">
        <f aca="false">'Базовые концовки'!J160</f>
        <v>0</v>
      </c>
      <c r="N499" s="34" t="n">
        <f aca="false">'Базовые концовки'!L160</f>
        <v>0</v>
      </c>
      <c r="R499" s="36" t="n">
        <f aca="false">'Базовые концовки'!M160</f>
        <v>0</v>
      </c>
    </row>
    <row r="500" customFormat="false" ht="10.5" hidden="true" customHeight="false" outlineLevel="0" collapsed="false">
      <c r="B500" s="28" t="s">
        <v>129</v>
      </c>
      <c r="F500" s="34" t="n">
        <f aca="false">'Базовые концовки'!F161</f>
        <v>0</v>
      </c>
      <c r="G500" s="34"/>
      <c r="H500" s="34"/>
      <c r="J500" s="35"/>
      <c r="N500" s="34"/>
      <c r="R500" s="36"/>
    </row>
    <row r="501" customFormat="false" ht="10.5" hidden="true" customHeight="false" outlineLevel="0" collapsed="false">
      <c r="B501" s="28" t="s">
        <v>130</v>
      </c>
      <c r="F501" s="34" t="n">
        <f aca="false">'Базовые концовки'!F162</f>
        <v>0</v>
      </c>
      <c r="G501" s="34"/>
      <c r="H501" s="34"/>
      <c r="J501" s="35"/>
      <c r="N501" s="34"/>
      <c r="R501" s="36"/>
    </row>
    <row r="502" customFormat="false" ht="10.5" hidden="true" customHeight="false" outlineLevel="0" collapsed="false">
      <c r="B502" s="28" t="s">
        <v>112</v>
      </c>
      <c r="F502" s="34" t="n">
        <f aca="false">'Базовые концовки'!F163</f>
        <v>0</v>
      </c>
      <c r="G502" s="34"/>
      <c r="H502" s="34"/>
      <c r="J502" s="35"/>
      <c r="N502" s="34"/>
      <c r="R502" s="36"/>
    </row>
    <row r="503" customFormat="false" ht="10.5" hidden="true" customHeight="false" outlineLevel="0" collapsed="false">
      <c r="B503" s="28" t="s">
        <v>113</v>
      </c>
      <c r="F503" s="34" t="n">
        <f aca="false">'Базовые концовки'!F164</f>
        <v>0</v>
      </c>
      <c r="G503" s="34"/>
      <c r="H503" s="34"/>
      <c r="J503" s="35"/>
      <c r="N503" s="34"/>
      <c r="R503" s="36"/>
    </row>
    <row r="504" customFormat="false" ht="10.5" hidden="true" customHeight="false" outlineLevel="0" collapsed="false">
      <c r="B504" s="28" t="s">
        <v>131</v>
      </c>
      <c r="F504" s="34" t="n">
        <f aca="false">'Базовые концовки'!F165</f>
        <v>0</v>
      </c>
      <c r="G504" s="34"/>
      <c r="H504" s="34"/>
      <c r="J504" s="35"/>
      <c r="N504" s="34"/>
      <c r="R504" s="36"/>
    </row>
    <row r="505" customFormat="false" ht="10.5" hidden="true" customHeight="false" outlineLevel="0" collapsed="false">
      <c r="B505" s="28" t="s">
        <v>132</v>
      </c>
      <c r="F505" s="34" t="n">
        <f aca="false">'Базовые концовки'!F166</f>
        <v>0</v>
      </c>
      <c r="G505" s="34" t="n">
        <f aca="false">'Базовые концовки'!G166</f>
        <v>0</v>
      </c>
      <c r="H505" s="34" t="n">
        <f aca="false">'Базовые концовки'!H166</f>
        <v>0</v>
      </c>
      <c r="J505" s="35" t="n">
        <f aca="false">'Базовые концовки'!J166</f>
        <v>0</v>
      </c>
      <c r="N505" s="34" t="n">
        <f aca="false">'Базовые концовки'!L166</f>
        <v>0</v>
      </c>
      <c r="R505" s="36" t="n">
        <f aca="false">'Базовые концовки'!M166</f>
        <v>0</v>
      </c>
    </row>
    <row r="506" customFormat="false" ht="10.5" hidden="true" customHeight="false" outlineLevel="0" collapsed="false">
      <c r="B506" s="28" t="s">
        <v>112</v>
      </c>
      <c r="F506" s="34" t="n">
        <f aca="false">'Базовые концовки'!F167</f>
        <v>0</v>
      </c>
      <c r="G506" s="34"/>
      <c r="H506" s="34"/>
      <c r="J506" s="35"/>
      <c r="N506" s="34"/>
      <c r="R506" s="36"/>
    </row>
    <row r="507" customFormat="false" ht="10.5" hidden="true" customHeight="false" outlineLevel="0" collapsed="false">
      <c r="B507" s="28" t="s">
        <v>113</v>
      </c>
      <c r="F507" s="34" t="n">
        <f aca="false">'Базовые концовки'!F168</f>
        <v>0</v>
      </c>
      <c r="G507" s="34"/>
      <c r="H507" s="34"/>
      <c r="J507" s="35"/>
      <c r="N507" s="34"/>
      <c r="R507" s="36"/>
    </row>
    <row r="508" customFormat="false" ht="10.5" hidden="true" customHeight="false" outlineLevel="0" collapsed="false">
      <c r="B508" s="28" t="s">
        <v>133</v>
      </c>
      <c r="F508" s="34" t="n">
        <f aca="false">'Базовые концовки'!F169</f>
        <v>0</v>
      </c>
      <c r="G508" s="34"/>
      <c r="H508" s="34"/>
      <c r="J508" s="35"/>
      <c r="N508" s="34"/>
      <c r="R508" s="36"/>
    </row>
    <row r="509" customFormat="false" ht="10.5" hidden="true" customHeight="false" outlineLevel="0" collapsed="false">
      <c r="B509" s="28" t="s">
        <v>134</v>
      </c>
      <c r="F509" s="34" t="n">
        <f aca="false">'Базовые концовки'!F170</f>
        <v>0</v>
      </c>
      <c r="G509" s="34" t="n">
        <f aca="false">'Базовые концовки'!G170</f>
        <v>0</v>
      </c>
      <c r="H509" s="34" t="n">
        <f aca="false">'Базовые концовки'!H170</f>
        <v>0</v>
      </c>
      <c r="J509" s="35" t="n">
        <f aca="false">'Базовые концовки'!J170</f>
        <v>0</v>
      </c>
      <c r="N509" s="34" t="n">
        <f aca="false">'Базовые концовки'!L170</f>
        <v>0</v>
      </c>
      <c r="R509" s="36" t="n">
        <f aca="false">'Базовые концовки'!M170</f>
        <v>0</v>
      </c>
    </row>
    <row r="510" customFormat="false" ht="10.5" hidden="true" customHeight="false" outlineLevel="0" collapsed="false">
      <c r="B510" s="28" t="s">
        <v>106</v>
      </c>
      <c r="F510" s="34" t="n">
        <f aca="false">'Базовые концовки'!F171</f>
        <v>0</v>
      </c>
      <c r="G510" s="34"/>
      <c r="H510" s="34"/>
      <c r="J510" s="35"/>
      <c r="N510" s="34"/>
      <c r="R510" s="36"/>
    </row>
    <row r="511" customFormat="false" ht="10.5" hidden="true" customHeight="false" outlineLevel="0" collapsed="false">
      <c r="B511" s="28" t="s">
        <v>112</v>
      </c>
      <c r="F511" s="34" t="n">
        <f aca="false">'Базовые концовки'!F172</f>
        <v>0</v>
      </c>
      <c r="G511" s="34"/>
      <c r="H511" s="34"/>
      <c r="J511" s="35"/>
      <c r="N511" s="34"/>
      <c r="R511" s="36"/>
    </row>
    <row r="512" customFormat="false" ht="10.5" hidden="true" customHeight="false" outlineLevel="0" collapsed="false">
      <c r="B512" s="28" t="s">
        <v>113</v>
      </c>
      <c r="F512" s="34" t="n">
        <f aca="false">'Базовые концовки'!F173</f>
        <v>0</v>
      </c>
      <c r="G512" s="34"/>
      <c r="H512" s="34"/>
      <c r="J512" s="35"/>
      <c r="N512" s="34"/>
      <c r="R512" s="36"/>
    </row>
    <row r="513" customFormat="false" ht="10.5" hidden="true" customHeight="false" outlineLevel="0" collapsed="false">
      <c r="B513" s="28" t="s">
        <v>135</v>
      </c>
      <c r="F513" s="34" t="n">
        <f aca="false">'Базовые концовки'!F174</f>
        <v>0</v>
      </c>
      <c r="G513" s="34"/>
      <c r="H513" s="34"/>
      <c r="J513" s="35"/>
      <c r="N513" s="34"/>
      <c r="R513" s="36"/>
    </row>
    <row r="514" customFormat="false" ht="21" hidden="true" customHeight="false" outlineLevel="0" collapsed="false">
      <c r="B514" s="28" t="s">
        <v>136</v>
      </c>
      <c r="F514" s="34" t="n">
        <f aca="false">'Базовые концовки'!F175</f>
        <v>0</v>
      </c>
      <c r="G514" s="34" t="n">
        <f aca="false">'Базовые концовки'!G175</f>
        <v>0</v>
      </c>
      <c r="H514" s="34" t="n">
        <f aca="false">'Базовые концовки'!H175</f>
        <v>0</v>
      </c>
      <c r="J514" s="35" t="n">
        <f aca="false">'Базовые концовки'!J175</f>
        <v>0</v>
      </c>
      <c r="N514" s="34" t="n">
        <f aca="false">'Базовые концовки'!L175</f>
        <v>0</v>
      </c>
      <c r="R514" s="36" t="n">
        <f aca="false">'Базовые концовки'!M175</f>
        <v>0</v>
      </c>
    </row>
    <row r="515" customFormat="false" ht="10.5" hidden="true" customHeight="false" outlineLevel="0" collapsed="false">
      <c r="B515" s="28" t="s">
        <v>106</v>
      </c>
      <c r="F515" s="34" t="n">
        <f aca="false">'Базовые концовки'!F176</f>
        <v>0</v>
      </c>
      <c r="G515" s="34"/>
      <c r="H515" s="34"/>
      <c r="J515" s="35"/>
      <c r="N515" s="34"/>
      <c r="R515" s="36"/>
    </row>
    <row r="516" customFormat="false" ht="10.5" hidden="false" customHeight="false" outlineLevel="0" collapsed="false">
      <c r="B516" s="28" t="s">
        <v>155</v>
      </c>
      <c r="C516" s="37"/>
      <c r="F516" s="34" t="e">
        <f aca="false">'Базовые концовки'!F177</f>
        <v>#VALUE!</v>
      </c>
      <c r="G516" s="34" t="n">
        <f aca="false">'Базовые концовки'!G177</f>
        <v>0</v>
      </c>
      <c r="H516" s="34" t="n">
        <f aca="false">'Базовые концовки'!H177</f>
        <v>0</v>
      </c>
      <c r="J516" s="35" t="n">
        <f aca="false">'Базовые концовки'!J177</f>
        <v>0</v>
      </c>
      <c r="N516" s="34" t="n">
        <f aca="false">'Базовые концовки'!L177</f>
        <v>0</v>
      </c>
      <c r="R516" s="36" t="n">
        <f aca="false">'Базовые концовки'!M177</f>
        <v>0</v>
      </c>
    </row>
    <row r="517" customFormat="false" ht="21" hidden="true" customHeight="false" outlineLevel="0" collapsed="false">
      <c r="B517" s="28" t="s">
        <v>138</v>
      </c>
      <c r="F517" s="34" t="n">
        <f aca="false">'Базовые концовки'!F178</f>
        <v>0</v>
      </c>
      <c r="G517" s="34"/>
      <c r="H517" s="34"/>
      <c r="J517" s="35"/>
      <c r="N517" s="34"/>
      <c r="R517" s="36"/>
    </row>
    <row r="518" customFormat="false" ht="10.5" hidden="true" customHeight="false" outlineLevel="0" collapsed="false">
      <c r="B518" s="28" t="s">
        <v>139</v>
      </c>
      <c r="F518" s="34" t="n">
        <f aca="false">'Базовые концовки'!F179</f>
        <v>0</v>
      </c>
      <c r="G518" s="34"/>
      <c r="H518" s="34"/>
      <c r="J518" s="35"/>
      <c r="N518" s="34"/>
      <c r="R518" s="36"/>
    </row>
    <row r="519" customFormat="false" ht="10.5" hidden="true" customHeight="false" outlineLevel="0" collapsed="false">
      <c r="B519" s="28" t="s">
        <v>140</v>
      </c>
      <c r="F519" s="34" t="n">
        <f aca="false">'Базовые концовки'!F180</f>
        <v>0</v>
      </c>
      <c r="G519" s="34"/>
      <c r="H519" s="34"/>
      <c r="J519" s="35"/>
      <c r="N519" s="34"/>
      <c r="R519" s="36"/>
    </row>
    <row r="520" customFormat="false" ht="21" hidden="true" customHeight="false" outlineLevel="0" collapsed="false">
      <c r="B520" s="28" t="s">
        <v>41</v>
      </c>
      <c r="F520" s="34" t="n">
        <f aca="false">'Базовые концовки'!F181</f>
        <v>0</v>
      </c>
      <c r="G520" s="34"/>
      <c r="H520" s="34"/>
      <c r="J520" s="35"/>
      <c r="N520" s="34" t="n">
        <f aca="false">'Базовые концовки'!L181</f>
        <v>0</v>
      </c>
      <c r="R520" s="36"/>
    </row>
    <row r="521" customFormat="false" ht="10.5" hidden="true" customHeight="false" outlineLevel="0" collapsed="false">
      <c r="B521" s="28" t="s">
        <v>141</v>
      </c>
      <c r="F521" s="34" t="n">
        <f aca="false">'Базовые концовки'!F182</f>
        <v>0</v>
      </c>
      <c r="G521" s="34"/>
      <c r="H521" s="34"/>
      <c r="J521" s="35"/>
      <c r="N521" s="34" t="n">
        <f aca="false">'Базовые концовки'!L182</f>
        <v>0</v>
      </c>
      <c r="R521" s="36"/>
    </row>
    <row r="522" customFormat="false" ht="10.5" hidden="true" customHeight="false" outlineLevel="0" collapsed="false">
      <c r="B522" s="28" t="s">
        <v>142</v>
      </c>
      <c r="F522" s="34" t="n">
        <f aca="false">'Базовые концовки'!F183</f>
        <v>0</v>
      </c>
      <c r="G522" s="34"/>
      <c r="H522" s="34"/>
      <c r="J522" s="35"/>
      <c r="N522" s="34"/>
      <c r="R522" s="36"/>
    </row>
    <row r="523" customFormat="false" ht="10.5" hidden="true" customHeight="false" outlineLevel="0" collapsed="false">
      <c r="B523" s="28" t="s">
        <v>143</v>
      </c>
      <c r="F523" s="34" t="n">
        <f aca="false">'Базовые концовки'!F184</f>
        <v>0</v>
      </c>
      <c r="G523" s="34"/>
      <c r="H523" s="34"/>
      <c r="J523" s="35"/>
      <c r="N523" s="34"/>
      <c r="R523" s="36"/>
    </row>
    <row r="524" customFormat="false" ht="10.5" hidden="true" customHeight="false" outlineLevel="0" collapsed="false">
      <c r="B524" s="28" t="s">
        <v>144</v>
      </c>
      <c r="F524" s="34" t="n">
        <f aca="false">'Базовые концовки'!F185</f>
        <v>0</v>
      </c>
      <c r="G524" s="34"/>
      <c r="H524" s="34"/>
      <c r="J524" s="35"/>
      <c r="N524" s="34"/>
      <c r="R524" s="36"/>
    </row>
    <row r="525" customFormat="false" ht="10.5" hidden="true" customHeight="false" outlineLevel="0" collapsed="false">
      <c r="B525" s="28" t="s">
        <v>145</v>
      </c>
      <c r="F525" s="34"/>
      <c r="G525" s="34"/>
      <c r="H525" s="34"/>
      <c r="J525" s="35" t="e">
        <f aca="false">'Базовые концовки'!J186</f>
        <v>#VALUE!</v>
      </c>
      <c r="N525" s="34"/>
      <c r="R525" s="36"/>
    </row>
    <row r="526" customFormat="false" ht="10.5" hidden="true" customHeight="false" outlineLevel="0" collapsed="false">
      <c r="B526" s="28" t="s">
        <v>146</v>
      </c>
      <c r="F526" s="34"/>
      <c r="G526" s="34"/>
      <c r="H526" s="34"/>
      <c r="J526" s="35" t="e">
        <f aca="false">'Базовые концовки'!J187</f>
        <v>#VALUE!</v>
      </c>
      <c r="N526" s="34"/>
      <c r="R526" s="36"/>
    </row>
    <row r="527" customFormat="false" ht="10.5" hidden="true" customHeight="false" outlineLevel="0" collapsed="false">
      <c r="B527" s="28" t="s">
        <v>147</v>
      </c>
      <c r="F527" s="34"/>
      <c r="G527" s="34"/>
      <c r="H527" s="34"/>
      <c r="J527" s="35" t="e">
        <f aca="false">'Базовые концовки'!J188</f>
        <v>#VALUE!</v>
      </c>
      <c r="N527" s="34"/>
      <c r="R527" s="36"/>
    </row>
    <row r="528" customFormat="false" ht="21" hidden="false" customHeight="false" outlineLevel="0" collapsed="false">
      <c r="B528" s="28" t="s">
        <v>156</v>
      </c>
      <c r="C528" s="37" t="n">
        <v>4.51</v>
      </c>
      <c r="F528" s="34" t="e">
        <f aca="false">'Базовые концовки'!F189</f>
        <v>#VALUE!</v>
      </c>
      <c r="G528" s="34"/>
      <c r="H528" s="34"/>
      <c r="J528" s="35"/>
      <c r="N528" s="34"/>
      <c r="R528" s="36"/>
    </row>
    <row r="530" customFormat="false" ht="10.5" hidden="false" customHeight="false" outlineLevel="0" collapsed="false">
      <c r="B530" s="16" t="s">
        <v>157</v>
      </c>
      <c r="C530" s="16"/>
      <c r="D530" s="16"/>
      <c r="E530" s="16"/>
      <c r="F530" s="16"/>
      <c r="G530" s="16"/>
      <c r="H530" s="16"/>
      <c r="I530" s="16"/>
      <c r="J530" s="16"/>
    </row>
    <row r="531" customFormat="false" ht="10.5" hidden="false" customHeight="false" outlineLevel="0" collapsed="false">
      <c r="B531" s="16"/>
      <c r="C531" s="16"/>
      <c r="D531" s="16"/>
      <c r="E531" s="16"/>
      <c r="F531" s="16"/>
      <c r="G531" s="16"/>
      <c r="H531" s="16"/>
      <c r="I531" s="16"/>
      <c r="J531" s="16"/>
    </row>
    <row r="532" customFormat="false" ht="21.95" hidden="false" customHeight="true" outlineLevel="0" collapsed="false">
      <c r="B532" s="17" t="s">
        <v>30</v>
      </c>
      <c r="C532" s="17"/>
      <c r="D532" s="17"/>
      <c r="E532" s="17"/>
      <c r="F532" s="17"/>
      <c r="G532" s="17"/>
      <c r="H532" s="17"/>
      <c r="I532" s="17"/>
    </row>
    <row r="534" customFormat="false" ht="10.5" hidden="false" customHeight="true" outlineLevel="0" collapsed="false">
      <c r="A534" s="18" t="s">
        <v>158</v>
      </c>
      <c r="B534" s="5" t="s">
        <v>159</v>
      </c>
      <c r="C534" s="19" t="n">
        <v>4</v>
      </c>
      <c r="D534" s="20" t="n">
        <f aca="false">'Базовые цены за единицу'!B33</f>
        <v>45.47</v>
      </c>
      <c r="E534" s="20" t="n">
        <f aca="false">'Базовые цены за единицу'!D33</f>
        <v>7.23</v>
      </c>
      <c r="F534" s="21" t="n">
        <f aca="false">'Базовые цены с учетом расхода'!B33</f>
        <v>181.88</v>
      </c>
      <c r="G534" s="21" t="n">
        <f aca="false">'Базовые цены с учетом расхода'!C33</f>
        <v>108.04</v>
      </c>
      <c r="H534" s="20" t="n">
        <f aca="false">'Базовые цены с учетом расхода'!D33</f>
        <v>28.92</v>
      </c>
      <c r="I534" s="22" t="n">
        <v>3.09</v>
      </c>
      <c r="J534" s="22" t="e">
        <f aca="false">'Базовые цены с учетом расхода'!I33</f>
        <v>#VALUE!</v>
      </c>
      <c r="K534" s="1" t="s">
        <v>33</v>
      </c>
      <c r="L534" s="1" t="s">
        <v>34</v>
      </c>
      <c r="N534" s="21" t="n">
        <f aca="false">'Базовые цены с учетом расхода'!F33</f>
        <v>44.92</v>
      </c>
    </row>
    <row r="535" customFormat="false" ht="44.1" hidden="false" customHeight="true" outlineLevel="0" collapsed="false">
      <c r="A535" s="18"/>
      <c r="B535" s="18"/>
      <c r="C535" s="18"/>
      <c r="D535" s="23" t="n">
        <f aca="false">'Базовые цены за единицу'!C33</f>
        <v>27.01</v>
      </c>
      <c r="E535" s="23" t="n">
        <f aca="false">'Базовые цены за единицу'!E33</f>
        <v>1.28</v>
      </c>
      <c r="F535" s="21"/>
      <c r="G535" s="21"/>
      <c r="H535" s="23" t="n">
        <f aca="false">'Базовые цены с учетом расхода'!E33</f>
        <v>5.12</v>
      </c>
      <c r="I535" s="1" t="n">
        <v>0.11</v>
      </c>
      <c r="J535" s="1" t="e">
        <f aca="false">'Базовые цены с учетом расхода'!K33</f>
        <v>#VALUE!</v>
      </c>
      <c r="K535" s="1" t="s">
        <v>35</v>
      </c>
      <c r="L535" s="1" t="s">
        <v>36</v>
      </c>
      <c r="N535" s="21"/>
    </row>
    <row r="536" customFormat="false" ht="10.5" hidden="true" customHeight="false" outlineLevel="0" collapsed="false">
      <c r="B536" s="24" t="s">
        <v>37</v>
      </c>
      <c r="F536" s="1" t="n">
        <v>108.04</v>
      </c>
    </row>
    <row r="537" customFormat="false" ht="10.5" hidden="true" customHeight="false" outlineLevel="0" collapsed="false">
      <c r="B537" s="24" t="s">
        <v>38</v>
      </c>
      <c r="F537" s="1" t="n">
        <v>28.92</v>
      </c>
    </row>
    <row r="538" customFormat="false" ht="10.5" hidden="true" customHeight="false" outlineLevel="0" collapsed="false">
      <c r="B538" s="24" t="s">
        <v>39</v>
      </c>
      <c r="F538" s="1" t="n">
        <v>5.12</v>
      </c>
    </row>
    <row r="539" customFormat="false" ht="10.5" hidden="true" customHeight="false" outlineLevel="0" collapsed="false">
      <c r="B539" s="24" t="s">
        <v>40</v>
      </c>
      <c r="F539" s="1" t="n">
        <v>44.92</v>
      </c>
    </row>
    <row r="540" customFormat="false" ht="21" hidden="true" customHeight="false" outlineLevel="0" collapsed="false">
      <c r="B540" s="24" t="s">
        <v>41</v>
      </c>
    </row>
    <row r="541" customFormat="false" ht="21" hidden="true" customHeight="false" outlineLevel="0" collapsed="false">
      <c r="B541" s="24" t="s">
        <v>42</v>
      </c>
      <c r="C541" s="25" t="n">
        <v>0.54</v>
      </c>
      <c r="F541" s="1" t="n">
        <v>2.16</v>
      </c>
      <c r="K541" s="1" t="s">
        <v>43</v>
      </c>
      <c r="L541" s="1" t="s">
        <v>44</v>
      </c>
    </row>
    <row r="542" customFormat="false" ht="10.5" hidden="true" customHeight="false" outlineLevel="0" collapsed="false">
      <c r="B542" s="24" t="s">
        <v>45</v>
      </c>
    </row>
    <row r="543" customFormat="false" ht="21" hidden="true" customHeight="false" outlineLevel="0" collapsed="false">
      <c r="B543" s="24" t="s">
        <v>46</v>
      </c>
    </row>
    <row r="544" customFormat="false" ht="10.5" hidden="true" customHeight="false" outlineLevel="0" collapsed="false">
      <c r="B544" s="24" t="s">
        <v>47</v>
      </c>
    </row>
    <row r="545" customFormat="false" ht="10.5" hidden="false" customHeight="false" outlineLevel="0" collapsed="false">
      <c r="B545" s="24" t="s">
        <v>48</v>
      </c>
      <c r="C545" s="1" t="n">
        <v>88</v>
      </c>
      <c r="F545" s="23" t="n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99.58</v>
      </c>
      <c r="L545" s="26" t="s">
        <v>49</v>
      </c>
    </row>
    <row r="546" customFormat="false" ht="10.5" hidden="true" customHeight="false" outlineLevel="0" collapsed="false">
      <c r="B546" s="24" t="s">
        <v>50</v>
      </c>
      <c r="C546" s="1" t="n">
        <v>88</v>
      </c>
      <c r="F546" s="23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95.08</v>
      </c>
      <c r="L546" s="26" t="s">
        <v>51</v>
      </c>
    </row>
    <row r="547" customFormat="false" ht="10.5" hidden="true" customHeight="false" outlineLevel="0" collapsed="false">
      <c r="B547" s="24" t="s">
        <v>52</v>
      </c>
      <c r="C547" s="1" t="n">
        <v>88</v>
      </c>
      <c r="F547" s="23" t="n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>4.52</v>
      </c>
      <c r="L547" s="26" t="s">
        <v>53</v>
      </c>
    </row>
    <row r="548" customFormat="false" ht="10.5" hidden="false" customHeight="false" outlineLevel="0" collapsed="false">
      <c r="B548" s="24" t="s">
        <v>54</v>
      </c>
      <c r="C548" s="1" t="n">
        <v>60</v>
      </c>
      <c r="F548" s="23" t="n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67.9</v>
      </c>
      <c r="L548" s="26" t="s">
        <v>55</v>
      </c>
    </row>
    <row r="549" customFormat="false" ht="10.5" hidden="true" customHeight="false" outlineLevel="0" collapsed="false">
      <c r="B549" s="24" t="s">
        <v>56</v>
      </c>
      <c r="C549" s="1" t="n">
        <v>60</v>
      </c>
      <c r="F549" s="23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64.84</v>
      </c>
      <c r="L549" s="26" t="s">
        <v>57</v>
      </c>
    </row>
    <row r="550" customFormat="false" ht="10.5" hidden="true" customHeight="false" outlineLevel="0" collapsed="false">
      <c r="B550" s="24" t="s">
        <v>58</v>
      </c>
      <c r="C550" s="1" t="n">
        <v>60</v>
      </c>
      <c r="F550" s="23" t="n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>3.04</v>
      </c>
      <c r="L550" s="26" t="s">
        <v>59</v>
      </c>
    </row>
    <row r="551" customFormat="false" ht="10.5" hidden="false" customHeight="false" outlineLevel="0" collapsed="false">
      <c r="A551" s="27"/>
      <c r="B551" s="27"/>
      <c r="C551" s="27"/>
      <c r="D551" s="27"/>
      <c r="E551" s="27"/>
      <c r="F551" s="27"/>
      <c r="G551" s="27"/>
      <c r="H551" s="27"/>
      <c r="I551" s="27"/>
      <c r="J551" s="27"/>
    </row>
    <row r="552" customFormat="false" ht="10.5" hidden="false" customHeight="true" outlineLevel="0" collapsed="false">
      <c r="A552" s="18" t="s">
        <v>160</v>
      </c>
      <c r="B552" s="5" t="s">
        <v>79</v>
      </c>
      <c r="C552" s="19" t="n">
        <v>1</v>
      </c>
      <c r="D552" s="20" t="n">
        <f aca="false">'Базовые цены за единицу'!B34</f>
        <v>11.53</v>
      </c>
      <c r="E552" s="20" t="n">
        <f aca="false">'Базовые цены за единицу'!D34</f>
        <v>0</v>
      </c>
      <c r="F552" s="21" t="n">
        <f aca="false">'Базовые цены с учетом расхода'!B34</f>
        <v>11.53</v>
      </c>
      <c r="G552" s="21" t="n">
        <f aca="false">'Базовые цены с учетом расхода'!C34</f>
        <v>10.22</v>
      </c>
      <c r="H552" s="20" t="n">
        <f aca="false">'Базовые цены с учетом расхода'!D34</f>
        <v>0</v>
      </c>
      <c r="I552" s="22" t="n">
        <v>1.03</v>
      </c>
      <c r="J552" s="22" t="e">
        <f aca="false">'Базовые цены с учетом расхода'!I34</f>
        <v>#VALUE!</v>
      </c>
      <c r="K552" s="1" t="s">
        <v>33</v>
      </c>
      <c r="L552" s="1" t="s">
        <v>34</v>
      </c>
      <c r="N552" s="21" t="n">
        <f aca="false">'Базовые цены с учетом расхода'!F34</f>
        <v>1.31</v>
      </c>
    </row>
    <row r="553" customFormat="false" ht="44.1" hidden="false" customHeight="true" outlineLevel="0" collapsed="false">
      <c r="A553" s="18"/>
      <c r="B553" s="18"/>
      <c r="C553" s="18"/>
      <c r="D553" s="23" t="n">
        <f aca="false">'Базовые цены за единицу'!C34</f>
        <v>10.22</v>
      </c>
      <c r="E553" s="23" t="n">
        <f aca="false">'Базовые цены за единицу'!E34</f>
        <v>0</v>
      </c>
      <c r="F553" s="21"/>
      <c r="G553" s="21"/>
      <c r="H553" s="23" t="n">
        <f aca="false">'Базовые цены с учетом расхода'!E34</f>
        <v>0</v>
      </c>
      <c r="J553" s="1" t="e">
        <f aca="false">'Базовые цены с учетом расхода'!K34</f>
        <v>#VALUE!</v>
      </c>
      <c r="K553" s="1" t="s">
        <v>35</v>
      </c>
      <c r="L553" s="1" t="s">
        <v>36</v>
      </c>
      <c r="N553" s="21"/>
    </row>
    <row r="554" customFormat="false" ht="10.5" hidden="true" customHeight="false" outlineLevel="0" collapsed="false">
      <c r="B554" s="24" t="s">
        <v>37</v>
      </c>
      <c r="F554" s="1" t="n">
        <v>10.22</v>
      </c>
    </row>
    <row r="555" customFormat="false" ht="10.5" hidden="true" customHeight="false" outlineLevel="0" collapsed="false">
      <c r="B555" s="24" t="s">
        <v>38</v>
      </c>
    </row>
    <row r="556" customFormat="false" ht="10.5" hidden="true" customHeight="false" outlineLevel="0" collapsed="false">
      <c r="B556" s="24" t="s">
        <v>39</v>
      </c>
    </row>
    <row r="557" customFormat="false" ht="10.5" hidden="true" customHeight="false" outlineLevel="0" collapsed="false">
      <c r="B557" s="24" t="s">
        <v>40</v>
      </c>
      <c r="F557" s="1" t="n">
        <v>1.31</v>
      </c>
    </row>
    <row r="558" customFormat="false" ht="21" hidden="true" customHeight="false" outlineLevel="0" collapsed="false">
      <c r="B558" s="24" t="s">
        <v>41</v>
      </c>
    </row>
    <row r="559" customFormat="false" ht="21" hidden="true" customHeight="false" outlineLevel="0" collapsed="false">
      <c r="B559" s="24" t="s">
        <v>42</v>
      </c>
      <c r="C559" s="25" t="n">
        <v>0.2</v>
      </c>
      <c r="F559" s="1" t="n">
        <v>0.2</v>
      </c>
      <c r="K559" s="1" t="s">
        <v>43</v>
      </c>
      <c r="L559" s="1" t="s">
        <v>44</v>
      </c>
    </row>
    <row r="560" customFormat="false" ht="10.5" hidden="true" customHeight="false" outlineLevel="0" collapsed="false">
      <c r="B560" s="24" t="s">
        <v>45</v>
      </c>
    </row>
    <row r="561" customFormat="false" ht="21" hidden="true" customHeight="false" outlineLevel="0" collapsed="false">
      <c r="B561" s="24" t="s">
        <v>46</v>
      </c>
    </row>
    <row r="562" customFormat="false" ht="10.5" hidden="true" customHeight="false" outlineLevel="0" collapsed="false">
      <c r="B562" s="24" t="s">
        <v>47</v>
      </c>
    </row>
    <row r="563" customFormat="false" ht="10.5" hidden="false" customHeight="false" outlineLevel="0" collapsed="false">
      <c r="B563" s="24" t="s">
        <v>48</v>
      </c>
      <c r="C563" s="1" t="n">
        <v>88</v>
      </c>
      <c r="F563" s="23" t="n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>8.99</v>
      </c>
      <c r="L563" s="26" t="s">
        <v>49</v>
      </c>
    </row>
    <row r="564" customFormat="false" ht="10.5" hidden="true" customHeight="false" outlineLevel="0" collapsed="false">
      <c r="B564" s="24" t="s">
        <v>50</v>
      </c>
      <c r="C564" s="1" t="n">
        <v>88</v>
      </c>
      <c r="F564" s="23" t="n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>8.99</v>
      </c>
      <c r="L564" s="26" t="s">
        <v>51</v>
      </c>
    </row>
    <row r="565" customFormat="false" ht="10.5" hidden="true" customHeight="false" outlineLevel="0" collapsed="false">
      <c r="B565" s="24" t="s">
        <v>52</v>
      </c>
      <c r="F565" s="23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L565" s="26" t="s">
        <v>53</v>
      </c>
    </row>
    <row r="566" customFormat="false" ht="10.5" hidden="false" customHeight="false" outlineLevel="0" collapsed="false">
      <c r="B566" s="24" t="s">
        <v>54</v>
      </c>
      <c r="C566" s="1" t="n">
        <v>60</v>
      </c>
      <c r="F566" s="23" t="n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>6.13</v>
      </c>
      <c r="L566" s="26" t="s">
        <v>55</v>
      </c>
    </row>
    <row r="567" customFormat="false" ht="10.5" hidden="true" customHeight="false" outlineLevel="0" collapsed="false">
      <c r="B567" s="24" t="s">
        <v>56</v>
      </c>
      <c r="C567" s="1" t="n">
        <v>60</v>
      </c>
      <c r="F567" s="23" t="n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>6.13</v>
      </c>
      <c r="L567" s="26" t="s">
        <v>57</v>
      </c>
    </row>
    <row r="568" customFormat="false" ht="10.5" hidden="true" customHeight="false" outlineLevel="0" collapsed="false">
      <c r="B568" s="24" t="s">
        <v>58</v>
      </c>
      <c r="F568" s="23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L568" s="26" t="s">
        <v>59</v>
      </c>
    </row>
    <row r="569" customFormat="false" ht="10.5" hidden="false" customHeight="false" outlineLevel="0" collapsed="false">
      <c r="A569" s="27"/>
      <c r="B569" s="27"/>
      <c r="C569" s="27"/>
      <c r="D569" s="27"/>
      <c r="E569" s="27"/>
      <c r="F569" s="27"/>
      <c r="G569" s="27"/>
      <c r="H569" s="27"/>
      <c r="I569" s="27"/>
      <c r="J569" s="27"/>
    </row>
    <row r="570" customFormat="false" ht="10.5" hidden="false" customHeight="true" outlineLevel="0" collapsed="false">
      <c r="A570" s="18" t="s">
        <v>161</v>
      </c>
      <c r="B570" s="5" t="s">
        <v>162</v>
      </c>
      <c r="C570" s="19" t="n">
        <v>3</v>
      </c>
      <c r="D570" s="20" t="n">
        <f aca="false">'Базовые цены за единицу'!B35</f>
        <v>37.08</v>
      </c>
      <c r="E570" s="20" t="n">
        <f aca="false">'Базовые цены за единицу'!D35</f>
        <v>1.31</v>
      </c>
      <c r="F570" s="21" t="n">
        <f aca="false">'Базовые цены с учетом расхода'!B35</f>
        <v>111.24</v>
      </c>
      <c r="G570" s="21" t="n">
        <f aca="false">'Базовые цены с учетом расхода'!C35</f>
        <v>24.48</v>
      </c>
      <c r="H570" s="20" t="n">
        <f aca="false">'Базовые цены с учетом расхода'!D35</f>
        <v>3.93</v>
      </c>
      <c r="I570" s="22" t="n">
        <v>0.9</v>
      </c>
      <c r="J570" s="22" t="e">
        <f aca="false">'Базовые цены с учетом расхода'!I35</f>
        <v>#VALUE!</v>
      </c>
      <c r="K570" s="1" t="s">
        <v>33</v>
      </c>
      <c r="L570" s="1" t="s">
        <v>34</v>
      </c>
      <c r="N570" s="21" t="n">
        <f aca="false">'Базовые цены с учетом расхода'!F35</f>
        <v>82.83</v>
      </c>
    </row>
    <row r="571" customFormat="false" ht="54.95" hidden="false" customHeight="true" outlineLevel="0" collapsed="false">
      <c r="A571" s="18"/>
      <c r="B571" s="18"/>
      <c r="C571" s="18"/>
      <c r="D571" s="23" t="n">
        <f aca="false">'Базовые цены за единицу'!C35</f>
        <v>8.16</v>
      </c>
      <c r="E571" s="23" t="n">
        <f aca="false">'Базовые цены за единицу'!E35</f>
        <v>0.23</v>
      </c>
      <c r="F571" s="21"/>
      <c r="G571" s="21"/>
      <c r="H571" s="23" t="n">
        <f aca="false">'Базовые цены с учетом расхода'!E35</f>
        <v>0.69</v>
      </c>
      <c r="I571" s="1" t="n">
        <v>0.02</v>
      </c>
      <c r="J571" s="1" t="e">
        <f aca="false">'Базовые цены с учетом расхода'!K35</f>
        <v>#VALUE!</v>
      </c>
      <c r="K571" s="1" t="s">
        <v>35</v>
      </c>
      <c r="L571" s="1" t="s">
        <v>36</v>
      </c>
      <c r="N571" s="21"/>
    </row>
    <row r="572" customFormat="false" ht="10.5" hidden="true" customHeight="false" outlineLevel="0" collapsed="false">
      <c r="B572" s="24" t="s">
        <v>37</v>
      </c>
      <c r="F572" s="1" t="n">
        <v>24.48</v>
      </c>
    </row>
    <row r="573" customFormat="false" ht="10.5" hidden="true" customHeight="false" outlineLevel="0" collapsed="false">
      <c r="B573" s="24" t="s">
        <v>38</v>
      </c>
      <c r="F573" s="1" t="n">
        <v>3.93</v>
      </c>
    </row>
    <row r="574" customFormat="false" ht="10.5" hidden="true" customHeight="false" outlineLevel="0" collapsed="false">
      <c r="B574" s="24" t="s">
        <v>39</v>
      </c>
      <c r="F574" s="1" t="n">
        <v>0.69</v>
      </c>
    </row>
    <row r="575" customFormat="false" ht="10.5" hidden="true" customHeight="false" outlineLevel="0" collapsed="false">
      <c r="B575" s="24" t="s">
        <v>40</v>
      </c>
      <c r="F575" s="1" t="n">
        <v>82.83</v>
      </c>
    </row>
    <row r="576" customFormat="false" ht="21" hidden="true" customHeight="false" outlineLevel="0" collapsed="false">
      <c r="B576" s="24" t="s">
        <v>41</v>
      </c>
    </row>
    <row r="577" customFormat="false" ht="21" hidden="true" customHeight="false" outlineLevel="0" collapsed="false">
      <c r="B577" s="24" t="s">
        <v>42</v>
      </c>
      <c r="C577" s="25"/>
      <c r="K577" s="1" t="s">
        <v>43</v>
      </c>
      <c r="L577" s="1" t="s">
        <v>44</v>
      </c>
    </row>
    <row r="578" customFormat="false" ht="10.5" hidden="true" customHeight="false" outlineLevel="0" collapsed="false">
      <c r="B578" s="24" t="s">
        <v>45</v>
      </c>
    </row>
    <row r="579" customFormat="false" ht="21" hidden="true" customHeight="false" outlineLevel="0" collapsed="false">
      <c r="B579" s="24" t="s">
        <v>46</v>
      </c>
    </row>
    <row r="580" customFormat="false" ht="10.5" hidden="true" customHeight="false" outlineLevel="0" collapsed="false">
      <c r="B580" s="24" t="s">
        <v>47</v>
      </c>
    </row>
    <row r="581" customFormat="false" ht="10.5" hidden="false" customHeight="false" outlineLevel="0" collapsed="false">
      <c r="B581" s="24" t="s">
        <v>48</v>
      </c>
      <c r="C581" s="1" t="n">
        <v>127</v>
      </c>
      <c r="F581" s="23" t="n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>31.97</v>
      </c>
      <c r="L581" s="26" t="s">
        <v>49</v>
      </c>
    </row>
    <row r="582" customFormat="false" ht="10.5" hidden="true" customHeight="false" outlineLevel="0" collapsed="false">
      <c r="B582" s="24" t="s">
        <v>50</v>
      </c>
      <c r="C582" s="1" t="n">
        <v>127</v>
      </c>
      <c r="F582" s="23" t="n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>31.08</v>
      </c>
      <c r="L582" s="26" t="s">
        <v>51</v>
      </c>
    </row>
    <row r="583" customFormat="false" ht="10.5" hidden="true" customHeight="false" outlineLevel="0" collapsed="false">
      <c r="B583" s="24" t="s">
        <v>52</v>
      </c>
      <c r="C583" s="1" t="n">
        <v>127</v>
      </c>
      <c r="F583" s="23" t="n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>0.9</v>
      </c>
      <c r="L583" s="26" t="s">
        <v>53</v>
      </c>
    </row>
    <row r="584" customFormat="false" ht="10.5" hidden="false" customHeight="false" outlineLevel="0" collapsed="false">
      <c r="B584" s="24" t="s">
        <v>54</v>
      </c>
      <c r="C584" s="1" t="n">
        <v>71</v>
      </c>
      <c r="F584" s="23" t="n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>17.87</v>
      </c>
      <c r="L584" s="26" t="s">
        <v>55</v>
      </c>
    </row>
    <row r="585" customFormat="false" ht="10.5" hidden="true" customHeight="false" outlineLevel="0" collapsed="false">
      <c r="B585" s="24" t="s">
        <v>56</v>
      </c>
      <c r="C585" s="1" t="n">
        <v>71</v>
      </c>
      <c r="F585" s="23" t="n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>17.37</v>
      </c>
      <c r="L585" s="26" t="s">
        <v>57</v>
      </c>
    </row>
    <row r="586" customFormat="false" ht="10.5" hidden="true" customHeight="false" outlineLevel="0" collapsed="false">
      <c r="B586" s="24" t="s">
        <v>58</v>
      </c>
      <c r="C586" s="1" t="n">
        <v>71</v>
      </c>
      <c r="F586" s="23" t="n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>0.51</v>
      </c>
      <c r="L586" s="26" t="s">
        <v>59</v>
      </c>
    </row>
    <row r="587" customFormat="false" ht="10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</row>
    <row r="588" customFormat="false" ht="10.5" hidden="false" customHeight="true" outlineLevel="0" collapsed="false">
      <c r="A588" s="18" t="s">
        <v>163</v>
      </c>
      <c r="B588" s="5" t="s">
        <v>164</v>
      </c>
      <c r="C588" s="19" t="n">
        <v>3</v>
      </c>
      <c r="D588" s="20" t="n">
        <f aca="false">'Базовые цены за единицу'!B36</f>
        <v>1516.51</v>
      </c>
      <c r="E588" s="20" t="n">
        <f aca="false">'Базовые цены за единицу'!D36</f>
        <v>0</v>
      </c>
      <c r="F588" s="21" t="n">
        <f aca="false">'Базовые цены с учетом расхода'!B36</f>
        <v>4549.53</v>
      </c>
      <c r="G588" s="21" t="n">
        <f aca="false">'Базовые цены с учетом расхода'!C36</f>
        <v>0</v>
      </c>
      <c r="H588" s="20" t="n">
        <f aca="false">'Базовые цены с учетом расхода'!D36</f>
        <v>0</v>
      </c>
      <c r="I588" s="22"/>
      <c r="J588" s="22" t="e">
        <f aca="false">'Базовые цены с учетом расхода'!I36</f>
        <v>#VALUE!</v>
      </c>
      <c r="K588" s="1" t="s">
        <v>33</v>
      </c>
      <c r="L588" s="1" t="s">
        <v>34</v>
      </c>
      <c r="N588" s="21" t="n">
        <f aca="false">'Базовые цены с учетом расхода'!F36</f>
        <v>4549.53</v>
      </c>
    </row>
    <row r="589" customFormat="false" ht="66" hidden="false" customHeight="true" outlineLevel="0" collapsed="false">
      <c r="A589" s="18"/>
      <c r="B589" s="18"/>
      <c r="C589" s="18"/>
      <c r="D589" s="23" t="n">
        <f aca="false">'Базовые цены за единицу'!C36</f>
        <v>0</v>
      </c>
      <c r="E589" s="23" t="n">
        <f aca="false">'Базовые цены за единицу'!E36</f>
        <v>0</v>
      </c>
      <c r="F589" s="21"/>
      <c r="G589" s="21"/>
      <c r="H589" s="23" t="n">
        <f aca="false">'Базовые цены с учетом расхода'!E36</f>
        <v>0</v>
      </c>
      <c r="J589" s="1" t="e">
        <f aca="false">'Базовые цены с учетом расхода'!K36</f>
        <v>#VALUE!</v>
      </c>
      <c r="K589" s="1" t="s">
        <v>35</v>
      </c>
      <c r="L589" s="1" t="s">
        <v>36</v>
      </c>
      <c r="N589" s="21"/>
    </row>
    <row r="590" customFormat="false" ht="10.5" hidden="true" customHeight="false" outlineLevel="0" collapsed="false">
      <c r="B590" s="24" t="s">
        <v>37</v>
      </c>
    </row>
    <row r="591" customFormat="false" ht="10.5" hidden="true" customHeight="false" outlineLevel="0" collapsed="false">
      <c r="B591" s="24" t="s">
        <v>38</v>
      </c>
    </row>
    <row r="592" customFormat="false" ht="10.5" hidden="true" customHeight="false" outlineLevel="0" collapsed="false">
      <c r="B592" s="24" t="s">
        <v>39</v>
      </c>
    </row>
    <row r="593" customFormat="false" ht="10.5" hidden="true" customHeight="false" outlineLevel="0" collapsed="false">
      <c r="B593" s="24" t="s">
        <v>40</v>
      </c>
      <c r="F593" s="1" t="n">
        <v>4549.53</v>
      </c>
    </row>
    <row r="594" customFormat="false" ht="21" hidden="true" customHeight="false" outlineLevel="0" collapsed="false">
      <c r="B594" s="24" t="s">
        <v>41</v>
      </c>
    </row>
    <row r="595" customFormat="false" ht="21" hidden="true" customHeight="false" outlineLevel="0" collapsed="false">
      <c r="B595" s="24" t="s">
        <v>42</v>
      </c>
      <c r="C595" s="25"/>
      <c r="K595" s="1" t="s">
        <v>43</v>
      </c>
      <c r="L595" s="1" t="s">
        <v>44</v>
      </c>
    </row>
    <row r="596" customFormat="false" ht="10.5" hidden="true" customHeight="false" outlineLevel="0" collapsed="false">
      <c r="B596" s="24" t="s">
        <v>45</v>
      </c>
    </row>
    <row r="597" customFormat="false" ht="21" hidden="true" customHeight="false" outlineLevel="0" collapsed="false">
      <c r="B597" s="24" t="s">
        <v>46</v>
      </c>
    </row>
    <row r="598" customFormat="false" ht="10.5" hidden="true" customHeight="false" outlineLevel="0" collapsed="false">
      <c r="B598" s="24" t="s">
        <v>47</v>
      </c>
    </row>
    <row r="599" customFormat="false" ht="10.5" hidden="true" customHeight="false" outlineLevel="0" collapsed="false">
      <c r="B599" s="24" t="s">
        <v>48</v>
      </c>
      <c r="F599" s="23" t="str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/>
      </c>
      <c r="L599" s="26" t="s">
        <v>49</v>
      </c>
    </row>
    <row r="600" customFormat="false" ht="10.5" hidden="true" customHeight="false" outlineLevel="0" collapsed="false">
      <c r="B600" s="24" t="s">
        <v>50</v>
      </c>
      <c r="F600" s="23" t="str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/>
      </c>
      <c r="L600" s="26" t="s">
        <v>51</v>
      </c>
    </row>
    <row r="601" customFormat="false" ht="10.5" hidden="true" customHeight="false" outlineLevel="0" collapsed="false">
      <c r="B601" s="24" t="s">
        <v>52</v>
      </c>
      <c r="F601" s="23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L601" s="26" t="s">
        <v>53</v>
      </c>
    </row>
    <row r="602" customFormat="false" ht="10.5" hidden="true" customHeight="false" outlineLevel="0" collapsed="false">
      <c r="B602" s="24" t="s">
        <v>54</v>
      </c>
      <c r="F602" s="23" t="str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/>
      </c>
      <c r="L602" s="26" t="s">
        <v>55</v>
      </c>
    </row>
    <row r="603" customFormat="false" ht="10.5" hidden="true" customHeight="false" outlineLevel="0" collapsed="false">
      <c r="B603" s="24" t="s">
        <v>56</v>
      </c>
      <c r="F603" s="23" t="str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/>
      </c>
      <c r="L603" s="26" t="s">
        <v>57</v>
      </c>
    </row>
    <row r="604" customFormat="false" ht="10.5" hidden="true" customHeight="false" outlineLevel="0" collapsed="false">
      <c r="B604" s="24" t="s">
        <v>58</v>
      </c>
      <c r="F604" s="23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L604" s="26" t="s">
        <v>59</v>
      </c>
    </row>
    <row r="605" customFormat="false" ht="10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</row>
    <row r="606" customFormat="false" ht="10.5" hidden="false" customHeight="true" outlineLevel="0" collapsed="false">
      <c r="A606" s="18" t="s">
        <v>165</v>
      </c>
      <c r="B606" s="5" t="s">
        <v>77</v>
      </c>
      <c r="C606" s="19" t="n">
        <v>2</v>
      </c>
      <c r="D606" s="20" t="n">
        <f aca="false">'Базовые цены за единицу'!B37</f>
        <v>3.02</v>
      </c>
      <c r="E606" s="20" t="n">
        <f aca="false">'Базовые цены за единицу'!D37</f>
        <v>0</v>
      </c>
      <c r="F606" s="21" t="n">
        <f aca="false">'Базовые цены с учетом расхода'!B37</f>
        <v>6.04</v>
      </c>
      <c r="G606" s="21" t="n">
        <f aca="false">'Базовые цены с учетом расхода'!C37</f>
        <v>4.36</v>
      </c>
      <c r="H606" s="20" t="n">
        <f aca="false">'Базовые цены с учетом расхода'!D37</f>
        <v>0</v>
      </c>
      <c r="I606" s="22" t="n">
        <v>0.22</v>
      </c>
      <c r="J606" s="22" t="e">
        <f aca="false">'Базовые цены с учетом расхода'!I37</f>
        <v>#VALUE!</v>
      </c>
      <c r="K606" s="1" t="s">
        <v>33</v>
      </c>
      <c r="L606" s="1" t="s">
        <v>34</v>
      </c>
      <c r="N606" s="21" t="n">
        <f aca="false">'Базовые цены с учетом расхода'!F37</f>
        <v>1.68</v>
      </c>
    </row>
    <row r="607" customFormat="false" ht="33" hidden="false" customHeight="true" outlineLevel="0" collapsed="false">
      <c r="A607" s="18"/>
      <c r="B607" s="18"/>
      <c r="C607" s="18"/>
      <c r="D607" s="23" t="n">
        <f aca="false">'Базовые цены за единицу'!C37</f>
        <v>2.18</v>
      </c>
      <c r="E607" s="23" t="n">
        <f aca="false">'Базовые цены за единицу'!E37</f>
        <v>0</v>
      </c>
      <c r="F607" s="21"/>
      <c r="G607" s="21"/>
      <c r="H607" s="23" t="n">
        <f aca="false">'Базовые цены с учетом расхода'!E37</f>
        <v>0</v>
      </c>
      <c r="J607" s="1" t="e">
        <f aca="false">'Базовые цены с учетом расхода'!K37</f>
        <v>#VALUE!</v>
      </c>
      <c r="K607" s="1" t="s">
        <v>35</v>
      </c>
      <c r="L607" s="1" t="s">
        <v>36</v>
      </c>
      <c r="N607" s="21"/>
    </row>
    <row r="608" customFormat="false" ht="10.5" hidden="true" customHeight="false" outlineLevel="0" collapsed="false">
      <c r="B608" s="24" t="s">
        <v>37</v>
      </c>
      <c r="F608" s="1" t="n">
        <v>4.36</v>
      </c>
    </row>
    <row r="609" customFormat="false" ht="10.5" hidden="true" customHeight="false" outlineLevel="0" collapsed="false">
      <c r="B609" s="24" t="s">
        <v>38</v>
      </c>
    </row>
    <row r="610" customFormat="false" ht="10.5" hidden="true" customHeight="false" outlineLevel="0" collapsed="false">
      <c r="B610" s="24" t="s">
        <v>39</v>
      </c>
    </row>
    <row r="611" customFormat="false" ht="10.5" hidden="true" customHeight="false" outlineLevel="0" collapsed="false">
      <c r="B611" s="24" t="s">
        <v>40</v>
      </c>
      <c r="F611" s="1" t="n">
        <v>1.68</v>
      </c>
    </row>
    <row r="612" customFormat="false" ht="21" hidden="true" customHeight="false" outlineLevel="0" collapsed="false">
      <c r="B612" s="24" t="s">
        <v>41</v>
      </c>
    </row>
    <row r="613" customFormat="false" ht="21" hidden="true" customHeight="false" outlineLevel="0" collapsed="false">
      <c r="B613" s="24" t="s">
        <v>42</v>
      </c>
      <c r="C613" s="25"/>
      <c r="K613" s="1" t="s">
        <v>43</v>
      </c>
      <c r="L613" s="1" t="s">
        <v>44</v>
      </c>
    </row>
    <row r="614" customFormat="false" ht="10.5" hidden="true" customHeight="false" outlineLevel="0" collapsed="false">
      <c r="B614" s="24" t="s">
        <v>45</v>
      </c>
    </row>
    <row r="615" customFormat="false" ht="21" hidden="true" customHeight="false" outlineLevel="0" collapsed="false">
      <c r="B615" s="24" t="s">
        <v>46</v>
      </c>
    </row>
    <row r="616" customFormat="false" ht="10.5" hidden="true" customHeight="false" outlineLevel="0" collapsed="false">
      <c r="B616" s="24" t="s">
        <v>47</v>
      </c>
    </row>
    <row r="617" customFormat="false" ht="10.5" hidden="false" customHeight="false" outlineLevel="0" collapsed="false">
      <c r="B617" s="24" t="s">
        <v>48</v>
      </c>
      <c r="C617" s="1" t="n">
        <v>127</v>
      </c>
      <c r="F617" s="23" t="n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5.54</v>
      </c>
      <c r="L617" s="26" t="s">
        <v>49</v>
      </c>
    </row>
    <row r="618" customFormat="false" ht="10.5" hidden="true" customHeight="false" outlineLevel="0" collapsed="false">
      <c r="B618" s="24" t="s">
        <v>50</v>
      </c>
      <c r="C618" s="1" t="n">
        <v>127</v>
      </c>
      <c r="F618" s="23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5.54</v>
      </c>
      <c r="L618" s="26" t="s">
        <v>51</v>
      </c>
    </row>
    <row r="619" customFormat="false" ht="10.5" hidden="true" customHeight="false" outlineLevel="0" collapsed="false">
      <c r="B619" s="24" t="s">
        <v>52</v>
      </c>
      <c r="F619" s="23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L619" s="26" t="s">
        <v>53</v>
      </c>
    </row>
    <row r="620" customFormat="false" ht="10.5" hidden="false" customHeight="false" outlineLevel="0" collapsed="false">
      <c r="B620" s="24" t="s">
        <v>54</v>
      </c>
      <c r="C620" s="1" t="n">
        <v>71</v>
      </c>
      <c r="F620" s="23" t="n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3.1</v>
      </c>
      <c r="L620" s="26" t="s">
        <v>55</v>
      </c>
    </row>
    <row r="621" customFormat="false" ht="10.5" hidden="true" customHeight="false" outlineLevel="0" collapsed="false">
      <c r="B621" s="24" t="s">
        <v>56</v>
      </c>
      <c r="C621" s="1" t="n">
        <v>71</v>
      </c>
      <c r="F621" s="23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3.1</v>
      </c>
      <c r="L621" s="26" t="s">
        <v>57</v>
      </c>
    </row>
    <row r="622" customFormat="false" ht="10.5" hidden="true" customHeight="false" outlineLevel="0" collapsed="false">
      <c r="B622" s="24" t="s">
        <v>58</v>
      </c>
      <c r="F622" s="23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L622" s="26" t="s">
        <v>59</v>
      </c>
    </row>
    <row r="623" customFormat="false" ht="10.5" hidden="false" customHeight="false" outlineLevel="0" collapsed="false">
      <c r="A623" s="27"/>
      <c r="B623" s="27"/>
      <c r="C623" s="27"/>
      <c r="D623" s="27"/>
      <c r="E623" s="27"/>
      <c r="F623" s="27"/>
      <c r="G623" s="27"/>
      <c r="H623" s="27"/>
      <c r="I623" s="27"/>
      <c r="J623" s="27"/>
    </row>
    <row r="624" customFormat="false" ht="10.5" hidden="false" customHeight="true" outlineLevel="0" collapsed="false">
      <c r="A624" s="18" t="s">
        <v>166</v>
      </c>
      <c r="B624" s="5" t="s">
        <v>167</v>
      </c>
      <c r="C624" s="19" t="n">
        <v>2</v>
      </c>
      <c r="D624" s="20" t="n">
        <f aca="false">'Базовые цены за единицу'!B38</f>
        <v>146.24</v>
      </c>
      <c r="E624" s="20" t="n">
        <f aca="false">'Базовые цены за единицу'!D38</f>
        <v>0</v>
      </c>
      <c r="F624" s="21" t="n">
        <f aca="false">'Базовые цены с учетом расхода'!B38</f>
        <v>292.48</v>
      </c>
      <c r="G624" s="21" t="n">
        <f aca="false">'Базовые цены с учетом расхода'!C38</f>
        <v>0</v>
      </c>
      <c r="H624" s="20" t="n">
        <f aca="false">'Базовые цены с учетом расхода'!D38</f>
        <v>0</v>
      </c>
      <c r="I624" s="22"/>
      <c r="J624" s="22" t="e">
        <f aca="false">'Базовые цены с учетом расхода'!I38</f>
        <v>#VALUE!</v>
      </c>
      <c r="K624" s="1" t="s">
        <v>33</v>
      </c>
      <c r="L624" s="1" t="s">
        <v>34</v>
      </c>
      <c r="N624" s="21" t="n">
        <f aca="false">'Базовые цены с учетом расхода'!F38</f>
        <v>292.48</v>
      </c>
    </row>
    <row r="625" customFormat="false" ht="44.1" hidden="false" customHeight="true" outlineLevel="0" collapsed="false">
      <c r="A625" s="18"/>
      <c r="B625" s="18"/>
      <c r="C625" s="18"/>
      <c r="D625" s="23" t="n">
        <f aca="false">'Базовые цены за единицу'!C38</f>
        <v>0</v>
      </c>
      <c r="E625" s="23" t="n">
        <f aca="false">'Базовые цены за единицу'!E38</f>
        <v>0</v>
      </c>
      <c r="F625" s="21"/>
      <c r="G625" s="21"/>
      <c r="H625" s="23" t="n">
        <f aca="false">'Базовые цены с учетом расхода'!E38</f>
        <v>0</v>
      </c>
      <c r="J625" s="1" t="e">
        <f aca="false">'Базовые цены с учетом расхода'!K38</f>
        <v>#VALUE!</v>
      </c>
      <c r="K625" s="1" t="s">
        <v>35</v>
      </c>
      <c r="L625" s="1" t="s">
        <v>36</v>
      </c>
      <c r="N625" s="21"/>
    </row>
    <row r="626" customFormat="false" ht="10.5" hidden="true" customHeight="false" outlineLevel="0" collapsed="false">
      <c r="B626" s="24" t="s">
        <v>37</v>
      </c>
    </row>
    <row r="627" customFormat="false" ht="10.5" hidden="true" customHeight="false" outlineLevel="0" collapsed="false">
      <c r="B627" s="24" t="s">
        <v>38</v>
      </c>
    </row>
    <row r="628" customFormat="false" ht="10.5" hidden="true" customHeight="false" outlineLevel="0" collapsed="false">
      <c r="B628" s="24" t="s">
        <v>39</v>
      </c>
    </row>
    <row r="629" customFormat="false" ht="10.5" hidden="true" customHeight="false" outlineLevel="0" collapsed="false">
      <c r="B629" s="24" t="s">
        <v>40</v>
      </c>
      <c r="F629" s="1" t="n">
        <v>292.48</v>
      </c>
    </row>
    <row r="630" customFormat="false" ht="21" hidden="true" customHeight="false" outlineLevel="0" collapsed="false">
      <c r="B630" s="24" t="s">
        <v>41</v>
      </c>
    </row>
    <row r="631" customFormat="false" ht="21" hidden="true" customHeight="false" outlineLevel="0" collapsed="false">
      <c r="B631" s="24" t="s">
        <v>42</v>
      </c>
      <c r="C631" s="25"/>
      <c r="K631" s="1" t="s">
        <v>43</v>
      </c>
      <c r="L631" s="1" t="s">
        <v>44</v>
      </c>
    </row>
    <row r="632" customFormat="false" ht="10.5" hidden="true" customHeight="false" outlineLevel="0" collapsed="false">
      <c r="B632" s="24" t="s">
        <v>45</v>
      </c>
    </row>
    <row r="633" customFormat="false" ht="21" hidden="true" customHeight="false" outlineLevel="0" collapsed="false">
      <c r="B633" s="24" t="s">
        <v>46</v>
      </c>
    </row>
    <row r="634" customFormat="false" ht="10.5" hidden="true" customHeight="false" outlineLevel="0" collapsed="false">
      <c r="B634" s="24" t="s">
        <v>47</v>
      </c>
    </row>
    <row r="635" customFormat="false" ht="10.5" hidden="true" customHeight="false" outlineLevel="0" collapsed="false">
      <c r="B635" s="24" t="s">
        <v>48</v>
      </c>
      <c r="F635" s="23" t="str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/>
      </c>
      <c r="L635" s="26" t="s">
        <v>49</v>
      </c>
    </row>
    <row r="636" customFormat="false" ht="10.5" hidden="true" customHeight="false" outlineLevel="0" collapsed="false">
      <c r="B636" s="24" t="s">
        <v>50</v>
      </c>
      <c r="F636" s="23" t="str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/>
      </c>
      <c r="L636" s="26" t="s">
        <v>51</v>
      </c>
    </row>
    <row r="637" customFormat="false" ht="10.5" hidden="true" customHeight="false" outlineLevel="0" collapsed="false">
      <c r="B637" s="24" t="s">
        <v>52</v>
      </c>
      <c r="F637" s="23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L637" s="26" t="s">
        <v>53</v>
      </c>
    </row>
    <row r="638" customFormat="false" ht="10.5" hidden="true" customHeight="false" outlineLevel="0" collapsed="false">
      <c r="B638" s="24" t="s">
        <v>54</v>
      </c>
      <c r="F638" s="23" t="str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/>
      </c>
      <c r="L638" s="26" t="s">
        <v>55</v>
      </c>
    </row>
    <row r="639" customFormat="false" ht="10.5" hidden="true" customHeight="false" outlineLevel="0" collapsed="false">
      <c r="B639" s="24" t="s">
        <v>56</v>
      </c>
      <c r="F639" s="23" t="str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/>
      </c>
      <c r="L639" s="26" t="s">
        <v>57</v>
      </c>
    </row>
    <row r="640" customFormat="false" ht="10.5" hidden="true" customHeight="false" outlineLevel="0" collapsed="false">
      <c r="B640" s="24" t="s">
        <v>58</v>
      </c>
      <c r="F640" s="23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L640" s="26" t="s">
        <v>59</v>
      </c>
    </row>
    <row r="641" customFormat="false" ht="10.5" hidden="false" customHeight="false" outlineLevel="0" collapsed="false">
      <c r="A641" s="27"/>
      <c r="B641" s="27"/>
      <c r="C641" s="27"/>
      <c r="D641" s="27"/>
      <c r="E641" s="27"/>
      <c r="F641" s="27"/>
      <c r="G641" s="27"/>
      <c r="H641" s="27"/>
      <c r="I641" s="27"/>
      <c r="J641" s="27"/>
    </row>
    <row r="642" customFormat="false" ht="10.5" hidden="false" customHeight="true" outlineLevel="0" collapsed="false">
      <c r="A642" s="18" t="s">
        <v>168</v>
      </c>
      <c r="B642" s="5" t="s">
        <v>169</v>
      </c>
      <c r="C642" s="19" t="n">
        <v>2</v>
      </c>
      <c r="D642" s="20" t="n">
        <f aca="false">'Базовые цены за единицу'!B39</f>
        <v>5.2</v>
      </c>
      <c r="E642" s="20" t="n">
        <f aca="false">'Базовые цены за единицу'!D39</f>
        <v>0</v>
      </c>
      <c r="F642" s="21" t="n">
        <f aca="false">'Базовые цены с учетом расхода'!B39</f>
        <v>10.4</v>
      </c>
      <c r="G642" s="21" t="n">
        <f aca="false">'Базовые цены с учетом расхода'!C39</f>
        <v>5.82</v>
      </c>
      <c r="H642" s="20" t="n">
        <f aca="false">'Базовые цены с учетом расхода'!D39</f>
        <v>0</v>
      </c>
      <c r="I642" s="22" t="n">
        <v>0.31</v>
      </c>
      <c r="J642" s="22" t="e">
        <f aca="false">'Базовые цены с учетом расхода'!I39</f>
        <v>#VALUE!</v>
      </c>
      <c r="K642" s="1" t="s">
        <v>33</v>
      </c>
      <c r="L642" s="1" t="s">
        <v>34</v>
      </c>
      <c r="N642" s="21" t="n">
        <f aca="false">'Базовые цены с учетом расхода'!F39</f>
        <v>4.58</v>
      </c>
    </row>
    <row r="643" customFormat="false" ht="33" hidden="false" customHeight="true" outlineLevel="0" collapsed="false">
      <c r="A643" s="18"/>
      <c r="B643" s="18"/>
      <c r="C643" s="18"/>
      <c r="D643" s="23" t="n">
        <f aca="false">'Базовые цены за единицу'!C39</f>
        <v>2.91</v>
      </c>
      <c r="E643" s="23" t="n">
        <f aca="false">'Базовые цены за единицу'!E39</f>
        <v>0</v>
      </c>
      <c r="F643" s="21"/>
      <c r="G643" s="21"/>
      <c r="H643" s="23" t="n">
        <f aca="false">'Базовые цены с учетом расхода'!E39</f>
        <v>0</v>
      </c>
      <c r="J643" s="1" t="e">
        <f aca="false">'Базовые цены с учетом расхода'!K39</f>
        <v>#VALUE!</v>
      </c>
      <c r="K643" s="1" t="s">
        <v>35</v>
      </c>
      <c r="L643" s="1" t="s">
        <v>36</v>
      </c>
      <c r="N643" s="21"/>
    </row>
    <row r="644" customFormat="false" ht="10.5" hidden="true" customHeight="false" outlineLevel="0" collapsed="false">
      <c r="B644" s="24" t="s">
        <v>37</v>
      </c>
      <c r="F644" s="1" t="n">
        <v>5.82</v>
      </c>
    </row>
    <row r="645" customFormat="false" ht="10.5" hidden="true" customHeight="false" outlineLevel="0" collapsed="false">
      <c r="B645" s="24" t="s">
        <v>38</v>
      </c>
    </row>
    <row r="646" customFormat="false" ht="10.5" hidden="true" customHeight="false" outlineLevel="0" collapsed="false">
      <c r="B646" s="24" t="s">
        <v>39</v>
      </c>
    </row>
    <row r="647" customFormat="false" ht="10.5" hidden="true" customHeight="false" outlineLevel="0" collapsed="false">
      <c r="B647" s="24" t="s">
        <v>40</v>
      </c>
      <c r="F647" s="1" t="n">
        <v>4.58</v>
      </c>
    </row>
    <row r="648" customFormat="false" ht="21" hidden="true" customHeight="false" outlineLevel="0" collapsed="false">
      <c r="B648" s="24" t="s">
        <v>41</v>
      </c>
    </row>
    <row r="649" customFormat="false" ht="21" hidden="true" customHeight="false" outlineLevel="0" collapsed="false">
      <c r="B649" s="24" t="s">
        <v>42</v>
      </c>
      <c r="C649" s="25"/>
      <c r="K649" s="1" t="s">
        <v>43</v>
      </c>
      <c r="L649" s="1" t="s">
        <v>44</v>
      </c>
    </row>
    <row r="650" customFormat="false" ht="10.5" hidden="true" customHeight="false" outlineLevel="0" collapsed="false">
      <c r="B650" s="24" t="s">
        <v>45</v>
      </c>
    </row>
    <row r="651" customFormat="false" ht="21" hidden="true" customHeight="false" outlineLevel="0" collapsed="false">
      <c r="B651" s="24" t="s">
        <v>46</v>
      </c>
    </row>
    <row r="652" customFormat="false" ht="10.5" hidden="true" customHeight="false" outlineLevel="0" collapsed="false">
      <c r="B652" s="24" t="s">
        <v>47</v>
      </c>
    </row>
    <row r="653" customFormat="false" ht="10.5" hidden="false" customHeight="false" outlineLevel="0" collapsed="false">
      <c r="B653" s="24" t="s">
        <v>48</v>
      </c>
      <c r="C653" s="1" t="n">
        <v>127</v>
      </c>
      <c r="F653" s="23" t="n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>7.39</v>
      </c>
      <c r="L653" s="26" t="s">
        <v>49</v>
      </c>
    </row>
    <row r="654" customFormat="false" ht="10.5" hidden="true" customHeight="false" outlineLevel="0" collapsed="false">
      <c r="B654" s="24" t="s">
        <v>50</v>
      </c>
      <c r="C654" s="1" t="n">
        <v>127</v>
      </c>
      <c r="F654" s="23" t="n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>7.4</v>
      </c>
      <c r="L654" s="26" t="s">
        <v>51</v>
      </c>
    </row>
    <row r="655" customFormat="false" ht="10.5" hidden="true" customHeight="false" outlineLevel="0" collapsed="false">
      <c r="B655" s="24" t="s">
        <v>52</v>
      </c>
      <c r="F655" s="23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L655" s="26" t="s">
        <v>53</v>
      </c>
    </row>
    <row r="656" customFormat="false" ht="10.5" hidden="false" customHeight="false" outlineLevel="0" collapsed="false">
      <c r="B656" s="24" t="s">
        <v>54</v>
      </c>
      <c r="C656" s="1" t="n">
        <v>71</v>
      </c>
      <c r="F656" s="23" t="n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>4.13</v>
      </c>
      <c r="L656" s="26" t="s">
        <v>55</v>
      </c>
    </row>
    <row r="657" customFormat="false" ht="10.5" hidden="true" customHeight="false" outlineLevel="0" collapsed="false">
      <c r="B657" s="24" t="s">
        <v>56</v>
      </c>
      <c r="C657" s="1" t="n">
        <v>71</v>
      </c>
      <c r="F657" s="23" t="n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>4.14</v>
      </c>
      <c r="L657" s="26" t="s">
        <v>57</v>
      </c>
    </row>
    <row r="658" customFormat="false" ht="10.5" hidden="true" customHeight="false" outlineLevel="0" collapsed="false">
      <c r="B658" s="24" t="s">
        <v>58</v>
      </c>
      <c r="F658" s="23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L658" s="26" t="s">
        <v>59</v>
      </c>
    </row>
    <row r="659" customFormat="false" ht="10.5" hidden="false" customHeight="false" outlineLevel="0" collapsed="false">
      <c r="A659" s="27"/>
      <c r="B659" s="27"/>
      <c r="C659" s="27"/>
      <c r="D659" s="27"/>
      <c r="E659" s="27"/>
      <c r="F659" s="27"/>
      <c r="G659" s="27"/>
      <c r="H659" s="27"/>
      <c r="I659" s="27"/>
      <c r="J659" s="27"/>
    </row>
    <row r="660" customFormat="false" ht="10.5" hidden="false" customHeight="true" outlineLevel="0" collapsed="false">
      <c r="A660" s="18" t="s">
        <v>170</v>
      </c>
      <c r="B660" s="5" t="s">
        <v>171</v>
      </c>
      <c r="C660" s="19" t="n">
        <v>2</v>
      </c>
      <c r="D660" s="20" t="n">
        <f aca="false">'Базовые цены за единицу'!B40</f>
        <v>137.37</v>
      </c>
      <c r="E660" s="20" t="n">
        <f aca="false">'Базовые цены за единицу'!D40</f>
        <v>0</v>
      </c>
      <c r="F660" s="21" t="n">
        <f aca="false">'Базовые цены с учетом расхода'!B40</f>
        <v>274.74</v>
      </c>
      <c r="G660" s="21" t="n">
        <f aca="false">'Базовые цены с учетом расхода'!C40</f>
        <v>0</v>
      </c>
      <c r="H660" s="20" t="n">
        <f aca="false">'Базовые цены с учетом расхода'!D40</f>
        <v>0</v>
      </c>
      <c r="I660" s="22"/>
      <c r="J660" s="22" t="e">
        <f aca="false">'Базовые цены с учетом расхода'!I40</f>
        <v>#VALUE!</v>
      </c>
      <c r="K660" s="1" t="s">
        <v>33</v>
      </c>
      <c r="L660" s="1" t="s">
        <v>34</v>
      </c>
      <c r="N660" s="21" t="n">
        <f aca="false">'Базовые цены с учетом расхода'!F40</f>
        <v>274.74</v>
      </c>
    </row>
    <row r="661" customFormat="false" ht="54.95" hidden="false" customHeight="true" outlineLevel="0" collapsed="false">
      <c r="A661" s="18"/>
      <c r="B661" s="18"/>
      <c r="C661" s="18"/>
      <c r="D661" s="23" t="n">
        <f aca="false">'Базовые цены за единицу'!C40</f>
        <v>0</v>
      </c>
      <c r="E661" s="23" t="n">
        <f aca="false">'Базовые цены за единицу'!E40</f>
        <v>0</v>
      </c>
      <c r="F661" s="21"/>
      <c r="G661" s="21"/>
      <c r="H661" s="23" t="n">
        <f aca="false">'Базовые цены с учетом расхода'!E40</f>
        <v>0</v>
      </c>
      <c r="J661" s="1" t="e">
        <f aca="false">'Базовые цены с учетом расхода'!K40</f>
        <v>#VALUE!</v>
      </c>
      <c r="K661" s="1" t="s">
        <v>35</v>
      </c>
      <c r="L661" s="1" t="s">
        <v>36</v>
      </c>
      <c r="N661" s="21"/>
    </row>
    <row r="662" customFormat="false" ht="10.5" hidden="true" customHeight="false" outlineLevel="0" collapsed="false">
      <c r="B662" s="24" t="s">
        <v>37</v>
      </c>
    </row>
    <row r="663" customFormat="false" ht="10.5" hidden="true" customHeight="false" outlineLevel="0" collapsed="false">
      <c r="B663" s="24" t="s">
        <v>38</v>
      </c>
    </row>
    <row r="664" customFormat="false" ht="10.5" hidden="true" customHeight="false" outlineLevel="0" collapsed="false">
      <c r="B664" s="24" t="s">
        <v>39</v>
      </c>
    </row>
    <row r="665" customFormat="false" ht="10.5" hidden="true" customHeight="false" outlineLevel="0" collapsed="false">
      <c r="B665" s="24" t="s">
        <v>40</v>
      </c>
      <c r="F665" s="1" t="n">
        <v>274.74</v>
      </c>
    </row>
    <row r="666" customFormat="false" ht="21" hidden="true" customHeight="false" outlineLevel="0" collapsed="false">
      <c r="B666" s="24" t="s">
        <v>41</v>
      </c>
    </row>
    <row r="667" customFormat="false" ht="21" hidden="true" customHeight="false" outlineLevel="0" collapsed="false">
      <c r="B667" s="24" t="s">
        <v>42</v>
      </c>
      <c r="C667" s="25"/>
      <c r="K667" s="1" t="s">
        <v>43</v>
      </c>
      <c r="L667" s="1" t="s">
        <v>44</v>
      </c>
    </row>
    <row r="668" customFormat="false" ht="10.5" hidden="true" customHeight="false" outlineLevel="0" collapsed="false">
      <c r="B668" s="24" t="s">
        <v>45</v>
      </c>
    </row>
    <row r="669" customFormat="false" ht="21" hidden="true" customHeight="false" outlineLevel="0" collapsed="false">
      <c r="B669" s="24" t="s">
        <v>46</v>
      </c>
    </row>
    <row r="670" customFormat="false" ht="10.5" hidden="true" customHeight="false" outlineLevel="0" collapsed="false">
      <c r="B670" s="24" t="s">
        <v>47</v>
      </c>
    </row>
    <row r="671" customFormat="false" ht="10.5" hidden="true" customHeight="false" outlineLevel="0" collapsed="false">
      <c r="B671" s="24" t="s">
        <v>48</v>
      </c>
      <c r="F671" s="23" t="str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/>
      </c>
      <c r="L671" s="26" t="s">
        <v>49</v>
      </c>
    </row>
    <row r="672" customFormat="false" ht="10.5" hidden="true" customHeight="false" outlineLevel="0" collapsed="false">
      <c r="B672" s="24" t="s">
        <v>50</v>
      </c>
      <c r="F672" s="23" t="str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/>
      </c>
      <c r="L672" s="26" t="s">
        <v>51</v>
      </c>
    </row>
    <row r="673" customFormat="false" ht="10.5" hidden="true" customHeight="false" outlineLevel="0" collapsed="false">
      <c r="B673" s="24" t="s">
        <v>52</v>
      </c>
      <c r="F673" s="23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L673" s="26" t="s">
        <v>53</v>
      </c>
    </row>
    <row r="674" customFormat="false" ht="10.5" hidden="true" customHeight="false" outlineLevel="0" collapsed="false">
      <c r="B674" s="24" t="s">
        <v>54</v>
      </c>
      <c r="F674" s="23" t="str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/>
      </c>
      <c r="L674" s="26" t="s">
        <v>55</v>
      </c>
    </row>
    <row r="675" customFormat="false" ht="10.5" hidden="true" customHeight="false" outlineLevel="0" collapsed="false">
      <c r="B675" s="24" t="s">
        <v>56</v>
      </c>
      <c r="F675" s="23" t="str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/>
      </c>
      <c r="L675" s="26" t="s">
        <v>57</v>
      </c>
    </row>
    <row r="676" customFormat="false" ht="10.5" hidden="true" customHeight="false" outlineLevel="0" collapsed="false">
      <c r="B676" s="24" t="s">
        <v>58</v>
      </c>
      <c r="F676" s="23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L676" s="26" t="s">
        <v>59</v>
      </c>
    </row>
    <row r="677" customFormat="false" ht="10.5" hidden="false" customHeight="false" outlineLevel="0" collapsed="false">
      <c r="A677" s="27"/>
      <c r="B677" s="27"/>
      <c r="C677" s="27"/>
      <c r="D677" s="27"/>
      <c r="E677" s="27"/>
      <c r="F677" s="27"/>
      <c r="G677" s="27"/>
      <c r="H677" s="27"/>
      <c r="I677" s="27"/>
      <c r="J677" s="27"/>
    </row>
    <row r="678" customFormat="false" ht="10.5" hidden="false" customHeight="true" outlineLevel="0" collapsed="false">
      <c r="A678" s="18" t="s">
        <v>172</v>
      </c>
      <c r="B678" s="5" t="s">
        <v>173</v>
      </c>
      <c r="C678" s="19" t="n">
        <v>1</v>
      </c>
      <c r="D678" s="20" t="n">
        <f aca="false">'Базовые цены за единицу'!B41</f>
        <v>42.04</v>
      </c>
      <c r="E678" s="20" t="n">
        <f aca="false">'Базовые цены за единицу'!D41</f>
        <v>3.5</v>
      </c>
      <c r="F678" s="21" t="n">
        <f aca="false">'Базовые цены с учетом расхода'!B41</f>
        <v>42.04</v>
      </c>
      <c r="G678" s="21" t="n">
        <f aca="false">'Базовые цены с учетом расхода'!C41</f>
        <v>13.33</v>
      </c>
      <c r="H678" s="20" t="n">
        <f aca="false">'Базовые цены с учетом расхода'!D41</f>
        <v>3.5</v>
      </c>
      <c r="I678" s="22" t="n">
        <v>1.47</v>
      </c>
      <c r="J678" s="22" t="e">
        <f aca="false">'Базовые цены с учетом расхода'!I41</f>
        <v>#VALUE!</v>
      </c>
      <c r="K678" s="1" t="s">
        <v>33</v>
      </c>
      <c r="L678" s="1" t="s">
        <v>34</v>
      </c>
      <c r="N678" s="21" t="n">
        <f aca="false">'Базовые цены с учетом расхода'!F41</f>
        <v>25.21</v>
      </c>
    </row>
    <row r="679" customFormat="false" ht="54.95" hidden="false" customHeight="true" outlineLevel="0" collapsed="false">
      <c r="A679" s="18"/>
      <c r="B679" s="18"/>
      <c r="C679" s="18"/>
      <c r="D679" s="23" t="n">
        <f aca="false">'Базовые цены за единицу'!C41</f>
        <v>13.33</v>
      </c>
      <c r="E679" s="23" t="n">
        <f aca="false">'Базовые цены за единицу'!E41</f>
        <v>0.12</v>
      </c>
      <c r="F679" s="21"/>
      <c r="G679" s="21"/>
      <c r="H679" s="23" t="n">
        <f aca="false">'Базовые цены с учетом расхода'!E41</f>
        <v>0.12</v>
      </c>
      <c r="I679" s="1" t="n">
        <v>0.01</v>
      </c>
      <c r="J679" s="1" t="e">
        <f aca="false">'Базовые цены с учетом расхода'!K41</f>
        <v>#VALUE!</v>
      </c>
      <c r="K679" s="1" t="s">
        <v>35</v>
      </c>
      <c r="L679" s="1" t="s">
        <v>36</v>
      </c>
      <c r="N679" s="21"/>
    </row>
    <row r="680" customFormat="false" ht="10.5" hidden="true" customHeight="false" outlineLevel="0" collapsed="false">
      <c r="B680" s="24" t="s">
        <v>37</v>
      </c>
      <c r="F680" s="1" t="n">
        <v>13.33</v>
      </c>
    </row>
    <row r="681" customFormat="false" ht="10.5" hidden="true" customHeight="false" outlineLevel="0" collapsed="false">
      <c r="B681" s="24" t="s">
        <v>38</v>
      </c>
      <c r="F681" s="1" t="n">
        <v>3.5</v>
      </c>
    </row>
    <row r="682" customFormat="false" ht="10.5" hidden="true" customHeight="false" outlineLevel="0" collapsed="false">
      <c r="B682" s="24" t="s">
        <v>39</v>
      </c>
      <c r="F682" s="1" t="n">
        <v>0.12</v>
      </c>
    </row>
    <row r="683" customFormat="false" ht="10.5" hidden="true" customHeight="false" outlineLevel="0" collapsed="false">
      <c r="B683" s="24" t="s">
        <v>40</v>
      </c>
      <c r="F683" s="1" t="n">
        <v>25.21</v>
      </c>
    </row>
    <row r="684" customFormat="false" ht="21" hidden="true" customHeight="false" outlineLevel="0" collapsed="false">
      <c r="B684" s="24" t="s">
        <v>41</v>
      </c>
    </row>
    <row r="685" customFormat="false" ht="21" hidden="true" customHeight="false" outlineLevel="0" collapsed="false">
      <c r="B685" s="24" t="s">
        <v>42</v>
      </c>
      <c r="C685" s="25"/>
      <c r="K685" s="1" t="s">
        <v>43</v>
      </c>
      <c r="L685" s="1" t="s">
        <v>44</v>
      </c>
    </row>
    <row r="686" customFormat="false" ht="10.5" hidden="true" customHeight="false" outlineLevel="0" collapsed="false">
      <c r="B686" s="24" t="s">
        <v>45</v>
      </c>
    </row>
    <row r="687" customFormat="false" ht="21" hidden="true" customHeight="false" outlineLevel="0" collapsed="false">
      <c r="B687" s="24" t="s">
        <v>46</v>
      </c>
    </row>
    <row r="688" customFormat="false" ht="10.5" hidden="true" customHeight="false" outlineLevel="0" collapsed="false">
      <c r="B688" s="24" t="s">
        <v>47</v>
      </c>
    </row>
    <row r="689" customFormat="false" ht="10.5" hidden="false" customHeight="false" outlineLevel="0" collapsed="false">
      <c r="B689" s="24" t="s">
        <v>48</v>
      </c>
      <c r="C689" s="1" t="n">
        <v>127</v>
      </c>
      <c r="F689" s="23" t="n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>17.08</v>
      </c>
      <c r="L689" s="26" t="s">
        <v>49</v>
      </c>
    </row>
    <row r="690" customFormat="false" ht="10.5" hidden="true" customHeight="false" outlineLevel="0" collapsed="false">
      <c r="B690" s="24" t="s">
        <v>50</v>
      </c>
      <c r="C690" s="1" t="n">
        <v>127</v>
      </c>
      <c r="F690" s="23" t="n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>16.93</v>
      </c>
      <c r="L690" s="26" t="s">
        <v>51</v>
      </c>
    </row>
    <row r="691" customFormat="false" ht="10.5" hidden="true" customHeight="false" outlineLevel="0" collapsed="false">
      <c r="B691" s="24" t="s">
        <v>52</v>
      </c>
      <c r="C691" s="1" t="n">
        <v>127</v>
      </c>
      <c r="F691" s="23" t="n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>0.15</v>
      </c>
      <c r="L691" s="26" t="s">
        <v>53</v>
      </c>
    </row>
    <row r="692" customFormat="false" ht="10.5" hidden="false" customHeight="false" outlineLevel="0" collapsed="false">
      <c r="B692" s="24" t="s">
        <v>54</v>
      </c>
      <c r="C692" s="1" t="n">
        <v>71</v>
      </c>
      <c r="F692" s="23" t="n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>9.55</v>
      </c>
      <c r="L692" s="26" t="s">
        <v>55</v>
      </c>
    </row>
    <row r="693" customFormat="false" ht="10.5" hidden="true" customHeight="false" outlineLevel="0" collapsed="false">
      <c r="B693" s="24" t="s">
        <v>56</v>
      </c>
      <c r="C693" s="1" t="n">
        <v>71</v>
      </c>
      <c r="F693" s="23" t="n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>9.46</v>
      </c>
      <c r="L693" s="26" t="s">
        <v>57</v>
      </c>
    </row>
    <row r="694" customFormat="false" ht="10.5" hidden="true" customHeight="false" outlineLevel="0" collapsed="false">
      <c r="B694" s="24" t="s">
        <v>58</v>
      </c>
      <c r="C694" s="1" t="n">
        <v>71</v>
      </c>
      <c r="F694" s="23" t="n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>0.09</v>
      </c>
      <c r="L694" s="26" t="s">
        <v>59</v>
      </c>
    </row>
    <row r="695" customFormat="false" ht="10.5" hidden="false" customHeight="false" outlineLevel="0" collapsed="false">
      <c r="A695" s="27"/>
      <c r="B695" s="27"/>
      <c r="C695" s="27"/>
      <c r="D695" s="27"/>
      <c r="E695" s="27"/>
      <c r="F695" s="27"/>
      <c r="G695" s="27"/>
      <c r="H695" s="27"/>
      <c r="I695" s="27"/>
      <c r="J695" s="27"/>
    </row>
    <row r="696" customFormat="false" ht="10.5" hidden="false" customHeight="true" outlineLevel="0" collapsed="false">
      <c r="A696" s="18" t="s">
        <v>174</v>
      </c>
      <c r="B696" s="5" t="s">
        <v>175</v>
      </c>
      <c r="C696" s="19" t="n">
        <v>1</v>
      </c>
      <c r="D696" s="20" t="n">
        <f aca="false">'Базовые цены за единицу'!B42</f>
        <v>40.5</v>
      </c>
      <c r="E696" s="20" t="n">
        <f aca="false">'Базовые цены за единицу'!D42</f>
        <v>0</v>
      </c>
      <c r="F696" s="21" t="n">
        <f aca="false">'Базовые цены с учетом расхода'!B42</f>
        <v>40.5</v>
      </c>
      <c r="G696" s="21" t="n">
        <f aca="false">'Базовые цены с учетом расхода'!C42</f>
        <v>0</v>
      </c>
      <c r="H696" s="20" t="n">
        <f aca="false">'Базовые цены с учетом расхода'!D42</f>
        <v>0</v>
      </c>
      <c r="I696" s="22"/>
      <c r="J696" s="22" t="e">
        <f aca="false">'Базовые цены с учетом расхода'!I42</f>
        <v>#VALUE!</v>
      </c>
      <c r="K696" s="1" t="s">
        <v>33</v>
      </c>
      <c r="L696" s="1" t="s">
        <v>34</v>
      </c>
      <c r="N696" s="21" t="n">
        <f aca="false">'Базовые цены с учетом расхода'!F42</f>
        <v>40.5</v>
      </c>
    </row>
    <row r="697" customFormat="false" ht="44.1" hidden="false" customHeight="true" outlineLevel="0" collapsed="false">
      <c r="A697" s="18"/>
      <c r="B697" s="18"/>
      <c r="C697" s="18"/>
      <c r="D697" s="23" t="n">
        <f aca="false">'Базовые цены за единицу'!C42</f>
        <v>0</v>
      </c>
      <c r="E697" s="23" t="n">
        <f aca="false">'Базовые цены за единицу'!E42</f>
        <v>0</v>
      </c>
      <c r="F697" s="21"/>
      <c r="G697" s="21"/>
      <c r="H697" s="23" t="n">
        <f aca="false">'Базовые цены с учетом расхода'!E42</f>
        <v>0</v>
      </c>
      <c r="J697" s="1" t="e">
        <f aca="false">'Базовые цены с учетом расхода'!K42</f>
        <v>#VALUE!</v>
      </c>
      <c r="K697" s="1" t="s">
        <v>35</v>
      </c>
      <c r="L697" s="1" t="s">
        <v>36</v>
      </c>
      <c r="N697" s="21"/>
    </row>
    <row r="698" customFormat="false" ht="10.5" hidden="true" customHeight="false" outlineLevel="0" collapsed="false">
      <c r="B698" s="24" t="s">
        <v>37</v>
      </c>
    </row>
    <row r="699" customFormat="false" ht="10.5" hidden="true" customHeight="false" outlineLevel="0" collapsed="false">
      <c r="B699" s="24" t="s">
        <v>38</v>
      </c>
    </row>
    <row r="700" customFormat="false" ht="10.5" hidden="true" customHeight="false" outlineLevel="0" collapsed="false">
      <c r="B700" s="24" t="s">
        <v>39</v>
      </c>
    </row>
    <row r="701" customFormat="false" ht="10.5" hidden="true" customHeight="false" outlineLevel="0" collapsed="false">
      <c r="B701" s="24" t="s">
        <v>40</v>
      </c>
      <c r="F701" s="1" t="n">
        <v>40.5</v>
      </c>
    </row>
    <row r="702" customFormat="false" ht="21" hidden="true" customHeight="false" outlineLevel="0" collapsed="false">
      <c r="B702" s="24" t="s">
        <v>41</v>
      </c>
    </row>
    <row r="703" customFormat="false" ht="21" hidden="true" customHeight="false" outlineLevel="0" collapsed="false">
      <c r="B703" s="24" t="s">
        <v>42</v>
      </c>
      <c r="C703" s="25"/>
      <c r="K703" s="1" t="s">
        <v>43</v>
      </c>
      <c r="L703" s="1" t="s">
        <v>44</v>
      </c>
    </row>
    <row r="704" customFormat="false" ht="10.5" hidden="true" customHeight="false" outlineLevel="0" collapsed="false">
      <c r="B704" s="24" t="s">
        <v>45</v>
      </c>
    </row>
    <row r="705" customFormat="false" ht="21" hidden="true" customHeight="false" outlineLevel="0" collapsed="false">
      <c r="B705" s="24" t="s">
        <v>46</v>
      </c>
    </row>
    <row r="706" customFormat="false" ht="10.5" hidden="true" customHeight="false" outlineLevel="0" collapsed="false">
      <c r="B706" s="24" t="s">
        <v>47</v>
      </c>
    </row>
    <row r="707" customFormat="false" ht="10.5" hidden="true" customHeight="false" outlineLevel="0" collapsed="false">
      <c r="B707" s="24" t="s">
        <v>48</v>
      </c>
      <c r="F707" s="23" t="str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/>
      </c>
      <c r="L707" s="26" t="s">
        <v>49</v>
      </c>
    </row>
    <row r="708" customFormat="false" ht="10.5" hidden="true" customHeight="false" outlineLevel="0" collapsed="false">
      <c r="B708" s="24" t="s">
        <v>50</v>
      </c>
      <c r="F708" s="23" t="str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/>
      </c>
      <c r="L708" s="26" t="s">
        <v>51</v>
      </c>
    </row>
    <row r="709" customFormat="false" ht="10.5" hidden="true" customHeight="false" outlineLevel="0" collapsed="false">
      <c r="B709" s="24" t="s">
        <v>52</v>
      </c>
      <c r="F709" s="23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L709" s="26" t="s">
        <v>53</v>
      </c>
    </row>
    <row r="710" customFormat="false" ht="10.5" hidden="true" customHeight="false" outlineLevel="0" collapsed="false">
      <c r="B710" s="24" t="s">
        <v>54</v>
      </c>
      <c r="F710" s="23" t="str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/>
      </c>
      <c r="L710" s="26" t="s">
        <v>55</v>
      </c>
    </row>
    <row r="711" customFormat="false" ht="10.5" hidden="true" customHeight="false" outlineLevel="0" collapsed="false">
      <c r="B711" s="24" t="s">
        <v>56</v>
      </c>
      <c r="F711" s="23" t="str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/>
      </c>
      <c r="L711" s="26" t="s">
        <v>57</v>
      </c>
    </row>
    <row r="712" customFormat="false" ht="10.5" hidden="true" customHeight="false" outlineLevel="0" collapsed="false">
      <c r="B712" s="24" t="s">
        <v>58</v>
      </c>
      <c r="F712" s="23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L712" s="26" t="s">
        <v>59</v>
      </c>
    </row>
    <row r="713" customFormat="false" ht="10.5" hidden="false" customHeight="false" outlineLevel="0" collapsed="false">
      <c r="A713" s="27"/>
      <c r="B713" s="27"/>
      <c r="C713" s="27"/>
      <c r="D713" s="27"/>
      <c r="E713" s="27"/>
      <c r="F713" s="27"/>
      <c r="G713" s="27"/>
      <c r="H713" s="27"/>
      <c r="I713" s="27"/>
      <c r="J713" s="27"/>
    </row>
    <row r="714" customFormat="false" ht="10.5" hidden="false" customHeight="true" outlineLevel="0" collapsed="false">
      <c r="A714" s="18" t="s">
        <v>176</v>
      </c>
      <c r="B714" s="5" t="s">
        <v>162</v>
      </c>
      <c r="C714" s="19" t="n">
        <v>5</v>
      </c>
      <c r="D714" s="20" t="n">
        <f aca="false">'Базовые цены за единицу'!B43</f>
        <v>37.08</v>
      </c>
      <c r="E714" s="20" t="n">
        <f aca="false">'Базовые цены за единицу'!D43</f>
        <v>1.31</v>
      </c>
      <c r="F714" s="21" t="n">
        <f aca="false">'Базовые цены с учетом расхода'!B43</f>
        <v>185.4</v>
      </c>
      <c r="G714" s="21" t="n">
        <f aca="false">'Базовые цены с учетом расхода'!C43</f>
        <v>40.8</v>
      </c>
      <c r="H714" s="20" t="n">
        <f aca="false">'Базовые цены с учетом расхода'!D43</f>
        <v>6.55</v>
      </c>
      <c r="I714" s="22" t="n">
        <v>0.9</v>
      </c>
      <c r="J714" s="22" t="e">
        <f aca="false">'Базовые цены с учетом расхода'!I43</f>
        <v>#VALUE!</v>
      </c>
      <c r="K714" s="1" t="s">
        <v>33</v>
      </c>
      <c r="L714" s="1" t="s">
        <v>34</v>
      </c>
      <c r="N714" s="21" t="n">
        <f aca="false">'Базовые цены с учетом расхода'!F43</f>
        <v>138.05</v>
      </c>
    </row>
    <row r="715" customFormat="false" ht="54.95" hidden="false" customHeight="true" outlineLevel="0" collapsed="false">
      <c r="A715" s="18"/>
      <c r="B715" s="18"/>
      <c r="C715" s="18"/>
      <c r="D715" s="23" t="n">
        <f aca="false">'Базовые цены за единицу'!C43</f>
        <v>8.16</v>
      </c>
      <c r="E715" s="23" t="n">
        <f aca="false">'Базовые цены за единицу'!E43</f>
        <v>0.23</v>
      </c>
      <c r="F715" s="21"/>
      <c r="G715" s="21"/>
      <c r="H715" s="23" t="n">
        <f aca="false">'Базовые цены с учетом расхода'!E43</f>
        <v>1.15</v>
      </c>
      <c r="I715" s="1" t="n">
        <v>0.02</v>
      </c>
      <c r="J715" s="1" t="e">
        <f aca="false">'Базовые цены с учетом расхода'!K43</f>
        <v>#VALUE!</v>
      </c>
      <c r="K715" s="1" t="s">
        <v>35</v>
      </c>
      <c r="L715" s="1" t="s">
        <v>36</v>
      </c>
      <c r="N715" s="21"/>
    </row>
    <row r="716" customFormat="false" ht="10.5" hidden="false" customHeight="false" outlineLevel="0" collapsed="false">
      <c r="B716" s="38" t="str">
        <f aca="false">IF(ROUND((4+1)/1,4)=C714,"Объем: 4+1","")</f>
        <v>Объем: 4+1</v>
      </c>
    </row>
    <row r="717" customFormat="false" ht="10.5" hidden="true" customHeight="false" outlineLevel="0" collapsed="false">
      <c r="B717" s="24" t="s">
        <v>37</v>
      </c>
      <c r="F717" s="1" t="n">
        <v>40.8</v>
      </c>
    </row>
    <row r="718" customFormat="false" ht="10.5" hidden="true" customHeight="false" outlineLevel="0" collapsed="false">
      <c r="B718" s="24" t="s">
        <v>38</v>
      </c>
      <c r="F718" s="1" t="n">
        <v>6.55</v>
      </c>
    </row>
    <row r="719" customFormat="false" ht="10.5" hidden="true" customHeight="false" outlineLevel="0" collapsed="false">
      <c r="B719" s="24" t="s">
        <v>39</v>
      </c>
      <c r="F719" s="1" t="n">
        <v>1.15</v>
      </c>
    </row>
    <row r="720" customFormat="false" ht="10.5" hidden="true" customHeight="false" outlineLevel="0" collapsed="false">
      <c r="B720" s="24" t="s">
        <v>40</v>
      </c>
      <c r="F720" s="1" t="n">
        <v>138.05</v>
      </c>
    </row>
    <row r="721" customFormat="false" ht="21" hidden="true" customHeight="false" outlineLevel="0" collapsed="false">
      <c r="B721" s="24" t="s">
        <v>41</v>
      </c>
    </row>
    <row r="722" customFormat="false" ht="21" hidden="true" customHeight="false" outlineLevel="0" collapsed="false">
      <c r="B722" s="24" t="s">
        <v>42</v>
      </c>
      <c r="C722" s="25"/>
      <c r="K722" s="1" t="s">
        <v>43</v>
      </c>
      <c r="L722" s="1" t="s">
        <v>44</v>
      </c>
    </row>
    <row r="723" customFormat="false" ht="10.5" hidden="true" customHeight="false" outlineLevel="0" collapsed="false">
      <c r="B723" s="24" t="s">
        <v>45</v>
      </c>
    </row>
    <row r="724" customFormat="false" ht="21" hidden="true" customHeight="false" outlineLevel="0" collapsed="false">
      <c r="B724" s="24" t="s">
        <v>46</v>
      </c>
    </row>
    <row r="725" customFormat="false" ht="10.5" hidden="true" customHeight="false" outlineLevel="0" collapsed="false">
      <c r="B725" s="24" t="s">
        <v>47</v>
      </c>
    </row>
    <row r="726" customFormat="false" ht="10.5" hidden="false" customHeight="false" outlineLevel="0" collapsed="false">
      <c r="B726" s="24" t="s">
        <v>48</v>
      </c>
      <c r="C726" s="1" t="n">
        <v>127</v>
      </c>
      <c r="F726" s="23" t="n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53.28</v>
      </c>
      <c r="L726" s="26" t="s">
        <v>49</v>
      </c>
    </row>
    <row r="727" customFormat="false" ht="10.5" hidden="true" customHeight="false" outlineLevel="0" collapsed="false">
      <c r="B727" s="24" t="s">
        <v>50</v>
      </c>
      <c r="C727" s="1" t="n">
        <v>127</v>
      </c>
      <c r="F727" s="23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51.8</v>
      </c>
      <c r="L727" s="26" t="s">
        <v>51</v>
      </c>
    </row>
    <row r="728" customFormat="false" ht="10.5" hidden="true" customHeight="false" outlineLevel="0" collapsed="false">
      <c r="B728" s="24" t="s">
        <v>52</v>
      </c>
      <c r="C728" s="1" t="n">
        <v>127</v>
      </c>
      <c r="F728" s="23" t="n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>1.5</v>
      </c>
      <c r="L728" s="26" t="s">
        <v>53</v>
      </c>
    </row>
    <row r="729" customFormat="false" ht="10.5" hidden="false" customHeight="false" outlineLevel="0" collapsed="false">
      <c r="B729" s="24" t="s">
        <v>54</v>
      </c>
      <c r="C729" s="1" t="n">
        <v>71</v>
      </c>
      <c r="F729" s="23" t="n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29.78</v>
      </c>
      <c r="L729" s="26" t="s">
        <v>55</v>
      </c>
    </row>
    <row r="730" customFormat="false" ht="10.5" hidden="true" customHeight="false" outlineLevel="0" collapsed="false">
      <c r="B730" s="24" t="s">
        <v>56</v>
      </c>
      <c r="C730" s="1" t="n">
        <v>71</v>
      </c>
      <c r="F730" s="23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28.95</v>
      </c>
      <c r="L730" s="26" t="s">
        <v>57</v>
      </c>
    </row>
    <row r="731" customFormat="false" ht="10.5" hidden="true" customHeight="false" outlineLevel="0" collapsed="false">
      <c r="B731" s="24" t="s">
        <v>58</v>
      </c>
      <c r="C731" s="1" t="n">
        <v>71</v>
      </c>
      <c r="F731" s="23" t="n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>0.85</v>
      </c>
      <c r="L731" s="26" t="s">
        <v>59</v>
      </c>
    </row>
    <row r="732" customFormat="false" ht="10.5" hidden="false" customHeight="false" outlineLevel="0" collapsed="false">
      <c r="A732" s="27"/>
      <c r="B732" s="27"/>
      <c r="C732" s="27"/>
      <c r="D732" s="27"/>
      <c r="E732" s="27"/>
      <c r="F732" s="27"/>
      <c r="G732" s="27"/>
      <c r="H732" s="27"/>
      <c r="I732" s="27"/>
      <c r="J732" s="27"/>
    </row>
    <row r="733" customFormat="false" ht="10.5" hidden="false" customHeight="true" outlineLevel="0" collapsed="false">
      <c r="A733" s="18" t="s">
        <v>177</v>
      </c>
      <c r="B733" s="5" t="s">
        <v>178</v>
      </c>
      <c r="C733" s="19" t="n">
        <v>1</v>
      </c>
      <c r="D733" s="20" t="n">
        <f aca="false">'Базовые цены за единицу'!B44</f>
        <v>2074.86</v>
      </c>
      <c r="E733" s="20" t="n">
        <f aca="false">'Базовые цены за единицу'!D44</f>
        <v>0</v>
      </c>
      <c r="F733" s="21" t="n">
        <f aca="false">'Базовые цены с учетом расхода'!B44</f>
        <v>2074.86</v>
      </c>
      <c r="G733" s="21" t="n">
        <f aca="false">'Базовые цены с учетом расхода'!C44</f>
        <v>0</v>
      </c>
      <c r="H733" s="20" t="n">
        <f aca="false">'Базовые цены с учетом расхода'!D44</f>
        <v>0</v>
      </c>
      <c r="I733" s="22"/>
      <c r="J733" s="22" t="e">
        <f aca="false">'Базовые цены с учетом расхода'!I44</f>
        <v>#VALUE!</v>
      </c>
      <c r="K733" s="1" t="s">
        <v>33</v>
      </c>
      <c r="L733" s="1" t="s">
        <v>34</v>
      </c>
      <c r="N733" s="21" t="n">
        <f aca="false">'Базовые цены с учетом расхода'!F44</f>
        <v>2074.86</v>
      </c>
    </row>
    <row r="734" customFormat="false" ht="66" hidden="false" customHeight="true" outlineLevel="0" collapsed="false">
      <c r="A734" s="18"/>
      <c r="B734" s="18"/>
      <c r="C734" s="18"/>
      <c r="D734" s="23" t="n">
        <f aca="false">'Базовые цены за единицу'!C44</f>
        <v>0</v>
      </c>
      <c r="E734" s="23" t="n">
        <f aca="false">'Базовые цены за единицу'!E44</f>
        <v>0</v>
      </c>
      <c r="F734" s="21"/>
      <c r="G734" s="21"/>
      <c r="H734" s="23" t="n">
        <f aca="false">'Базовые цены с учетом расхода'!E44</f>
        <v>0</v>
      </c>
      <c r="J734" s="1" t="e">
        <f aca="false">'Базовые цены с учетом расхода'!K44</f>
        <v>#VALUE!</v>
      </c>
      <c r="K734" s="1" t="s">
        <v>35</v>
      </c>
      <c r="L734" s="1" t="s">
        <v>36</v>
      </c>
      <c r="N734" s="21"/>
    </row>
    <row r="735" customFormat="false" ht="10.5" hidden="true" customHeight="false" outlineLevel="0" collapsed="false">
      <c r="B735" s="24" t="s">
        <v>37</v>
      </c>
    </row>
    <row r="736" customFormat="false" ht="10.5" hidden="true" customHeight="false" outlineLevel="0" collapsed="false">
      <c r="B736" s="24" t="s">
        <v>38</v>
      </c>
    </row>
    <row r="737" customFormat="false" ht="10.5" hidden="true" customHeight="false" outlineLevel="0" collapsed="false">
      <c r="B737" s="24" t="s">
        <v>39</v>
      </c>
    </row>
    <row r="738" customFormat="false" ht="10.5" hidden="true" customHeight="false" outlineLevel="0" collapsed="false">
      <c r="B738" s="24" t="s">
        <v>40</v>
      </c>
      <c r="F738" s="1" t="n">
        <v>2074.86</v>
      </c>
    </row>
    <row r="739" customFormat="false" ht="21" hidden="true" customHeight="false" outlineLevel="0" collapsed="false">
      <c r="B739" s="24" t="s">
        <v>41</v>
      </c>
    </row>
    <row r="740" customFormat="false" ht="21" hidden="true" customHeight="false" outlineLevel="0" collapsed="false">
      <c r="B740" s="24" t="s">
        <v>42</v>
      </c>
      <c r="C740" s="25"/>
      <c r="K740" s="1" t="s">
        <v>43</v>
      </c>
      <c r="L740" s="1" t="s">
        <v>44</v>
      </c>
    </row>
    <row r="741" customFormat="false" ht="10.5" hidden="true" customHeight="false" outlineLevel="0" collapsed="false">
      <c r="B741" s="24" t="s">
        <v>45</v>
      </c>
    </row>
    <row r="742" customFormat="false" ht="21" hidden="true" customHeight="false" outlineLevel="0" collapsed="false">
      <c r="B742" s="24" t="s">
        <v>46</v>
      </c>
    </row>
    <row r="743" customFormat="false" ht="10.5" hidden="true" customHeight="false" outlineLevel="0" collapsed="false">
      <c r="B743" s="24" t="s">
        <v>47</v>
      </c>
    </row>
    <row r="744" customFormat="false" ht="10.5" hidden="true" customHeight="false" outlineLevel="0" collapsed="false">
      <c r="B744" s="24" t="s">
        <v>48</v>
      </c>
      <c r="F744" s="23" t="str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/>
      </c>
      <c r="L744" s="26" t="s">
        <v>49</v>
      </c>
    </row>
    <row r="745" customFormat="false" ht="10.5" hidden="true" customHeight="false" outlineLevel="0" collapsed="false">
      <c r="B745" s="24" t="s">
        <v>50</v>
      </c>
      <c r="F745" s="23" t="str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/>
      </c>
      <c r="L745" s="26" t="s">
        <v>51</v>
      </c>
    </row>
    <row r="746" customFormat="false" ht="10.5" hidden="true" customHeight="false" outlineLevel="0" collapsed="false">
      <c r="B746" s="24" t="s">
        <v>52</v>
      </c>
      <c r="F746" s="23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L746" s="26" t="s">
        <v>53</v>
      </c>
    </row>
    <row r="747" customFormat="false" ht="10.5" hidden="true" customHeight="false" outlineLevel="0" collapsed="false">
      <c r="B747" s="24" t="s">
        <v>54</v>
      </c>
      <c r="F747" s="23" t="str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/>
      </c>
      <c r="L747" s="26" t="s">
        <v>55</v>
      </c>
    </row>
    <row r="748" customFormat="false" ht="10.5" hidden="true" customHeight="false" outlineLevel="0" collapsed="false">
      <c r="B748" s="24" t="s">
        <v>56</v>
      </c>
      <c r="F748" s="23" t="str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/>
      </c>
      <c r="L748" s="26" t="s">
        <v>57</v>
      </c>
    </row>
    <row r="749" customFormat="false" ht="10.5" hidden="true" customHeight="false" outlineLevel="0" collapsed="false">
      <c r="B749" s="24" t="s">
        <v>58</v>
      </c>
      <c r="F749" s="23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L749" s="26" t="s">
        <v>59</v>
      </c>
    </row>
    <row r="750" customFormat="false" ht="10.5" hidden="false" customHeight="false" outlineLevel="0" collapsed="false">
      <c r="A750" s="27"/>
      <c r="B750" s="27"/>
      <c r="C750" s="27"/>
      <c r="D750" s="27"/>
      <c r="E750" s="27"/>
      <c r="F750" s="27"/>
      <c r="G750" s="27"/>
      <c r="H750" s="27"/>
      <c r="I750" s="27"/>
      <c r="J750" s="27"/>
    </row>
    <row r="751" customFormat="false" ht="10.5" hidden="false" customHeight="true" outlineLevel="0" collapsed="false">
      <c r="A751" s="18" t="s">
        <v>179</v>
      </c>
      <c r="B751" s="5" t="s">
        <v>180</v>
      </c>
      <c r="C751" s="19" t="n">
        <v>4</v>
      </c>
      <c r="D751" s="20" t="n">
        <f aca="false">'Базовые цены за единицу'!B45</f>
        <v>15.16</v>
      </c>
      <c r="E751" s="20" t="n">
        <f aca="false">'Базовые цены за единицу'!D45</f>
        <v>0</v>
      </c>
      <c r="F751" s="21" t="n">
        <f aca="false">'Базовые цены с учетом расхода'!B45</f>
        <v>60.64</v>
      </c>
      <c r="G751" s="21" t="n">
        <f aca="false">'Базовые цены с учетом расхода'!C45</f>
        <v>0</v>
      </c>
      <c r="H751" s="20" t="n">
        <f aca="false">'Базовые цены с учетом расхода'!D45</f>
        <v>0</v>
      </c>
      <c r="I751" s="22"/>
      <c r="J751" s="22" t="e">
        <f aca="false">'Базовые цены с учетом расхода'!I45</f>
        <v>#VALUE!</v>
      </c>
      <c r="K751" s="1" t="s">
        <v>33</v>
      </c>
      <c r="L751" s="1" t="s">
        <v>34</v>
      </c>
      <c r="N751" s="21" t="n">
        <f aca="false">'Базовые цены с учетом расхода'!F45</f>
        <v>60.64</v>
      </c>
    </row>
    <row r="752" customFormat="false" ht="33" hidden="false" customHeight="true" outlineLevel="0" collapsed="false">
      <c r="A752" s="18"/>
      <c r="B752" s="18"/>
      <c r="C752" s="18"/>
      <c r="D752" s="23" t="n">
        <f aca="false">'Базовые цены за единицу'!C45</f>
        <v>0</v>
      </c>
      <c r="E752" s="23" t="n">
        <f aca="false">'Базовые цены за единицу'!E45</f>
        <v>0</v>
      </c>
      <c r="F752" s="21"/>
      <c r="G752" s="21"/>
      <c r="H752" s="23" t="n">
        <f aca="false">'Базовые цены с учетом расхода'!E45</f>
        <v>0</v>
      </c>
      <c r="J752" s="1" t="e">
        <f aca="false">'Базовые цены с учетом расхода'!K45</f>
        <v>#VALUE!</v>
      </c>
      <c r="K752" s="1" t="s">
        <v>35</v>
      </c>
      <c r="L752" s="1" t="s">
        <v>36</v>
      </c>
      <c r="N752" s="21"/>
    </row>
    <row r="753" customFormat="false" ht="10.5" hidden="true" customHeight="false" outlineLevel="0" collapsed="false">
      <c r="B753" s="24" t="s">
        <v>37</v>
      </c>
    </row>
    <row r="754" customFormat="false" ht="10.5" hidden="true" customHeight="false" outlineLevel="0" collapsed="false">
      <c r="B754" s="24" t="s">
        <v>38</v>
      </c>
    </row>
    <row r="755" customFormat="false" ht="10.5" hidden="true" customHeight="false" outlineLevel="0" collapsed="false">
      <c r="B755" s="24" t="s">
        <v>39</v>
      </c>
    </row>
    <row r="756" customFormat="false" ht="10.5" hidden="true" customHeight="false" outlineLevel="0" collapsed="false">
      <c r="B756" s="24" t="s">
        <v>40</v>
      </c>
      <c r="F756" s="1" t="n">
        <v>60.64</v>
      </c>
    </row>
    <row r="757" customFormat="false" ht="21" hidden="true" customHeight="false" outlineLevel="0" collapsed="false">
      <c r="B757" s="24" t="s">
        <v>41</v>
      </c>
    </row>
    <row r="758" customFormat="false" ht="21" hidden="true" customHeight="false" outlineLevel="0" collapsed="false">
      <c r="B758" s="24" t="s">
        <v>42</v>
      </c>
      <c r="C758" s="25"/>
      <c r="K758" s="1" t="s">
        <v>43</v>
      </c>
      <c r="L758" s="1" t="s">
        <v>44</v>
      </c>
    </row>
    <row r="759" customFormat="false" ht="10.5" hidden="true" customHeight="false" outlineLevel="0" collapsed="false">
      <c r="B759" s="24" t="s">
        <v>45</v>
      </c>
    </row>
    <row r="760" customFormat="false" ht="21" hidden="true" customHeight="false" outlineLevel="0" collapsed="false">
      <c r="B760" s="24" t="s">
        <v>46</v>
      </c>
    </row>
    <row r="761" customFormat="false" ht="10.5" hidden="true" customHeight="false" outlineLevel="0" collapsed="false">
      <c r="B761" s="24" t="s">
        <v>47</v>
      </c>
    </row>
    <row r="762" customFormat="false" ht="10.5" hidden="true" customHeight="false" outlineLevel="0" collapsed="false">
      <c r="B762" s="24" t="s">
        <v>48</v>
      </c>
      <c r="F762" s="23" t="str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/>
      </c>
      <c r="L762" s="26" t="s">
        <v>49</v>
      </c>
    </row>
    <row r="763" customFormat="false" ht="10.5" hidden="true" customHeight="false" outlineLevel="0" collapsed="false">
      <c r="B763" s="24" t="s">
        <v>50</v>
      </c>
      <c r="F763" s="23" t="str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/>
      </c>
      <c r="L763" s="26" t="s">
        <v>51</v>
      </c>
    </row>
    <row r="764" customFormat="false" ht="10.5" hidden="true" customHeight="false" outlineLevel="0" collapsed="false">
      <c r="B764" s="24" t="s">
        <v>52</v>
      </c>
      <c r="F764" s="23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L764" s="26" t="s">
        <v>53</v>
      </c>
    </row>
    <row r="765" customFormat="false" ht="10.5" hidden="true" customHeight="false" outlineLevel="0" collapsed="false">
      <c r="B765" s="24" t="s">
        <v>54</v>
      </c>
      <c r="F765" s="23" t="str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/>
      </c>
      <c r="L765" s="26" t="s">
        <v>55</v>
      </c>
    </row>
    <row r="766" customFormat="false" ht="10.5" hidden="true" customHeight="false" outlineLevel="0" collapsed="false">
      <c r="B766" s="24" t="s">
        <v>56</v>
      </c>
      <c r="F766" s="23" t="str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/>
      </c>
      <c r="L766" s="26" t="s">
        <v>57</v>
      </c>
    </row>
    <row r="767" customFormat="false" ht="10.5" hidden="true" customHeight="false" outlineLevel="0" collapsed="false">
      <c r="B767" s="24" t="s">
        <v>58</v>
      </c>
      <c r="F767" s="23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L767" s="26" t="s">
        <v>59</v>
      </c>
    </row>
    <row r="768" customFormat="false" ht="10.5" hidden="false" customHeight="false" outlineLevel="0" collapsed="false">
      <c r="A768" s="27"/>
      <c r="B768" s="27"/>
      <c r="C768" s="27"/>
      <c r="D768" s="27"/>
      <c r="E768" s="27"/>
      <c r="F768" s="27"/>
      <c r="G768" s="27"/>
      <c r="H768" s="27"/>
      <c r="I768" s="27"/>
      <c r="J768" s="27"/>
    </row>
    <row r="769" customFormat="false" ht="10.5" hidden="false" customHeight="true" outlineLevel="0" collapsed="false">
      <c r="A769" s="18" t="s">
        <v>181</v>
      </c>
      <c r="B769" s="5" t="s">
        <v>173</v>
      </c>
      <c r="C769" s="19" t="n">
        <v>7</v>
      </c>
      <c r="D769" s="20" t="n">
        <f aca="false">'Базовые цены за единицу'!B46</f>
        <v>42.04</v>
      </c>
      <c r="E769" s="20" t="n">
        <f aca="false">'Базовые цены за единицу'!D46</f>
        <v>3.5</v>
      </c>
      <c r="F769" s="21" t="n">
        <f aca="false">'Базовые цены с учетом расхода'!B46</f>
        <v>294.28</v>
      </c>
      <c r="G769" s="21" t="n">
        <f aca="false">'Базовые цены с учетом расхода'!C46</f>
        <v>93.31</v>
      </c>
      <c r="H769" s="20" t="n">
        <f aca="false">'Базовые цены с учетом расхода'!D46</f>
        <v>24.5</v>
      </c>
      <c r="I769" s="22" t="n">
        <v>1.47</v>
      </c>
      <c r="J769" s="22" t="e">
        <f aca="false">'Базовые цены с учетом расхода'!I46</f>
        <v>#VALUE!</v>
      </c>
      <c r="K769" s="1" t="s">
        <v>33</v>
      </c>
      <c r="L769" s="1" t="s">
        <v>34</v>
      </c>
      <c r="N769" s="21" t="n">
        <f aca="false">'Базовые цены с учетом расхода'!F46</f>
        <v>176.47</v>
      </c>
    </row>
    <row r="770" customFormat="false" ht="54.95" hidden="false" customHeight="true" outlineLevel="0" collapsed="false">
      <c r="A770" s="18"/>
      <c r="B770" s="18"/>
      <c r="C770" s="18"/>
      <c r="D770" s="23" t="n">
        <f aca="false">'Базовые цены за единицу'!C46</f>
        <v>13.33</v>
      </c>
      <c r="E770" s="23" t="n">
        <f aca="false">'Базовые цены за единицу'!E46</f>
        <v>0.12</v>
      </c>
      <c r="F770" s="21"/>
      <c r="G770" s="21"/>
      <c r="H770" s="23" t="n">
        <f aca="false">'Базовые цены с учетом расхода'!E46</f>
        <v>0.84</v>
      </c>
      <c r="I770" s="1" t="n">
        <v>0.01</v>
      </c>
      <c r="J770" s="1" t="e">
        <f aca="false">'Базовые цены с учетом расхода'!K46</f>
        <v>#VALUE!</v>
      </c>
      <c r="K770" s="1" t="s">
        <v>35</v>
      </c>
      <c r="L770" s="1" t="s">
        <v>36</v>
      </c>
      <c r="N770" s="21"/>
    </row>
    <row r="771" customFormat="false" ht="10.5" hidden="true" customHeight="false" outlineLevel="0" collapsed="false">
      <c r="B771" s="24" t="s">
        <v>37</v>
      </c>
      <c r="F771" s="1" t="n">
        <v>93.31</v>
      </c>
    </row>
    <row r="772" customFormat="false" ht="10.5" hidden="true" customHeight="false" outlineLevel="0" collapsed="false">
      <c r="B772" s="24" t="s">
        <v>38</v>
      </c>
      <c r="F772" s="1" t="n">
        <v>24.5</v>
      </c>
    </row>
    <row r="773" customFormat="false" ht="10.5" hidden="true" customHeight="false" outlineLevel="0" collapsed="false">
      <c r="B773" s="24" t="s">
        <v>39</v>
      </c>
      <c r="F773" s="1" t="n">
        <v>0.84</v>
      </c>
    </row>
    <row r="774" customFormat="false" ht="10.5" hidden="true" customHeight="false" outlineLevel="0" collapsed="false">
      <c r="B774" s="24" t="s">
        <v>40</v>
      </c>
      <c r="F774" s="1" t="n">
        <v>176.47</v>
      </c>
    </row>
    <row r="775" customFormat="false" ht="21" hidden="true" customHeight="false" outlineLevel="0" collapsed="false">
      <c r="B775" s="24" t="s">
        <v>41</v>
      </c>
    </row>
    <row r="776" customFormat="false" ht="21" hidden="true" customHeight="false" outlineLevel="0" collapsed="false">
      <c r="B776" s="24" t="s">
        <v>42</v>
      </c>
      <c r="C776" s="25"/>
      <c r="K776" s="1" t="s">
        <v>43</v>
      </c>
      <c r="L776" s="1" t="s">
        <v>44</v>
      </c>
    </row>
    <row r="777" customFormat="false" ht="10.5" hidden="true" customHeight="false" outlineLevel="0" collapsed="false">
      <c r="B777" s="24" t="s">
        <v>45</v>
      </c>
    </row>
    <row r="778" customFormat="false" ht="21" hidden="true" customHeight="false" outlineLevel="0" collapsed="false">
      <c r="B778" s="24" t="s">
        <v>46</v>
      </c>
    </row>
    <row r="779" customFormat="false" ht="10.5" hidden="true" customHeight="false" outlineLevel="0" collapsed="false">
      <c r="B779" s="24" t="s">
        <v>47</v>
      </c>
    </row>
    <row r="780" customFormat="false" ht="10.5" hidden="false" customHeight="false" outlineLevel="0" collapsed="false">
      <c r="B780" s="24" t="s">
        <v>48</v>
      </c>
      <c r="C780" s="1" t="n">
        <v>127</v>
      </c>
      <c r="F780" s="23" t="n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>119.57</v>
      </c>
      <c r="L780" s="26" t="s">
        <v>49</v>
      </c>
    </row>
    <row r="781" customFormat="false" ht="10.5" hidden="true" customHeight="false" outlineLevel="0" collapsed="false">
      <c r="B781" s="24" t="s">
        <v>50</v>
      </c>
      <c r="C781" s="1" t="n">
        <v>127</v>
      </c>
      <c r="F781" s="23" t="n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>118.51</v>
      </c>
      <c r="L781" s="26" t="s">
        <v>51</v>
      </c>
    </row>
    <row r="782" customFormat="false" ht="10.5" hidden="true" customHeight="false" outlineLevel="0" collapsed="false">
      <c r="B782" s="24" t="s">
        <v>52</v>
      </c>
      <c r="C782" s="1" t="n">
        <v>127</v>
      </c>
      <c r="F782" s="23" t="n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>1.05</v>
      </c>
      <c r="L782" s="26" t="s">
        <v>53</v>
      </c>
    </row>
    <row r="783" customFormat="false" ht="10.5" hidden="false" customHeight="false" outlineLevel="0" collapsed="false">
      <c r="B783" s="24" t="s">
        <v>54</v>
      </c>
      <c r="C783" s="1" t="n">
        <v>71</v>
      </c>
      <c r="F783" s="23" t="n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>66.85</v>
      </c>
      <c r="L783" s="26" t="s">
        <v>55</v>
      </c>
    </row>
    <row r="784" customFormat="false" ht="10.5" hidden="true" customHeight="false" outlineLevel="0" collapsed="false">
      <c r="B784" s="24" t="s">
        <v>56</v>
      </c>
      <c r="C784" s="1" t="n">
        <v>71</v>
      </c>
      <c r="F784" s="23" t="n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>66.22</v>
      </c>
      <c r="L784" s="26" t="s">
        <v>57</v>
      </c>
    </row>
    <row r="785" customFormat="false" ht="10.5" hidden="true" customHeight="false" outlineLevel="0" collapsed="false">
      <c r="B785" s="24" t="s">
        <v>58</v>
      </c>
      <c r="C785" s="1" t="n">
        <v>71</v>
      </c>
      <c r="F785" s="23" t="n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>0.63</v>
      </c>
      <c r="L785" s="26" t="s">
        <v>59</v>
      </c>
    </row>
    <row r="786" customFormat="false" ht="10.5" hidden="false" customHeight="false" outlineLevel="0" collapsed="false">
      <c r="A786" s="27"/>
      <c r="B786" s="27"/>
      <c r="C786" s="27"/>
      <c r="D786" s="27"/>
      <c r="E786" s="27"/>
      <c r="F786" s="27"/>
      <c r="G786" s="27"/>
      <c r="H786" s="27"/>
      <c r="I786" s="27"/>
      <c r="J786" s="27"/>
    </row>
    <row r="787" customFormat="false" ht="10.5" hidden="false" customHeight="true" outlineLevel="0" collapsed="false">
      <c r="A787" s="18" t="s">
        <v>182</v>
      </c>
      <c r="B787" s="5" t="s">
        <v>183</v>
      </c>
      <c r="C787" s="19" t="n">
        <v>7</v>
      </c>
      <c r="D787" s="20" t="n">
        <f aca="false">'Базовые цены за единицу'!B47</f>
        <v>23.55</v>
      </c>
      <c r="E787" s="20" t="n">
        <f aca="false">'Базовые цены за единицу'!D47</f>
        <v>0</v>
      </c>
      <c r="F787" s="21" t="n">
        <f aca="false">'Базовые цены с учетом расхода'!B47</f>
        <v>164.85</v>
      </c>
      <c r="G787" s="21" t="n">
        <f aca="false">'Базовые цены с учетом расхода'!C47</f>
        <v>0</v>
      </c>
      <c r="H787" s="20" t="n">
        <f aca="false">'Базовые цены с учетом расхода'!D47</f>
        <v>0</v>
      </c>
      <c r="I787" s="22"/>
      <c r="J787" s="22" t="e">
        <f aca="false">'Базовые цены с учетом расхода'!I47</f>
        <v>#VALUE!</v>
      </c>
      <c r="K787" s="1" t="s">
        <v>33</v>
      </c>
      <c r="L787" s="1" t="s">
        <v>34</v>
      </c>
      <c r="N787" s="21" t="n">
        <f aca="false">'Базовые цены с учетом расхода'!F47</f>
        <v>164.85</v>
      </c>
    </row>
    <row r="788" customFormat="false" ht="44.1" hidden="false" customHeight="true" outlineLevel="0" collapsed="false">
      <c r="A788" s="18"/>
      <c r="B788" s="18"/>
      <c r="C788" s="18"/>
      <c r="D788" s="23" t="n">
        <f aca="false">'Базовые цены за единицу'!C47</f>
        <v>0</v>
      </c>
      <c r="E788" s="23" t="n">
        <f aca="false">'Базовые цены за единицу'!E47</f>
        <v>0</v>
      </c>
      <c r="F788" s="21"/>
      <c r="G788" s="21"/>
      <c r="H788" s="23" t="n">
        <f aca="false">'Базовые цены с учетом расхода'!E47</f>
        <v>0</v>
      </c>
      <c r="J788" s="1" t="e">
        <f aca="false">'Базовые цены с учетом расхода'!K47</f>
        <v>#VALUE!</v>
      </c>
      <c r="K788" s="1" t="s">
        <v>35</v>
      </c>
      <c r="L788" s="1" t="s">
        <v>36</v>
      </c>
      <c r="N788" s="21"/>
    </row>
    <row r="789" customFormat="false" ht="10.5" hidden="true" customHeight="false" outlineLevel="0" collapsed="false">
      <c r="B789" s="24" t="s">
        <v>37</v>
      </c>
    </row>
    <row r="790" customFormat="false" ht="10.5" hidden="true" customHeight="false" outlineLevel="0" collapsed="false">
      <c r="B790" s="24" t="s">
        <v>38</v>
      </c>
    </row>
    <row r="791" customFormat="false" ht="10.5" hidden="true" customHeight="false" outlineLevel="0" collapsed="false">
      <c r="B791" s="24" t="s">
        <v>39</v>
      </c>
    </row>
    <row r="792" customFormat="false" ht="10.5" hidden="true" customHeight="false" outlineLevel="0" collapsed="false">
      <c r="B792" s="24" t="s">
        <v>40</v>
      </c>
      <c r="F792" s="1" t="n">
        <v>164.85</v>
      </c>
    </row>
    <row r="793" customFormat="false" ht="21" hidden="true" customHeight="false" outlineLevel="0" collapsed="false">
      <c r="B793" s="24" t="s">
        <v>41</v>
      </c>
    </row>
    <row r="794" customFormat="false" ht="21" hidden="true" customHeight="false" outlineLevel="0" collapsed="false">
      <c r="B794" s="24" t="s">
        <v>42</v>
      </c>
      <c r="C794" s="25"/>
      <c r="K794" s="1" t="s">
        <v>43</v>
      </c>
      <c r="L794" s="1" t="s">
        <v>44</v>
      </c>
    </row>
    <row r="795" customFormat="false" ht="10.5" hidden="true" customHeight="false" outlineLevel="0" collapsed="false">
      <c r="B795" s="24" t="s">
        <v>45</v>
      </c>
    </row>
    <row r="796" customFormat="false" ht="21" hidden="true" customHeight="false" outlineLevel="0" collapsed="false">
      <c r="B796" s="24" t="s">
        <v>46</v>
      </c>
    </row>
    <row r="797" customFormat="false" ht="10.5" hidden="true" customHeight="false" outlineLevel="0" collapsed="false">
      <c r="B797" s="24" t="s">
        <v>47</v>
      </c>
    </row>
    <row r="798" customFormat="false" ht="10.5" hidden="true" customHeight="false" outlineLevel="0" collapsed="false">
      <c r="B798" s="24" t="s">
        <v>48</v>
      </c>
      <c r="F798" s="23" t="str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/>
      </c>
      <c r="L798" s="26" t="s">
        <v>49</v>
      </c>
    </row>
    <row r="799" customFormat="false" ht="10.5" hidden="true" customHeight="false" outlineLevel="0" collapsed="false">
      <c r="B799" s="24" t="s">
        <v>50</v>
      </c>
      <c r="F799" s="23" t="str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/>
      </c>
      <c r="L799" s="26" t="s">
        <v>51</v>
      </c>
    </row>
    <row r="800" customFormat="false" ht="10.5" hidden="true" customHeight="false" outlineLevel="0" collapsed="false">
      <c r="B800" s="24" t="s">
        <v>52</v>
      </c>
      <c r="F800" s="23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L800" s="26" t="s">
        <v>53</v>
      </c>
    </row>
    <row r="801" customFormat="false" ht="10.5" hidden="true" customHeight="false" outlineLevel="0" collapsed="false">
      <c r="B801" s="24" t="s">
        <v>54</v>
      </c>
      <c r="F801" s="23" t="str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/>
      </c>
      <c r="L801" s="26" t="s">
        <v>55</v>
      </c>
    </row>
    <row r="802" customFormat="false" ht="10.5" hidden="true" customHeight="false" outlineLevel="0" collapsed="false">
      <c r="B802" s="24" t="s">
        <v>56</v>
      </c>
      <c r="F802" s="23" t="str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/>
      </c>
      <c r="L802" s="26" t="s">
        <v>57</v>
      </c>
    </row>
    <row r="803" customFormat="false" ht="10.5" hidden="true" customHeight="false" outlineLevel="0" collapsed="false">
      <c r="B803" s="24" t="s">
        <v>58</v>
      </c>
      <c r="F803" s="23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L803" s="26" t="s">
        <v>59</v>
      </c>
    </row>
    <row r="804" customFormat="false" ht="10.5" hidden="false" customHeight="false" outlineLevel="0" collapsed="false">
      <c r="A804" s="27"/>
      <c r="B804" s="27"/>
      <c r="C804" s="27"/>
      <c r="D804" s="27"/>
      <c r="E804" s="27"/>
      <c r="F804" s="27"/>
      <c r="G804" s="27"/>
      <c r="H804" s="27"/>
      <c r="I804" s="27"/>
      <c r="J804" s="27"/>
    </row>
    <row r="805" customFormat="false" ht="10.5" hidden="false" customHeight="false" outlineLevel="0" collapsed="false">
      <c r="B805" s="28" t="s">
        <v>184</v>
      </c>
      <c r="C805" s="29"/>
      <c r="F805" s="30" t="n">
        <f aca="false">'Базовые концовки'!F194</f>
        <v>8300.41</v>
      </c>
      <c r="G805" s="30" t="n">
        <f aca="false">'Базовые концовки'!G194</f>
        <v>300.36</v>
      </c>
      <c r="H805" s="31" t="n">
        <f aca="false">'Базовые концовки'!H194</f>
        <v>67.4</v>
      </c>
      <c r="I805" s="19"/>
      <c r="J805" s="32" t="e">
        <f aca="false">'Базовые концовки'!J194</f>
        <v>#VALUE!</v>
      </c>
      <c r="N805" s="30" t="n">
        <f aca="false">'Базовые концовки'!L194</f>
        <v>7932.65</v>
      </c>
      <c r="R805" s="33" t="n">
        <f aca="false">'Базовые концовки'!M194</f>
        <v>0</v>
      </c>
    </row>
    <row r="806" customFormat="false" ht="10.5" hidden="false" customHeight="false" outlineLevel="0" collapsed="false">
      <c r="C806" s="29"/>
      <c r="F806" s="30"/>
      <c r="G806" s="30"/>
      <c r="H806" s="34" t="n">
        <f aca="false">'Базовые концовки'!I194</f>
        <v>7.92</v>
      </c>
      <c r="I806" s="19"/>
      <c r="J806" s="35" t="e">
        <f aca="false">'Базовые концовки'!K194</f>
        <v>#VALUE!</v>
      </c>
      <c r="N806" s="30"/>
      <c r="R806" s="33"/>
    </row>
    <row r="807" customFormat="false" ht="10.5" hidden="true" customHeight="false" outlineLevel="0" collapsed="false">
      <c r="B807" s="28" t="s">
        <v>91</v>
      </c>
      <c r="F807" s="34" t="n">
        <f aca="false">'Базовые концовки'!F195</f>
        <v>0</v>
      </c>
      <c r="G807" s="34" t="n">
        <f aca="false">'Базовые концовки'!G195</f>
        <v>0</v>
      </c>
      <c r="H807" s="34" t="n">
        <f aca="false">'Базовые концовки'!H195</f>
        <v>0</v>
      </c>
      <c r="J807" s="35" t="n">
        <f aca="false">'Базовые концовки'!J195</f>
        <v>0</v>
      </c>
      <c r="N807" s="34" t="n">
        <f aca="false">'Базовые концовки'!L195</f>
        <v>0</v>
      </c>
      <c r="R807" s="36" t="n">
        <f aca="false">'Базовые концовки'!M195</f>
        <v>0</v>
      </c>
    </row>
    <row r="808" customFormat="false" ht="10.5" hidden="true" customHeight="false" outlineLevel="0" collapsed="false">
      <c r="B808" s="28" t="s">
        <v>92</v>
      </c>
      <c r="F808" s="34" t="e">
        <f aca="false">'Базовые концовки'!F196</f>
        <v>#VALUE!</v>
      </c>
      <c r="G808" s="34"/>
      <c r="H808" s="34"/>
      <c r="J808" s="35"/>
      <c r="N808" s="34"/>
      <c r="R808" s="36"/>
    </row>
    <row r="809" customFormat="false" ht="10.5" hidden="true" customHeight="false" outlineLevel="0" collapsed="false">
      <c r="B809" s="28" t="s">
        <v>93</v>
      </c>
      <c r="F809" s="34" t="e">
        <f aca="false">'Базовые концовки'!F197</f>
        <v>#VALUE!</v>
      </c>
      <c r="G809" s="34"/>
      <c r="H809" s="34"/>
      <c r="J809" s="35"/>
      <c r="N809" s="34"/>
      <c r="R809" s="36"/>
    </row>
    <row r="810" customFormat="false" ht="10.5" hidden="true" customHeight="false" outlineLevel="0" collapsed="false">
      <c r="B810" s="28" t="s">
        <v>94</v>
      </c>
      <c r="F810" s="34" t="e">
        <f aca="false">'Базовые концовки'!F198</f>
        <v>#VALUE!</v>
      </c>
      <c r="G810" s="34"/>
      <c r="H810" s="34"/>
      <c r="J810" s="35"/>
      <c r="N810" s="34"/>
      <c r="R810" s="36"/>
    </row>
    <row r="811" customFormat="false" ht="10.5" hidden="true" customHeight="false" outlineLevel="0" collapsed="false">
      <c r="B811" s="28" t="s">
        <v>95</v>
      </c>
      <c r="F811" s="34" t="e">
        <f aca="false">'Базовые концовки'!F199</f>
        <v>#VALUE!</v>
      </c>
      <c r="G811" s="34"/>
      <c r="H811" s="34"/>
      <c r="J811" s="35"/>
      <c r="N811" s="34"/>
      <c r="R811" s="36"/>
    </row>
    <row r="812" customFormat="false" ht="10.5" hidden="true" customHeight="false" outlineLevel="0" collapsed="false">
      <c r="B812" s="28" t="s">
        <v>96</v>
      </c>
      <c r="F812" s="34" t="e">
        <f aca="false">'Базовые концовки'!F200</f>
        <v>#VALUE!</v>
      </c>
      <c r="G812" s="34"/>
      <c r="H812" s="34"/>
      <c r="J812" s="35"/>
      <c r="N812" s="34"/>
      <c r="R812" s="36"/>
    </row>
    <row r="813" customFormat="false" ht="10.5" hidden="true" customHeight="false" outlineLevel="0" collapsed="false">
      <c r="B813" s="28" t="s">
        <v>97</v>
      </c>
      <c r="F813" s="34" t="e">
        <f aca="false">'Базовые концовки'!F201</f>
        <v>#VALUE!</v>
      </c>
      <c r="G813" s="34"/>
      <c r="H813" s="34"/>
      <c r="J813" s="35"/>
      <c r="N813" s="34"/>
      <c r="R813" s="36"/>
    </row>
    <row r="814" customFormat="false" ht="10.5" hidden="true" customHeight="false" outlineLevel="0" collapsed="false">
      <c r="B814" s="28" t="s">
        <v>98</v>
      </c>
      <c r="F814" s="34" t="e">
        <f aca="false">'Базовые концовки'!F202</f>
        <v>#VALUE!</v>
      </c>
      <c r="G814" s="34"/>
      <c r="H814" s="34"/>
      <c r="J814" s="35"/>
      <c r="N814" s="34"/>
      <c r="R814" s="36"/>
    </row>
    <row r="815" customFormat="false" ht="10.5" hidden="true" customHeight="false" outlineLevel="0" collapsed="false">
      <c r="B815" s="28" t="s">
        <v>99</v>
      </c>
      <c r="F815" s="34" t="e">
        <f aca="false">'Базовые концовки'!F203</f>
        <v>#VALUE!</v>
      </c>
      <c r="G815" s="34"/>
      <c r="H815" s="34"/>
      <c r="J815" s="35"/>
      <c r="N815" s="34"/>
      <c r="R815" s="36"/>
    </row>
    <row r="816" customFormat="false" ht="10.5" hidden="true" customHeight="false" outlineLevel="0" collapsed="false">
      <c r="B816" s="28" t="s">
        <v>100</v>
      </c>
      <c r="F816" s="34" t="e">
        <f aca="false">'Базовые концовки'!F204</f>
        <v>#VALUE!</v>
      </c>
      <c r="G816" s="34"/>
      <c r="H816" s="34"/>
      <c r="J816" s="35"/>
      <c r="N816" s="34"/>
      <c r="R816" s="36"/>
    </row>
    <row r="817" customFormat="false" ht="10.5" hidden="false" customHeight="false" outlineLevel="0" collapsed="false">
      <c r="B817" s="28" t="s">
        <v>101</v>
      </c>
      <c r="C817" s="29"/>
      <c r="F817" s="30" t="n">
        <f aca="false">'Базовые концовки'!F205</f>
        <v>193.41</v>
      </c>
      <c r="G817" s="30" t="n">
        <f aca="false">'Базовые концовки'!G205</f>
        <v>118.26</v>
      </c>
      <c r="H817" s="31" t="n">
        <f aca="false">'Базовые концовки'!H205</f>
        <v>28.92</v>
      </c>
      <c r="I817" s="19"/>
      <c r="J817" s="32" t="e">
        <f aca="false">'Базовые концовки'!J205</f>
        <v>#VALUE!</v>
      </c>
      <c r="N817" s="30" t="n">
        <f aca="false">'Базовые концовки'!L205</f>
        <v>46.23</v>
      </c>
      <c r="R817" s="33" t="n">
        <f aca="false">'Базовые концовки'!M205</f>
        <v>0</v>
      </c>
    </row>
    <row r="818" customFormat="false" ht="10.5" hidden="false" customHeight="false" outlineLevel="0" collapsed="false">
      <c r="C818" s="29"/>
      <c r="F818" s="30"/>
      <c r="G818" s="30"/>
      <c r="H818" s="34" t="n">
        <f aca="false">'Базовые концовки'!I205</f>
        <v>5.12</v>
      </c>
      <c r="I818" s="19"/>
      <c r="J818" s="35" t="e">
        <f aca="false">'Базовые концовки'!K205</f>
        <v>#VALUE!</v>
      </c>
      <c r="N818" s="30"/>
      <c r="R818" s="33"/>
    </row>
    <row r="819" customFormat="false" ht="10.5" hidden="true" customHeight="false" outlineLevel="0" collapsed="false">
      <c r="B819" s="28" t="s">
        <v>102</v>
      </c>
      <c r="F819" s="34"/>
      <c r="G819" s="34"/>
      <c r="H819" s="34"/>
      <c r="J819" s="35"/>
      <c r="N819" s="34"/>
      <c r="R819" s="36"/>
    </row>
    <row r="820" customFormat="false" ht="10.5" hidden="true" customHeight="false" outlineLevel="0" collapsed="false">
      <c r="B820" s="28" t="s">
        <v>103</v>
      </c>
      <c r="F820" s="34"/>
      <c r="G820" s="34" t="n">
        <f aca="false">'Базовые концовки'!G207</f>
        <v>0</v>
      </c>
      <c r="H820" s="34"/>
      <c r="J820" s="35"/>
      <c r="N820" s="34"/>
      <c r="R820" s="36"/>
    </row>
    <row r="821" customFormat="false" ht="10.5" hidden="true" customHeight="false" outlineLevel="0" collapsed="false">
      <c r="B821" s="28" t="s">
        <v>104</v>
      </c>
      <c r="F821" s="34" t="n">
        <f aca="false">'Базовые концовки'!F208</f>
        <v>0</v>
      </c>
      <c r="G821" s="34"/>
      <c r="H821" s="34"/>
      <c r="J821" s="35"/>
      <c r="N821" s="34"/>
      <c r="R821" s="36"/>
    </row>
    <row r="822" customFormat="false" ht="21" hidden="true" customHeight="false" outlineLevel="0" collapsed="false">
      <c r="B822" s="28" t="s">
        <v>105</v>
      </c>
      <c r="F822" s="34" t="e">
        <f aca="false">'Базовые концовки'!F209</f>
        <v>#VALUE!</v>
      </c>
      <c r="G822" s="34"/>
      <c r="H822" s="34"/>
      <c r="J822" s="35"/>
      <c r="N822" s="34"/>
      <c r="R822" s="36"/>
    </row>
    <row r="823" customFormat="false" ht="10.5" hidden="true" customHeight="false" outlineLevel="0" collapsed="false">
      <c r="B823" s="28" t="s">
        <v>106</v>
      </c>
      <c r="F823" s="34" t="n">
        <f aca="false">'Базовые концовки'!F210</f>
        <v>0</v>
      </c>
      <c r="G823" s="34"/>
      <c r="H823" s="34"/>
      <c r="J823" s="35"/>
      <c r="N823" s="34"/>
      <c r="R823" s="36"/>
    </row>
    <row r="824" customFormat="false" ht="21" hidden="false" customHeight="false" outlineLevel="0" collapsed="false">
      <c r="B824" s="28" t="s">
        <v>185</v>
      </c>
      <c r="C824" s="37"/>
      <c r="F824" s="34" t="n">
        <f aca="false">'Базовые концовки'!F211</f>
        <v>108.57</v>
      </c>
      <c r="G824" s="34"/>
      <c r="H824" s="34"/>
      <c r="J824" s="35"/>
      <c r="N824" s="34"/>
      <c r="R824" s="36"/>
    </row>
    <row r="825" customFormat="false" ht="10.5" hidden="false" customHeight="false" outlineLevel="0" collapsed="false">
      <c r="B825" s="28" t="s">
        <v>186</v>
      </c>
      <c r="C825" s="37"/>
      <c r="F825" s="34" t="n">
        <f aca="false">'Базовые концовки'!F212</f>
        <v>74.03</v>
      </c>
      <c r="G825" s="34"/>
      <c r="H825" s="34"/>
      <c r="J825" s="35"/>
      <c r="N825" s="34"/>
      <c r="R825" s="36"/>
    </row>
    <row r="826" customFormat="false" ht="10.5" hidden="true" customHeight="false" outlineLevel="0" collapsed="false">
      <c r="B826" s="28" t="s">
        <v>99</v>
      </c>
      <c r="F826" s="34" t="e">
        <f aca="false">'Базовые концовки'!F213</f>
        <v>#VALUE!</v>
      </c>
      <c r="G826" s="34"/>
      <c r="H826" s="34"/>
      <c r="J826" s="35"/>
      <c r="N826" s="34"/>
      <c r="R826" s="36"/>
    </row>
    <row r="827" customFormat="false" ht="10.5" hidden="false" customHeight="false" outlineLevel="0" collapsed="false">
      <c r="B827" s="28" t="s">
        <v>109</v>
      </c>
      <c r="C827" s="37"/>
      <c r="F827" s="34" t="n">
        <f aca="false">'Базовые концовки'!F214</f>
        <v>376.01</v>
      </c>
      <c r="G827" s="34"/>
      <c r="H827" s="34"/>
      <c r="J827" s="35"/>
      <c r="N827" s="34"/>
      <c r="R827" s="36"/>
    </row>
    <row r="828" customFormat="false" ht="10.5" hidden="true" customHeight="false" outlineLevel="0" collapsed="false">
      <c r="B828" s="28" t="s">
        <v>110</v>
      </c>
      <c r="F828" s="34" t="n">
        <f aca="false">'Базовые концовки'!F215</f>
        <v>0</v>
      </c>
      <c r="G828" s="34" t="n">
        <f aca="false">'Базовые концовки'!G215</f>
        <v>0</v>
      </c>
      <c r="H828" s="34" t="n">
        <f aca="false">'Базовые концовки'!H215</f>
        <v>0</v>
      </c>
      <c r="J828" s="35" t="n">
        <f aca="false">'Базовые концовки'!J215</f>
        <v>0</v>
      </c>
      <c r="N828" s="34" t="n">
        <f aca="false">'Базовые концовки'!L215</f>
        <v>0</v>
      </c>
      <c r="R828" s="36" t="n">
        <f aca="false">'Базовые концовки'!M215</f>
        <v>0</v>
      </c>
    </row>
    <row r="829" customFormat="false" ht="10.5" hidden="true" customHeight="false" outlineLevel="0" collapsed="false">
      <c r="B829" s="28" t="s">
        <v>102</v>
      </c>
      <c r="F829" s="34"/>
      <c r="G829" s="34"/>
      <c r="H829" s="34"/>
      <c r="J829" s="35"/>
      <c r="N829" s="34"/>
      <c r="R829" s="36"/>
    </row>
    <row r="830" customFormat="false" ht="10.5" hidden="true" customHeight="false" outlineLevel="0" collapsed="false">
      <c r="B830" s="28" t="s">
        <v>111</v>
      </c>
      <c r="F830" s="34" t="e">
        <f aca="false">'Базовые концовки'!F217</f>
        <v>#VALUE!</v>
      </c>
      <c r="G830" s="34"/>
      <c r="H830" s="34"/>
      <c r="J830" s="35"/>
      <c r="N830" s="34"/>
      <c r="R830" s="36"/>
    </row>
    <row r="831" customFormat="false" ht="10.5" hidden="true" customHeight="false" outlineLevel="0" collapsed="false">
      <c r="B831" s="28" t="s">
        <v>106</v>
      </c>
      <c r="F831" s="34" t="n">
        <f aca="false">'Базовые концовки'!F218</f>
        <v>0</v>
      </c>
      <c r="G831" s="34"/>
      <c r="H831" s="34"/>
      <c r="J831" s="35"/>
      <c r="N831" s="34"/>
      <c r="R831" s="36"/>
    </row>
    <row r="832" customFormat="false" ht="10.5" hidden="true" customHeight="false" outlineLevel="0" collapsed="false">
      <c r="B832" s="28" t="s">
        <v>112</v>
      </c>
      <c r="F832" s="34" t="n">
        <f aca="false">'Базовые концовки'!F219</f>
        <v>0</v>
      </c>
      <c r="G832" s="34"/>
      <c r="H832" s="34"/>
      <c r="J832" s="35"/>
      <c r="N832" s="34"/>
      <c r="R832" s="36"/>
    </row>
    <row r="833" customFormat="false" ht="10.5" hidden="true" customHeight="false" outlineLevel="0" collapsed="false">
      <c r="B833" s="28" t="s">
        <v>113</v>
      </c>
      <c r="F833" s="34" t="n">
        <f aca="false">'Базовые концовки'!F220</f>
        <v>0</v>
      </c>
      <c r="G833" s="34"/>
      <c r="H833" s="34"/>
      <c r="J833" s="35"/>
      <c r="N833" s="34"/>
      <c r="R833" s="36"/>
    </row>
    <row r="834" customFormat="false" ht="21" hidden="true" customHeight="false" outlineLevel="0" collapsed="false">
      <c r="B834" s="28" t="s">
        <v>114</v>
      </c>
      <c r="F834" s="34" t="n">
        <f aca="false">'Базовые концовки'!F221</f>
        <v>0</v>
      </c>
      <c r="G834" s="34"/>
      <c r="H834" s="34"/>
      <c r="J834" s="35"/>
      <c r="N834" s="34"/>
      <c r="R834" s="36"/>
    </row>
    <row r="835" customFormat="false" ht="10.5" hidden="true" customHeight="false" outlineLevel="0" collapsed="false">
      <c r="B835" s="28" t="s">
        <v>115</v>
      </c>
      <c r="F835" s="34" t="n">
        <f aca="false">'Базовые концовки'!F222</f>
        <v>0</v>
      </c>
      <c r="G835" s="34" t="n">
        <f aca="false">'Базовые концовки'!G222</f>
        <v>0</v>
      </c>
      <c r="H835" s="34" t="n">
        <f aca="false">'Базовые концовки'!H222</f>
        <v>0</v>
      </c>
      <c r="J835" s="35" t="n">
        <f aca="false">'Базовые концовки'!J222</f>
        <v>0</v>
      </c>
      <c r="N835" s="34" t="n">
        <f aca="false">'Базовые концовки'!L222</f>
        <v>0</v>
      </c>
      <c r="R835" s="36" t="n">
        <f aca="false">'Базовые концовки'!M222</f>
        <v>0</v>
      </c>
    </row>
    <row r="836" customFormat="false" ht="10.5" hidden="true" customHeight="false" outlineLevel="0" collapsed="false">
      <c r="B836" s="28" t="s">
        <v>106</v>
      </c>
      <c r="F836" s="34" t="n">
        <f aca="false">'Базовые концовки'!F223</f>
        <v>0</v>
      </c>
      <c r="G836" s="34"/>
      <c r="H836" s="34"/>
      <c r="J836" s="35"/>
      <c r="N836" s="34"/>
      <c r="R836" s="36"/>
    </row>
    <row r="837" customFormat="false" ht="10.5" hidden="true" customHeight="false" outlineLevel="0" collapsed="false">
      <c r="B837" s="28" t="s">
        <v>112</v>
      </c>
      <c r="F837" s="34" t="n">
        <f aca="false">'Базовые концовки'!F224</f>
        <v>0</v>
      </c>
      <c r="G837" s="34"/>
      <c r="H837" s="34"/>
      <c r="J837" s="35"/>
      <c r="N837" s="34"/>
      <c r="R837" s="36"/>
    </row>
    <row r="838" customFormat="false" ht="10.5" hidden="true" customHeight="false" outlineLevel="0" collapsed="false">
      <c r="B838" s="28" t="s">
        <v>113</v>
      </c>
      <c r="F838" s="34" t="n">
        <f aca="false">'Базовые концовки'!F225</f>
        <v>0</v>
      </c>
      <c r="G838" s="34"/>
      <c r="H838" s="34"/>
      <c r="J838" s="35"/>
      <c r="N838" s="34"/>
      <c r="R838" s="36"/>
    </row>
    <row r="839" customFormat="false" ht="21" hidden="true" customHeight="false" outlineLevel="0" collapsed="false">
      <c r="B839" s="28" t="s">
        <v>116</v>
      </c>
      <c r="F839" s="34" t="n">
        <f aca="false">'Базовые концовки'!F226</f>
        <v>0</v>
      </c>
      <c r="G839" s="34"/>
      <c r="H839" s="34"/>
      <c r="J839" s="35"/>
      <c r="N839" s="34"/>
      <c r="R839" s="36"/>
    </row>
    <row r="840" customFormat="false" ht="10.5" hidden="false" customHeight="false" outlineLevel="0" collapsed="false">
      <c r="B840" s="28" t="s">
        <v>117</v>
      </c>
      <c r="C840" s="29"/>
      <c r="F840" s="30" t="n">
        <f aca="false">'Базовые концовки'!F227</f>
        <v>8107</v>
      </c>
      <c r="G840" s="30" t="n">
        <f aca="false">'Базовые концовки'!G227</f>
        <v>182.1</v>
      </c>
      <c r="H840" s="31" t="n">
        <f aca="false">'Базовые концовки'!H227</f>
        <v>38.48</v>
      </c>
      <c r="I840" s="19"/>
      <c r="J840" s="32" t="e">
        <f aca="false">'Базовые концовки'!J227</f>
        <v>#VALUE!</v>
      </c>
      <c r="N840" s="30" t="n">
        <f aca="false">'Базовые концовки'!L227</f>
        <v>7886.42</v>
      </c>
      <c r="R840" s="33" t="n">
        <f aca="false">'Базовые концовки'!M227</f>
        <v>0</v>
      </c>
    </row>
    <row r="841" customFormat="false" ht="10.5" hidden="false" customHeight="false" outlineLevel="0" collapsed="false">
      <c r="C841" s="29"/>
      <c r="F841" s="30"/>
      <c r="G841" s="30"/>
      <c r="H841" s="34" t="n">
        <f aca="false">'Базовые концовки'!I227</f>
        <v>2.8</v>
      </c>
      <c r="I841" s="19"/>
      <c r="J841" s="35" t="e">
        <f aca="false">'Базовые концовки'!K227</f>
        <v>#VALUE!</v>
      </c>
      <c r="N841" s="30"/>
      <c r="R841" s="33"/>
    </row>
    <row r="842" customFormat="false" ht="10.5" hidden="true" customHeight="false" outlineLevel="0" collapsed="false">
      <c r="B842" s="28" t="s">
        <v>102</v>
      </c>
      <c r="F842" s="34"/>
      <c r="G842" s="34"/>
      <c r="H842" s="34"/>
      <c r="J842" s="35"/>
      <c r="N842" s="34"/>
      <c r="R842" s="36"/>
    </row>
    <row r="843" customFormat="false" ht="10.5" hidden="true" customHeight="false" outlineLevel="0" collapsed="false">
      <c r="B843" s="28" t="s">
        <v>118</v>
      </c>
      <c r="F843" s="34" t="n">
        <f aca="false">'Базовые концовки'!F229</f>
        <v>0</v>
      </c>
      <c r="G843" s="34" t="n">
        <f aca="false">'Базовые концовки'!G229</f>
        <v>0</v>
      </c>
      <c r="H843" s="34" t="n">
        <f aca="false">'Базовые концовки'!H229</f>
        <v>0</v>
      </c>
      <c r="J843" s="35" t="n">
        <f aca="false">'Базовые концовки'!J229</f>
        <v>0</v>
      </c>
      <c r="N843" s="34" t="n">
        <f aca="false">'Базовые концовки'!L229</f>
        <v>0</v>
      </c>
      <c r="R843" s="36" t="n">
        <f aca="false">'Базовые концовки'!M229</f>
        <v>0</v>
      </c>
    </row>
    <row r="844" customFormat="false" ht="10.5" hidden="true" customHeight="false" outlineLevel="0" collapsed="false">
      <c r="B844" s="28" t="s">
        <v>106</v>
      </c>
      <c r="F844" s="34" t="n">
        <f aca="false">'Базовые концовки'!F230</f>
        <v>0</v>
      </c>
      <c r="G844" s="34"/>
      <c r="H844" s="34"/>
      <c r="J844" s="35"/>
      <c r="N844" s="34"/>
      <c r="R844" s="36"/>
    </row>
    <row r="845" customFormat="false" ht="21" hidden="false" customHeight="false" outlineLevel="0" collapsed="false">
      <c r="B845" s="28" t="s">
        <v>187</v>
      </c>
      <c r="C845" s="37"/>
      <c r="F845" s="34" t="n">
        <f aca="false">'Базовые концовки'!F231</f>
        <v>234.83</v>
      </c>
      <c r="G845" s="34"/>
      <c r="H845" s="34"/>
      <c r="J845" s="35"/>
      <c r="N845" s="34"/>
      <c r="R845" s="36"/>
    </row>
    <row r="846" customFormat="false" ht="21" hidden="false" customHeight="false" outlineLevel="0" collapsed="false">
      <c r="B846" s="28" t="s">
        <v>188</v>
      </c>
      <c r="C846" s="37"/>
      <c r="F846" s="34" t="n">
        <f aca="false">'Базовые концовки'!F232</f>
        <v>131.28</v>
      </c>
      <c r="G846" s="34"/>
      <c r="H846" s="34"/>
      <c r="J846" s="35"/>
      <c r="N846" s="34"/>
      <c r="R846" s="36"/>
    </row>
    <row r="847" customFormat="false" ht="10.5" hidden="true" customHeight="false" outlineLevel="0" collapsed="false">
      <c r="B847" s="28" t="s">
        <v>99</v>
      </c>
      <c r="F847" s="34" t="e">
        <f aca="false">'Базовые концовки'!F233</f>
        <v>#VALUE!</v>
      </c>
      <c r="G847" s="34"/>
      <c r="H847" s="34"/>
      <c r="J847" s="35"/>
      <c r="N847" s="34"/>
      <c r="R847" s="36"/>
    </row>
    <row r="848" customFormat="false" ht="10.5" hidden="false" customHeight="false" outlineLevel="0" collapsed="false">
      <c r="B848" s="28" t="s">
        <v>121</v>
      </c>
      <c r="C848" s="37"/>
      <c r="F848" s="34" t="n">
        <f aca="false">'Базовые концовки'!F234</f>
        <v>8473.11</v>
      </c>
      <c r="G848" s="34"/>
      <c r="H848" s="34"/>
      <c r="J848" s="35"/>
      <c r="N848" s="34"/>
      <c r="R848" s="36"/>
    </row>
    <row r="849" customFormat="false" ht="10.5" hidden="true" customHeight="false" outlineLevel="0" collapsed="false">
      <c r="B849" s="28" t="s">
        <v>122</v>
      </c>
      <c r="F849" s="34" t="n">
        <f aca="false">'Базовые концовки'!F235</f>
        <v>0</v>
      </c>
      <c r="G849" s="34" t="n">
        <f aca="false">'Базовые концовки'!G235</f>
        <v>0</v>
      </c>
      <c r="H849" s="34" t="n">
        <f aca="false">'Базовые концовки'!H235</f>
        <v>0</v>
      </c>
      <c r="J849" s="35" t="n">
        <f aca="false">'Базовые концовки'!J235</f>
        <v>0</v>
      </c>
      <c r="N849" s="34" t="n">
        <f aca="false">'Базовые концовки'!L235</f>
        <v>0</v>
      </c>
      <c r="R849" s="36" t="n">
        <f aca="false">'Базовые концовки'!M235</f>
        <v>0</v>
      </c>
    </row>
    <row r="850" customFormat="false" ht="10.5" hidden="true" customHeight="false" outlineLevel="0" collapsed="false">
      <c r="B850" s="28" t="s">
        <v>106</v>
      </c>
      <c r="F850" s="34" t="n">
        <f aca="false">'Базовые концовки'!F236</f>
        <v>0</v>
      </c>
      <c r="G850" s="34"/>
      <c r="H850" s="34"/>
      <c r="J850" s="35"/>
      <c r="N850" s="34"/>
      <c r="R850" s="36"/>
    </row>
    <row r="851" customFormat="false" ht="10.5" hidden="true" customHeight="false" outlineLevel="0" collapsed="false">
      <c r="B851" s="28" t="s">
        <v>112</v>
      </c>
      <c r="F851" s="34" t="n">
        <f aca="false">'Базовые концовки'!F237</f>
        <v>0</v>
      </c>
      <c r="G851" s="34"/>
      <c r="H851" s="34"/>
      <c r="J851" s="35"/>
      <c r="N851" s="34"/>
      <c r="R851" s="36"/>
    </row>
    <row r="852" customFormat="false" ht="10.5" hidden="true" customHeight="false" outlineLevel="0" collapsed="false">
      <c r="B852" s="28" t="s">
        <v>113</v>
      </c>
      <c r="F852" s="34" t="n">
        <f aca="false">'Базовые концовки'!F238</f>
        <v>0</v>
      </c>
      <c r="G852" s="34"/>
      <c r="H852" s="34"/>
      <c r="J852" s="35"/>
      <c r="N852" s="34"/>
      <c r="R852" s="36"/>
    </row>
    <row r="853" customFormat="false" ht="10.5" hidden="true" customHeight="false" outlineLevel="0" collapsed="false">
      <c r="B853" s="28" t="s">
        <v>123</v>
      </c>
      <c r="F853" s="34" t="n">
        <f aca="false">'Базовые концовки'!F239</f>
        <v>0</v>
      </c>
      <c r="G853" s="34"/>
      <c r="H853" s="34"/>
      <c r="J853" s="35"/>
      <c r="N853" s="34"/>
      <c r="R853" s="36"/>
    </row>
    <row r="854" customFormat="false" ht="10.5" hidden="true" customHeight="false" outlineLevel="0" collapsed="false">
      <c r="B854" s="28" t="s">
        <v>124</v>
      </c>
      <c r="F854" s="34" t="n">
        <f aca="false">'Базовые концовки'!F240</f>
        <v>0</v>
      </c>
      <c r="G854" s="34" t="n">
        <f aca="false">'Базовые концовки'!G240</f>
        <v>0</v>
      </c>
      <c r="H854" s="34" t="n">
        <f aca="false">'Базовые концовки'!H240</f>
        <v>0</v>
      </c>
      <c r="J854" s="35" t="n">
        <f aca="false">'Базовые концовки'!J240</f>
        <v>0</v>
      </c>
      <c r="N854" s="34" t="n">
        <f aca="false">'Базовые концовки'!L240</f>
        <v>0</v>
      </c>
      <c r="R854" s="36" t="n">
        <f aca="false">'Базовые концовки'!M240</f>
        <v>0</v>
      </c>
    </row>
    <row r="855" customFormat="false" ht="10.5" hidden="true" customHeight="false" outlineLevel="0" collapsed="false">
      <c r="B855" s="28" t="s">
        <v>106</v>
      </c>
      <c r="F855" s="34" t="n">
        <f aca="false">'Базовые концовки'!F241</f>
        <v>0</v>
      </c>
      <c r="G855" s="34"/>
      <c r="H855" s="34"/>
      <c r="J855" s="35"/>
      <c r="N855" s="34"/>
      <c r="R855" s="36"/>
    </row>
    <row r="856" customFormat="false" ht="10.5" hidden="true" customHeight="false" outlineLevel="0" collapsed="false">
      <c r="B856" s="28" t="s">
        <v>112</v>
      </c>
      <c r="F856" s="34" t="n">
        <f aca="false">'Базовые концовки'!F242</f>
        <v>0</v>
      </c>
      <c r="G856" s="34"/>
      <c r="H856" s="34"/>
      <c r="J856" s="35"/>
      <c r="N856" s="34"/>
      <c r="R856" s="36"/>
    </row>
    <row r="857" customFormat="false" ht="10.5" hidden="true" customHeight="false" outlineLevel="0" collapsed="false">
      <c r="B857" s="28" t="s">
        <v>113</v>
      </c>
      <c r="F857" s="34" t="n">
        <f aca="false">'Базовые концовки'!F243</f>
        <v>0</v>
      </c>
      <c r="G857" s="34"/>
      <c r="H857" s="34"/>
      <c r="J857" s="35"/>
      <c r="N857" s="34"/>
      <c r="R857" s="36"/>
    </row>
    <row r="858" customFormat="false" ht="21" hidden="true" customHeight="false" outlineLevel="0" collapsed="false">
      <c r="B858" s="28" t="s">
        <v>125</v>
      </c>
      <c r="F858" s="34" t="n">
        <f aca="false">'Базовые концовки'!F244</f>
        <v>0</v>
      </c>
      <c r="G858" s="34"/>
      <c r="H858" s="34"/>
      <c r="J858" s="35"/>
      <c r="N858" s="34"/>
      <c r="R858" s="36"/>
    </row>
    <row r="859" customFormat="false" ht="10.5" hidden="true" customHeight="false" outlineLevel="0" collapsed="false">
      <c r="B859" s="28" t="s">
        <v>126</v>
      </c>
      <c r="F859" s="34" t="n">
        <f aca="false">'Базовые концовки'!F245</f>
        <v>0</v>
      </c>
      <c r="G859" s="34" t="n">
        <f aca="false">'Базовые концовки'!G245</f>
        <v>0</v>
      </c>
      <c r="H859" s="34" t="n">
        <f aca="false">'Базовые концовки'!H245</f>
        <v>0</v>
      </c>
      <c r="J859" s="35" t="n">
        <f aca="false">'Базовые концовки'!J245</f>
        <v>0</v>
      </c>
      <c r="N859" s="34" t="n">
        <f aca="false">'Базовые концовки'!L245</f>
        <v>0</v>
      </c>
      <c r="R859" s="36" t="n">
        <f aca="false">'Базовые концовки'!M245</f>
        <v>0</v>
      </c>
    </row>
    <row r="860" customFormat="false" ht="10.5" hidden="true" customHeight="false" outlineLevel="0" collapsed="false">
      <c r="B860" s="28" t="s">
        <v>102</v>
      </c>
      <c r="F860" s="34"/>
      <c r="G860" s="34"/>
      <c r="H860" s="34"/>
      <c r="J860" s="35"/>
      <c r="N860" s="34"/>
      <c r="R860" s="36"/>
    </row>
    <row r="861" customFormat="false" ht="10.5" hidden="true" customHeight="false" outlineLevel="0" collapsed="false">
      <c r="B861" s="28" t="s">
        <v>111</v>
      </c>
      <c r="F861" s="34" t="e">
        <f aca="false">'Базовые концовки'!F247</f>
        <v>#VALUE!</v>
      </c>
      <c r="G861" s="34"/>
      <c r="H861" s="34"/>
      <c r="J861" s="35"/>
      <c r="N861" s="34"/>
      <c r="R861" s="36"/>
    </row>
    <row r="862" customFormat="false" ht="10.5" hidden="true" customHeight="false" outlineLevel="0" collapsed="false">
      <c r="B862" s="28" t="s">
        <v>106</v>
      </c>
      <c r="F862" s="34" t="n">
        <f aca="false">'Базовые концовки'!F248</f>
        <v>0</v>
      </c>
      <c r="G862" s="34"/>
      <c r="H862" s="34"/>
      <c r="J862" s="35"/>
      <c r="N862" s="34"/>
      <c r="R862" s="36"/>
    </row>
    <row r="863" customFormat="false" ht="10.5" hidden="true" customHeight="false" outlineLevel="0" collapsed="false">
      <c r="B863" s="28" t="s">
        <v>112</v>
      </c>
      <c r="F863" s="34" t="n">
        <f aca="false">'Базовые концовки'!F249</f>
        <v>0</v>
      </c>
      <c r="G863" s="34"/>
      <c r="H863" s="34"/>
      <c r="J863" s="35"/>
      <c r="N863" s="34"/>
      <c r="R863" s="36"/>
    </row>
    <row r="864" customFormat="false" ht="10.5" hidden="true" customHeight="false" outlineLevel="0" collapsed="false">
      <c r="B864" s="28" t="s">
        <v>113</v>
      </c>
      <c r="F864" s="34" t="n">
        <f aca="false">'Базовые концовки'!F250</f>
        <v>0</v>
      </c>
      <c r="G864" s="34"/>
      <c r="H864" s="34"/>
      <c r="J864" s="35"/>
      <c r="N864" s="34"/>
      <c r="R864" s="36"/>
    </row>
    <row r="865" customFormat="false" ht="10.5" hidden="true" customHeight="false" outlineLevel="0" collapsed="false">
      <c r="B865" s="28" t="s">
        <v>127</v>
      </c>
      <c r="F865" s="34" t="n">
        <f aca="false">'Базовые концовки'!F251</f>
        <v>0</v>
      </c>
      <c r="G865" s="34"/>
      <c r="H865" s="34"/>
      <c r="J865" s="35"/>
      <c r="N865" s="34"/>
      <c r="R865" s="36"/>
    </row>
    <row r="866" customFormat="false" ht="10.5" hidden="true" customHeight="false" outlineLevel="0" collapsed="false">
      <c r="B866" s="28" t="s">
        <v>128</v>
      </c>
      <c r="F866" s="34" t="n">
        <f aca="false">'Базовые концовки'!F252</f>
        <v>0</v>
      </c>
      <c r="G866" s="34" t="n">
        <f aca="false">'Базовые концовки'!G252</f>
        <v>0</v>
      </c>
      <c r="H866" s="34" t="n">
        <f aca="false">'Базовые концовки'!H252</f>
        <v>0</v>
      </c>
      <c r="J866" s="35" t="n">
        <f aca="false">'Базовые концовки'!J252</f>
        <v>0</v>
      </c>
      <c r="N866" s="34" t="n">
        <f aca="false">'Базовые концовки'!L252</f>
        <v>0</v>
      </c>
      <c r="R866" s="36" t="n">
        <f aca="false">'Базовые концовки'!M252</f>
        <v>0</v>
      </c>
    </row>
    <row r="867" customFormat="false" ht="10.5" hidden="true" customHeight="false" outlineLevel="0" collapsed="false">
      <c r="B867" s="28" t="s">
        <v>129</v>
      </c>
      <c r="F867" s="34" t="n">
        <f aca="false">'Базовые концовки'!F253</f>
        <v>0</v>
      </c>
      <c r="G867" s="34"/>
      <c r="H867" s="34"/>
      <c r="J867" s="35"/>
      <c r="N867" s="34"/>
      <c r="R867" s="36"/>
    </row>
    <row r="868" customFormat="false" ht="10.5" hidden="true" customHeight="false" outlineLevel="0" collapsed="false">
      <c r="B868" s="28" t="s">
        <v>130</v>
      </c>
      <c r="F868" s="34" t="n">
        <f aca="false">'Базовые концовки'!F254</f>
        <v>0</v>
      </c>
      <c r="G868" s="34"/>
      <c r="H868" s="34"/>
      <c r="J868" s="35"/>
      <c r="N868" s="34"/>
      <c r="R868" s="36"/>
    </row>
    <row r="869" customFormat="false" ht="10.5" hidden="true" customHeight="false" outlineLevel="0" collapsed="false">
      <c r="B869" s="28" t="s">
        <v>112</v>
      </c>
      <c r="F869" s="34" t="n">
        <f aca="false">'Базовые концовки'!F255</f>
        <v>0</v>
      </c>
      <c r="G869" s="34"/>
      <c r="H869" s="34"/>
      <c r="J869" s="35"/>
      <c r="N869" s="34"/>
      <c r="R869" s="36"/>
    </row>
    <row r="870" customFormat="false" ht="10.5" hidden="true" customHeight="false" outlineLevel="0" collapsed="false">
      <c r="B870" s="28" t="s">
        <v>113</v>
      </c>
      <c r="F870" s="34" t="n">
        <f aca="false">'Базовые концовки'!F256</f>
        <v>0</v>
      </c>
      <c r="G870" s="34"/>
      <c r="H870" s="34"/>
      <c r="J870" s="35"/>
      <c r="N870" s="34"/>
      <c r="R870" s="36"/>
    </row>
    <row r="871" customFormat="false" ht="10.5" hidden="true" customHeight="false" outlineLevel="0" collapsed="false">
      <c r="B871" s="28" t="s">
        <v>131</v>
      </c>
      <c r="F871" s="34" t="n">
        <f aca="false">'Базовые концовки'!F257</f>
        <v>0</v>
      </c>
      <c r="G871" s="34"/>
      <c r="H871" s="34"/>
      <c r="J871" s="35"/>
      <c r="N871" s="34"/>
      <c r="R871" s="36"/>
    </row>
    <row r="872" customFormat="false" ht="10.5" hidden="true" customHeight="false" outlineLevel="0" collapsed="false">
      <c r="B872" s="28" t="s">
        <v>132</v>
      </c>
      <c r="F872" s="34" t="n">
        <f aca="false">'Базовые концовки'!F258</f>
        <v>0</v>
      </c>
      <c r="G872" s="34" t="n">
        <f aca="false">'Базовые концовки'!G258</f>
        <v>0</v>
      </c>
      <c r="H872" s="34" t="n">
        <f aca="false">'Базовые концовки'!H258</f>
        <v>0</v>
      </c>
      <c r="J872" s="35" t="n">
        <f aca="false">'Базовые концовки'!J258</f>
        <v>0</v>
      </c>
      <c r="N872" s="34" t="n">
        <f aca="false">'Базовые концовки'!L258</f>
        <v>0</v>
      </c>
      <c r="R872" s="36" t="n">
        <f aca="false">'Базовые концовки'!M258</f>
        <v>0</v>
      </c>
    </row>
    <row r="873" customFormat="false" ht="10.5" hidden="true" customHeight="false" outlineLevel="0" collapsed="false">
      <c r="B873" s="28" t="s">
        <v>112</v>
      </c>
      <c r="F873" s="34" t="n">
        <f aca="false">'Базовые концовки'!F259</f>
        <v>0</v>
      </c>
      <c r="G873" s="34"/>
      <c r="H873" s="34"/>
      <c r="J873" s="35"/>
      <c r="N873" s="34"/>
      <c r="R873" s="36"/>
    </row>
    <row r="874" customFormat="false" ht="10.5" hidden="true" customHeight="false" outlineLevel="0" collapsed="false">
      <c r="B874" s="28" t="s">
        <v>113</v>
      </c>
      <c r="F874" s="34" t="n">
        <f aca="false">'Базовые концовки'!F260</f>
        <v>0</v>
      </c>
      <c r="G874" s="34"/>
      <c r="H874" s="34"/>
      <c r="J874" s="35"/>
      <c r="N874" s="34"/>
      <c r="R874" s="36"/>
    </row>
    <row r="875" customFormat="false" ht="10.5" hidden="true" customHeight="false" outlineLevel="0" collapsed="false">
      <c r="B875" s="28" t="s">
        <v>133</v>
      </c>
      <c r="F875" s="34" t="n">
        <f aca="false">'Базовые концовки'!F261</f>
        <v>0</v>
      </c>
      <c r="G875" s="34"/>
      <c r="H875" s="34"/>
      <c r="J875" s="35"/>
      <c r="N875" s="34"/>
      <c r="R875" s="36"/>
    </row>
    <row r="876" customFormat="false" ht="10.5" hidden="true" customHeight="false" outlineLevel="0" collapsed="false">
      <c r="B876" s="28" t="s">
        <v>134</v>
      </c>
      <c r="F876" s="34" t="n">
        <f aca="false">'Базовые концовки'!F262</f>
        <v>0</v>
      </c>
      <c r="G876" s="34" t="n">
        <f aca="false">'Базовые концовки'!G262</f>
        <v>0</v>
      </c>
      <c r="H876" s="34" t="n">
        <f aca="false">'Базовые концовки'!H262</f>
        <v>0</v>
      </c>
      <c r="J876" s="35" t="n">
        <f aca="false">'Базовые концовки'!J262</f>
        <v>0</v>
      </c>
      <c r="N876" s="34" t="n">
        <f aca="false">'Базовые концовки'!L262</f>
        <v>0</v>
      </c>
      <c r="R876" s="36" t="n">
        <f aca="false">'Базовые концовки'!M262</f>
        <v>0</v>
      </c>
    </row>
    <row r="877" customFormat="false" ht="10.5" hidden="true" customHeight="false" outlineLevel="0" collapsed="false">
      <c r="B877" s="28" t="s">
        <v>106</v>
      </c>
      <c r="F877" s="34" t="n">
        <f aca="false">'Базовые концовки'!F263</f>
        <v>0</v>
      </c>
      <c r="G877" s="34"/>
      <c r="H877" s="34"/>
      <c r="J877" s="35"/>
      <c r="N877" s="34"/>
      <c r="R877" s="36"/>
    </row>
    <row r="878" customFormat="false" ht="10.5" hidden="true" customHeight="false" outlineLevel="0" collapsed="false">
      <c r="B878" s="28" t="s">
        <v>112</v>
      </c>
      <c r="F878" s="34" t="n">
        <f aca="false">'Базовые концовки'!F264</f>
        <v>0</v>
      </c>
      <c r="G878" s="34"/>
      <c r="H878" s="34"/>
      <c r="J878" s="35"/>
      <c r="N878" s="34"/>
      <c r="R878" s="36"/>
    </row>
    <row r="879" customFormat="false" ht="10.5" hidden="true" customHeight="false" outlineLevel="0" collapsed="false">
      <c r="B879" s="28" t="s">
        <v>113</v>
      </c>
      <c r="F879" s="34" t="n">
        <f aca="false">'Базовые концовки'!F265</f>
        <v>0</v>
      </c>
      <c r="G879" s="34"/>
      <c r="H879" s="34"/>
      <c r="J879" s="35"/>
      <c r="N879" s="34"/>
      <c r="R879" s="36"/>
    </row>
    <row r="880" customFormat="false" ht="10.5" hidden="true" customHeight="false" outlineLevel="0" collapsed="false">
      <c r="B880" s="28" t="s">
        <v>135</v>
      </c>
      <c r="F880" s="34" t="n">
        <f aca="false">'Базовые концовки'!F266</f>
        <v>0</v>
      </c>
      <c r="G880" s="34"/>
      <c r="H880" s="34"/>
      <c r="J880" s="35"/>
      <c r="N880" s="34"/>
      <c r="R880" s="36"/>
    </row>
    <row r="881" customFormat="false" ht="21" hidden="true" customHeight="false" outlineLevel="0" collapsed="false">
      <c r="B881" s="28" t="s">
        <v>136</v>
      </c>
      <c r="F881" s="34" t="n">
        <f aca="false">'Базовые концовки'!F267</f>
        <v>0</v>
      </c>
      <c r="G881" s="34" t="n">
        <f aca="false">'Базовые концовки'!G267</f>
        <v>0</v>
      </c>
      <c r="H881" s="34" t="n">
        <f aca="false">'Базовые концовки'!H267</f>
        <v>0</v>
      </c>
      <c r="J881" s="35" t="n">
        <f aca="false">'Базовые концовки'!J267</f>
        <v>0</v>
      </c>
      <c r="N881" s="34" t="n">
        <f aca="false">'Базовые концовки'!L267</f>
        <v>0</v>
      </c>
      <c r="R881" s="36" t="n">
        <f aca="false">'Базовые концовки'!M267</f>
        <v>0</v>
      </c>
    </row>
    <row r="882" customFormat="false" ht="10.5" hidden="true" customHeight="false" outlineLevel="0" collapsed="false">
      <c r="B882" s="28" t="s">
        <v>106</v>
      </c>
      <c r="F882" s="34" t="n">
        <f aca="false">'Базовые концовки'!F268</f>
        <v>0</v>
      </c>
      <c r="G882" s="34"/>
      <c r="H882" s="34"/>
      <c r="J882" s="35"/>
      <c r="N882" s="34"/>
      <c r="R882" s="36"/>
    </row>
    <row r="883" customFormat="false" ht="10.5" hidden="false" customHeight="false" outlineLevel="0" collapsed="false">
      <c r="B883" s="28" t="s">
        <v>189</v>
      </c>
      <c r="C883" s="37"/>
      <c r="F883" s="34" t="e">
        <f aca="false">'Базовые концовки'!F269</f>
        <v>#VALUE!</v>
      </c>
      <c r="G883" s="34" t="n">
        <f aca="false">'Базовые концовки'!G269</f>
        <v>0</v>
      </c>
      <c r="H883" s="34" t="n">
        <f aca="false">'Базовые концовки'!H269</f>
        <v>0</v>
      </c>
      <c r="J883" s="35" t="n">
        <f aca="false">'Базовые концовки'!J269</f>
        <v>0</v>
      </c>
      <c r="N883" s="34" t="n">
        <f aca="false">'Базовые концовки'!L269</f>
        <v>0</v>
      </c>
      <c r="R883" s="36" t="n">
        <f aca="false">'Базовые концовки'!M269</f>
        <v>0</v>
      </c>
    </row>
    <row r="884" customFormat="false" ht="21" hidden="true" customHeight="false" outlineLevel="0" collapsed="false">
      <c r="B884" s="28" t="s">
        <v>138</v>
      </c>
      <c r="F884" s="34" t="n">
        <f aca="false">'Базовые концовки'!F270</f>
        <v>0</v>
      </c>
      <c r="G884" s="34"/>
      <c r="H884" s="34"/>
      <c r="J884" s="35"/>
      <c r="N884" s="34"/>
      <c r="R884" s="36"/>
    </row>
    <row r="885" customFormat="false" ht="10.5" hidden="false" customHeight="false" outlineLevel="0" collapsed="false">
      <c r="B885" s="28" t="s">
        <v>139</v>
      </c>
      <c r="C885" s="37"/>
      <c r="F885" s="34" t="n">
        <f aca="false">'Базовые концовки'!F271</f>
        <v>343.4</v>
      </c>
      <c r="G885" s="34"/>
      <c r="H885" s="34"/>
      <c r="J885" s="35"/>
      <c r="N885" s="34"/>
      <c r="R885" s="36"/>
    </row>
    <row r="886" customFormat="false" ht="10.5" hidden="false" customHeight="false" outlineLevel="0" collapsed="false">
      <c r="B886" s="28" t="s">
        <v>140</v>
      </c>
      <c r="C886" s="37"/>
      <c r="F886" s="34" t="n">
        <f aca="false">'Базовые концовки'!F272</f>
        <v>205.31</v>
      </c>
      <c r="G886" s="34"/>
      <c r="H886" s="34"/>
      <c r="J886" s="35"/>
      <c r="N886" s="34"/>
      <c r="R886" s="36"/>
    </row>
    <row r="887" customFormat="false" ht="21" hidden="true" customHeight="false" outlineLevel="0" collapsed="false">
      <c r="B887" s="28" t="s">
        <v>41</v>
      </c>
      <c r="F887" s="34" t="n">
        <f aca="false">'Базовые концовки'!F273</f>
        <v>0</v>
      </c>
      <c r="G887" s="34"/>
      <c r="H887" s="34"/>
      <c r="J887" s="35"/>
      <c r="N887" s="34" t="n">
        <f aca="false">'Базовые концовки'!L273</f>
        <v>0</v>
      </c>
      <c r="R887" s="36"/>
    </row>
    <row r="888" customFormat="false" ht="10.5" hidden="true" customHeight="false" outlineLevel="0" collapsed="false">
      <c r="B888" s="28" t="s">
        <v>141</v>
      </c>
      <c r="C888" s="37"/>
      <c r="F888" s="34" t="n">
        <f aca="false">'Базовые концовки'!F274</f>
        <v>2.36</v>
      </c>
      <c r="G888" s="34"/>
      <c r="H888" s="34"/>
      <c r="J888" s="35"/>
      <c r="N888" s="34" t="n">
        <f aca="false">'Базовые концовки'!L274</f>
        <v>2.36</v>
      </c>
      <c r="R888" s="36"/>
    </row>
    <row r="889" customFormat="false" ht="10.5" hidden="true" customHeight="false" outlineLevel="0" collapsed="false">
      <c r="B889" s="28" t="s">
        <v>142</v>
      </c>
      <c r="C889" s="37"/>
      <c r="F889" s="34" t="n">
        <f aca="false">'Базовые концовки'!F275</f>
        <v>300.36</v>
      </c>
      <c r="G889" s="34"/>
      <c r="H889" s="34"/>
      <c r="J889" s="35"/>
      <c r="N889" s="34"/>
      <c r="R889" s="36"/>
    </row>
    <row r="890" customFormat="false" ht="10.5" hidden="true" customHeight="false" outlineLevel="0" collapsed="false">
      <c r="B890" s="28" t="s">
        <v>143</v>
      </c>
      <c r="C890" s="37"/>
      <c r="F890" s="34" t="n">
        <f aca="false">'Базовые концовки'!F276</f>
        <v>7.92</v>
      </c>
      <c r="G890" s="34"/>
      <c r="H890" s="34"/>
      <c r="J890" s="35"/>
      <c r="N890" s="34"/>
      <c r="R890" s="36"/>
    </row>
    <row r="891" customFormat="false" ht="10.5" hidden="true" customHeight="false" outlineLevel="0" collapsed="false">
      <c r="B891" s="28" t="s">
        <v>144</v>
      </c>
      <c r="C891" s="37"/>
      <c r="F891" s="34" t="n">
        <f aca="false">'Базовые концовки'!F277</f>
        <v>308.28</v>
      </c>
      <c r="G891" s="34"/>
      <c r="H891" s="34"/>
      <c r="J891" s="35"/>
      <c r="N891" s="34"/>
      <c r="R891" s="36"/>
    </row>
    <row r="892" customFormat="false" ht="10.5" hidden="true" customHeight="false" outlineLevel="0" collapsed="false">
      <c r="B892" s="28" t="s">
        <v>145</v>
      </c>
      <c r="C892" s="37"/>
      <c r="F892" s="34"/>
      <c r="G892" s="34"/>
      <c r="H892" s="34"/>
      <c r="J892" s="35" t="e">
        <f aca="false">'Базовые концовки'!J278</f>
        <v>#VALUE!</v>
      </c>
      <c r="N892" s="34"/>
      <c r="R892" s="36"/>
    </row>
    <row r="893" customFormat="false" ht="10.5" hidden="true" customHeight="false" outlineLevel="0" collapsed="false">
      <c r="B893" s="28" t="s">
        <v>146</v>
      </c>
      <c r="C893" s="37"/>
      <c r="F893" s="34"/>
      <c r="G893" s="34"/>
      <c r="H893" s="34"/>
      <c r="J893" s="35" t="e">
        <f aca="false">'Базовые концовки'!J279</f>
        <v>#VALUE!</v>
      </c>
      <c r="N893" s="34"/>
      <c r="R893" s="36"/>
    </row>
    <row r="894" customFormat="false" ht="10.5" hidden="true" customHeight="false" outlineLevel="0" collapsed="false">
      <c r="B894" s="28" t="s">
        <v>147</v>
      </c>
      <c r="C894" s="37"/>
      <c r="F894" s="34"/>
      <c r="G894" s="34"/>
      <c r="H894" s="34"/>
      <c r="J894" s="35" t="e">
        <f aca="false">'Базовые концовки'!J280</f>
        <v>#VALUE!</v>
      </c>
      <c r="N894" s="34"/>
      <c r="R894" s="36"/>
    </row>
    <row r="895" customFormat="false" ht="21" hidden="false" customHeight="false" outlineLevel="0" collapsed="false">
      <c r="B895" s="28" t="s">
        <v>148</v>
      </c>
      <c r="C895" s="37" t="n">
        <v>15.03</v>
      </c>
      <c r="F895" s="34" t="e">
        <f aca="false">'Базовые концовки'!F281</f>
        <v>#VALUE!</v>
      </c>
      <c r="G895" s="34"/>
      <c r="H895" s="34"/>
      <c r="J895" s="35"/>
      <c r="N895" s="34"/>
      <c r="R895" s="36"/>
    </row>
    <row r="897" customFormat="false" ht="10.5" hidden="false" customHeight="false" outlineLevel="0" collapsed="false">
      <c r="B897" s="16" t="s">
        <v>190</v>
      </c>
      <c r="C897" s="16"/>
      <c r="D897" s="16"/>
      <c r="E897" s="16"/>
      <c r="F897" s="16"/>
      <c r="G897" s="16"/>
      <c r="H897" s="16"/>
      <c r="I897" s="16"/>
      <c r="J897" s="16"/>
    </row>
    <row r="898" customFormat="false" ht="10.5" hidden="false" customHeight="false" outlineLevel="0" collapsed="false">
      <c r="B898" s="16"/>
      <c r="C898" s="16"/>
      <c r="D898" s="16"/>
      <c r="E898" s="16"/>
      <c r="F898" s="16"/>
      <c r="G898" s="16"/>
      <c r="H898" s="16"/>
      <c r="I898" s="16"/>
      <c r="J898" s="16"/>
    </row>
    <row r="899" customFormat="false" ht="21.95" hidden="false" customHeight="true" outlineLevel="0" collapsed="false">
      <c r="B899" s="17" t="s">
        <v>191</v>
      </c>
      <c r="C899" s="17"/>
      <c r="D899" s="17"/>
      <c r="E899" s="17"/>
      <c r="F899" s="17"/>
      <c r="G899" s="17"/>
      <c r="H899" s="17"/>
      <c r="I899" s="17"/>
    </row>
    <row r="901" customFormat="false" ht="10.5" hidden="false" customHeight="true" outlineLevel="0" collapsed="false">
      <c r="A901" s="18" t="s">
        <v>192</v>
      </c>
      <c r="B901" s="5" t="s">
        <v>193</v>
      </c>
      <c r="C901" s="19" t="n">
        <v>1</v>
      </c>
      <c r="D901" s="20" t="n">
        <f aca="false">'Базовые цены за единицу'!B51</f>
        <v>4872.91</v>
      </c>
      <c r="E901" s="20" t="n">
        <f aca="false">'Базовые цены за единицу'!D51</f>
        <v>0</v>
      </c>
      <c r="F901" s="21" t="n">
        <f aca="false">'Базовые цены с учетом расхода'!B51</f>
        <v>4872.91</v>
      </c>
      <c r="G901" s="21" t="n">
        <f aca="false">'Базовые цены с учетом расхода'!C51</f>
        <v>0</v>
      </c>
      <c r="H901" s="20" t="n">
        <f aca="false">'Базовые цены с учетом расхода'!D51</f>
        <v>0</v>
      </c>
      <c r="I901" s="22"/>
      <c r="J901" s="22" t="e">
        <f aca="false">'Базовые цены с учетом расхода'!I51</f>
        <v>#VALUE!</v>
      </c>
      <c r="K901" s="1" t="s">
        <v>33</v>
      </c>
      <c r="L901" s="1" t="s">
        <v>34</v>
      </c>
      <c r="N901" s="21" t="n">
        <f aca="false">'Базовые цены с учетом расхода'!F51</f>
        <v>4872.91</v>
      </c>
    </row>
    <row r="902" customFormat="false" ht="54.95" hidden="false" customHeight="true" outlineLevel="0" collapsed="false">
      <c r="A902" s="18"/>
      <c r="B902" s="18"/>
      <c r="C902" s="18"/>
      <c r="D902" s="23" t="n">
        <f aca="false">'Базовые цены за единицу'!C51</f>
        <v>0</v>
      </c>
      <c r="E902" s="23" t="n">
        <f aca="false">'Базовые цены за единицу'!E51</f>
        <v>0</v>
      </c>
      <c r="F902" s="21"/>
      <c r="G902" s="21"/>
      <c r="H902" s="23" t="n">
        <f aca="false">'Базовые цены с учетом расхода'!E51</f>
        <v>0</v>
      </c>
      <c r="J902" s="1" t="e">
        <f aca="false">'Базовые цены с учетом расхода'!K51</f>
        <v>#VALUE!</v>
      </c>
      <c r="K902" s="1" t="s">
        <v>35</v>
      </c>
      <c r="L902" s="1" t="s">
        <v>36</v>
      </c>
      <c r="N902" s="21"/>
    </row>
    <row r="903" customFormat="false" ht="10.5" hidden="true" customHeight="false" outlineLevel="0" collapsed="false">
      <c r="B903" s="24" t="s">
        <v>37</v>
      </c>
    </row>
    <row r="904" customFormat="false" ht="10.5" hidden="true" customHeight="false" outlineLevel="0" collapsed="false">
      <c r="B904" s="24" t="s">
        <v>38</v>
      </c>
    </row>
    <row r="905" customFormat="false" ht="10.5" hidden="true" customHeight="false" outlineLevel="0" collapsed="false">
      <c r="B905" s="24" t="s">
        <v>39</v>
      </c>
    </row>
    <row r="906" customFormat="false" ht="10.5" hidden="true" customHeight="false" outlineLevel="0" collapsed="false">
      <c r="B906" s="24" t="s">
        <v>40</v>
      </c>
      <c r="F906" s="1" t="n">
        <v>4872.91</v>
      </c>
    </row>
    <row r="907" customFormat="false" ht="21" hidden="true" customHeight="false" outlineLevel="0" collapsed="false">
      <c r="B907" s="24" t="s">
        <v>41</v>
      </c>
    </row>
    <row r="908" customFormat="false" ht="21" hidden="true" customHeight="false" outlineLevel="0" collapsed="false">
      <c r="B908" s="24" t="s">
        <v>42</v>
      </c>
      <c r="C908" s="25"/>
      <c r="K908" s="1" t="s">
        <v>43</v>
      </c>
      <c r="L908" s="1" t="s">
        <v>44</v>
      </c>
    </row>
    <row r="909" customFormat="false" ht="10.5" hidden="true" customHeight="false" outlineLevel="0" collapsed="false">
      <c r="B909" s="24" t="s">
        <v>45</v>
      </c>
    </row>
    <row r="910" customFormat="false" ht="21" hidden="true" customHeight="false" outlineLevel="0" collapsed="false">
      <c r="B910" s="24" t="s">
        <v>46</v>
      </c>
    </row>
    <row r="911" customFormat="false" ht="10.5" hidden="true" customHeight="false" outlineLevel="0" collapsed="false">
      <c r="B911" s="24" t="s">
        <v>47</v>
      </c>
    </row>
    <row r="912" customFormat="false" ht="10.5" hidden="true" customHeight="false" outlineLevel="0" collapsed="false">
      <c r="B912" s="24" t="s">
        <v>48</v>
      </c>
      <c r="F912" s="23" t="str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/>
      </c>
      <c r="L912" s="26" t="s">
        <v>49</v>
      </c>
    </row>
    <row r="913" customFormat="false" ht="10.5" hidden="true" customHeight="false" outlineLevel="0" collapsed="false">
      <c r="B913" s="24" t="s">
        <v>50</v>
      </c>
      <c r="F913" s="23" t="str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/>
      </c>
      <c r="L913" s="26" t="s">
        <v>51</v>
      </c>
    </row>
    <row r="914" customFormat="false" ht="10.5" hidden="true" customHeight="false" outlineLevel="0" collapsed="false">
      <c r="B914" s="24" t="s">
        <v>52</v>
      </c>
      <c r="F914" s="23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L914" s="26" t="s">
        <v>53</v>
      </c>
    </row>
    <row r="915" customFormat="false" ht="10.5" hidden="true" customHeight="false" outlineLevel="0" collapsed="false">
      <c r="B915" s="24" t="s">
        <v>54</v>
      </c>
      <c r="F915" s="23" t="str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/>
      </c>
      <c r="L915" s="26" t="s">
        <v>55</v>
      </c>
    </row>
    <row r="916" customFormat="false" ht="10.5" hidden="true" customHeight="false" outlineLevel="0" collapsed="false">
      <c r="B916" s="24" t="s">
        <v>56</v>
      </c>
      <c r="F916" s="23" t="str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/>
      </c>
      <c r="L916" s="26" t="s">
        <v>57</v>
      </c>
    </row>
    <row r="917" customFormat="false" ht="10.5" hidden="true" customHeight="false" outlineLevel="0" collapsed="false">
      <c r="B917" s="24" t="s">
        <v>58</v>
      </c>
      <c r="F917" s="23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L917" s="26" t="s">
        <v>59</v>
      </c>
    </row>
    <row r="918" customFormat="false" ht="10.5" hidden="false" customHeight="false" outlineLevel="0" collapsed="false">
      <c r="A918" s="27"/>
      <c r="B918" s="27"/>
      <c r="C918" s="27"/>
      <c r="D918" s="27"/>
      <c r="E918" s="27"/>
      <c r="F918" s="27"/>
      <c r="G918" s="27"/>
      <c r="H918" s="27"/>
      <c r="I918" s="27"/>
      <c r="J918" s="27"/>
    </row>
    <row r="919" customFormat="false" ht="10.5" hidden="false" customHeight="true" outlineLevel="0" collapsed="false">
      <c r="A919" s="18" t="s">
        <v>194</v>
      </c>
      <c r="B919" s="5" t="s">
        <v>195</v>
      </c>
      <c r="C919" s="19" t="n">
        <v>4</v>
      </c>
      <c r="D919" s="20" t="n">
        <f aca="false">'Базовые цены за единицу'!B52</f>
        <v>4126.12</v>
      </c>
      <c r="E919" s="20" t="n">
        <f aca="false">'Базовые цены за единицу'!D52</f>
        <v>0</v>
      </c>
      <c r="F919" s="21" t="n">
        <f aca="false">'Базовые цены с учетом расхода'!B52</f>
        <v>16504.48</v>
      </c>
      <c r="G919" s="21" t="n">
        <f aca="false">'Базовые цены с учетом расхода'!C52</f>
        <v>0</v>
      </c>
      <c r="H919" s="20" t="n">
        <f aca="false">'Базовые цены с учетом расхода'!D52</f>
        <v>0</v>
      </c>
      <c r="I919" s="22"/>
      <c r="J919" s="22" t="e">
        <f aca="false">'Базовые цены с учетом расхода'!I52</f>
        <v>#VALUE!</v>
      </c>
      <c r="K919" s="1" t="s">
        <v>33</v>
      </c>
      <c r="L919" s="1" t="s">
        <v>34</v>
      </c>
      <c r="N919" s="21" t="n">
        <f aca="false">'Базовые цены с учетом расхода'!F52</f>
        <v>16504.48</v>
      </c>
    </row>
    <row r="920" customFormat="false" ht="54.95" hidden="false" customHeight="true" outlineLevel="0" collapsed="false">
      <c r="A920" s="18"/>
      <c r="B920" s="18"/>
      <c r="C920" s="18"/>
      <c r="D920" s="23" t="n">
        <f aca="false">'Базовые цены за единицу'!C52</f>
        <v>0</v>
      </c>
      <c r="E920" s="23" t="n">
        <f aca="false">'Базовые цены за единицу'!E52</f>
        <v>0</v>
      </c>
      <c r="F920" s="21"/>
      <c r="G920" s="21"/>
      <c r="H920" s="23" t="n">
        <f aca="false">'Базовые цены с учетом расхода'!E52</f>
        <v>0</v>
      </c>
      <c r="J920" s="1" t="e">
        <f aca="false">'Базовые цены с учетом расхода'!K52</f>
        <v>#VALUE!</v>
      </c>
      <c r="K920" s="1" t="s">
        <v>35</v>
      </c>
      <c r="L920" s="1" t="s">
        <v>36</v>
      </c>
      <c r="N920" s="21"/>
    </row>
    <row r="921" customFormat="false" ht="10.5" hidden="true" customHeight="false" outlineLevel="0" collapsed="false">
      <c r="B921" s="24" t="s">
        <v>37</v>
      </c>
    </row>
    <row r="922" customFormat="false" ht="10.5" hidden="true" customHeight="false" outlineLevel="0" collapsed="false">
      <c r="B922" s="24" t="s">
        <v>38</v>
      </c>
    </row>
    <row r="923" customFormat="false" ht="10.5" hidden="true" customHeight="false" outlineLevel="0" collapsed="false">
      <c r="B923" s="24" t="s">
        <v>39</v>
      </c>
    </row>
    <row r="924" customFormat="false" ht="10.5" hidden="true" customHeight="false" outlineLevel="0" collapsed="false">
      <c r="B924" s="24" t="s">
        <v>40</v>
      </c>
      <c r="F924" s="1" t="n">
        <v>16504.48</v>
      </c>
    </row>
    <row r="925" customFormat="false" ht="21" hidden="true" customHeight="false" outlineLevel="0" collapsed="false">
      <c r="B925" s="24" t="s">
        <v>41</v>
      </c>
    </row>
    <row r="926" customFormat="false" ht="21" hidden="true" customHeight="false" outlineLevel="0" collapsed="false">
      <c r="B926" s="24" t="s">
        <v>42</v>
      </c>
      <c r="C926" s="25"/>
      <c r="K926" s="1" t="s">
        <v>43</v>
      </c>
      <c r="L926" s="1" t="s">
        <v>44</v>
      </c>
    </row>
    <row r="927" customFormat="false" ht="10.5" hidden="true" customHeight="false" outlineLevel="0" collapsed="false">
      <c r="B927" s="24" t="s">
        <v>45</v>
      </c>
    </row>
    <row r="928" customFormat="false" ht="21" hidden="true" customHeight="false" outlineLevel="0" collapsed="false">
      <c r="B928" s="24" t="s">
        <v>46</v>
      </c>
    </row>
    <row r="929" customFormat="false" ht="10.5" hidden="true" customHeight="false" outlineLevel="0" collapsed="false">
      <c r="B929" s="24" t="s">
        <v>47</v>
      </c>
    </row>
    <row r="930" customFormat="false" ht="10.5" hidden="true" customHeight="false" outlineLevel="0" collapsed="false">
      <c r="B930" s="24" t="s">
        <v>48</v>
      </c>
      <c r="F930" s="23" t="str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/>
      </c>
      <c r="L930" s="26" t="s">
        <v>49</v>
      </c>
    </row>
    <row r="931" customFormat="false" ht="10.5" hidden="true" customHeight="false" outlineLevel="0" collapsed="false">
      <c r="B931" s="24" t="s">
        <v>50</v>
      </c>
      <c r="F931" s="23" t="str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/>
      </c>
      <c r="L931" s="26" t="s">
        <v>51</v>
      </c>
    </row>
    <row r="932" customFormat="false" ht="10.5" hidden="true" customHeight="false" outlineLevel="0" collapsed="false">
      <c r="B932" s="24" t="s">
        <v>52</v>
      </c>
      <c r="F932" s="23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L932" s="26" t="s">
        <v>53</v>
      </c>
    </row>
    <row r="933" customFormat="false" ht="10.5" hidden="true" customHeight="false" outlineLevel="0" collapsed="false">
      <c r="B933" s="24" t="s">
        <v>54</v>
      </c>
      <c r="F933" s="23" t="str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/>
      </c>
      <c r="L933" s="26" t="s">
        <v>55</v>
      </c>
    </row>
    <row r="934" customFormat="false" ht="10.5" hidden="true" customHeight="false" outlineLevel="0" collapsed="false">
      <c r="B934" s="24" t="s">
        <v>56</v>
      </c>
      <c r="F934" s="23" t="str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/>
      </c>
      <c r="L934" s="26" t="s">
        <v>57</v>
      </c>
    </row>
    <row r="935" customFormat="false" ht="10.5" hidden="true" customHeight="false" outlineLevel="0" collapsed="false">
      <c r="B935" s="24" t="s">
        <v>58</v>
      </c>
      <c r="F935" s="23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L935" s="26" t="s">
        <v>59</v>
      </c>
    </row>
    <row r="936" customFormat="false" ht="10.5" hidden="false" customHeight="false" outlineLevel="0" collapsed="false">
      <c r="A936" s="27"/>
      <c r="B936" s="27"/>
      <c r="C936" s="27"/>
      <c r="D936" s="27"/>
      <c r="E936" s="27"/>
      <c r="F936" s="27"/>
      <c r="G936" s="27"/>
      <c r="H936" s="27"/>
      <c r="I936" s="27"/>
      <c r="J936" s="27"/>
    </row>
    <row r="937" customFormat="false" ht="10.5" hidden="false" customHeight="true" outlineLevel="0" collapsed="false">
      <c r="A937" s="18" t="s">
        <v>196</v>
      </c>
      <c r="B937" s="5" t="s">
        <v>197</v>
      </c>
      <c r="C937" s="19" t="n">
        <v>2</v>
      </c>
      <c r="D937" s="20" t="n">
        <f aca="false">'Базовые цены за единицу'!B53</f>
        <v>444.64</v>
      </c>
      <c r="E937" s="20" t="n">
        <f aca="false">'Базовые цены за единицу'!D53</f>
        <v>0</v>
      </c>
      <c r="F937" s="21" t="n">
        <f aca="false">'Базовые цены с учетом расхода'!B53</f>
        <v>889.28</v>
      </c>
      <c r="G937" s="21" t="n">
        <f aca="false">'Базовые цены с учетом расхода'!C53</f>
        <v>0</v>
      </c>
      <c r="H937" s="20" t="n">
        <f aca="false">'Базовые цены с учетом расхода'!D53</f>
        <v>0</v>
      </c>
      <c r="I937" s="22"/>
      <c r="J937" s="22" t="e">
        <f aca="false">'Базовые цены с учетом расхода'!I53</f>
        <v>#VALUE!</v>
      </c>
      <c r="K937" s="1" t="s">
        <v>33</v>
      </c>
      <c r="L937" s="1" t="s">
        <v>34</v>
      </c>
      <c r="N937" s="21" t="n">
        <f aca="false">'Базовые цены с учетом расхода'!F53</f>
        <v>889.28</v>
      </c>
    </row>
    <row r="938" customFormat="false" ht="44.1" hidden="false" customHeight="true" outlineLevel="0" collapsed="false">
      <c r="A938" s="18"/>
      <c r="B938" s="18"/>
      <c r="C938" s="18"/>
      <c r="D938" s="23" t="n">
        <f aca="false">'Базовые цены за единицу'!C53</f>
        <v>0</v>
      </c>
      <c r="E938" s="23" t="n">
        <f aca="false">'Базовые цены за единицу'!E53</f>
        <v>0</v>
      </c>
      <c r="F938" s="21"/>
      <c r="G938" s="21"/>
      <c r="H938" s="23" t="n">
        <f aca="false">'Базовые цены с учетом расхода'!E53</f>
        <v>0</v>
      </c>
      <c r="J938" s="1" t="e">
        <f aca="false">'Базовые цены с учетом расхода'!K53</f>
        <v>#VALUE!</v>
      </c>
      <c r="K938" s="1" t="s">
        <v>35</v>
      </c>
      <c r="L938" s="1" t="s">
        <v>36</v>
      </c>
      <c r="N938" s="21"/>
    </row>
    <row r="939" customFormat="false" ht="10.5" hidden="true" customHeight="false" outlineLevel="0" collapsed="false">
      <c r="B939" s="24" t="s">
        <v>37</v>
      </c>
    </row>
    <row r="940" customFormat="false" ht="10.5" hidden="true" customHeight="false" outlineLevel="0" collapsed="false">
      <c r="B940" s="24" t="s">
        <v>38</v>
      </c>
    </row>
    <row r="941" customFormat="false" ht="10.5" hidden="true" customHeight="false" outlineLevel="0" collapsed="false">
      <c r="B941" s="24" t="s">
        <v>39</v>
      </c>
    </row>
    <row r="942" customFormat="false" ht="10.5" hidden="true" customHeight="false" outlineLevel="0" collapsed="false">
      <c r="B942" s="24" t="s">
        <v>40</v>
      </c>
      <c r="F942" s="1" t="n">
        <v>889.28</v>
      </c>
    </row>
    <row r="943" customFormat="false" ht="21" hidden="true" customHeight="false" outlineLevel="0" collapsed="false">
      <c r="B943" s="24" t="s">
        <v>41</v>
      </c>
    </row>
    <row r="944" customFormat="false" ht="21" hidden="true" customHeight="false" outlineLevel="0" collapsed="false">
      <c r="B944" s="24" t="s">
        <v>42</v>
      </c>
      <c r="C944" s="25"/>
      <c r="K944" s="1" t="s">
        <v>43</v>
      </c>
      <c r="L944" s="1" t="s">
        <v>44</v>
      </c>
    </row>
    <row r="945" customFormat="false" ht="10.5" hidden="true" customHeight="false" outlineLevel="0" collapsed="false">
      <c r="B945" s="24" t="s">
        <v>45</v>
      </c>
    </row>
    <row r="946" customFormat="false" ht="21" hidden="true" customHeight="false" outlineLevel="0" collapsed="false">
      <c r="B946" s="24" t="s">
        <v>46</v>
      </c>
    </row>
    <row r="947" customFormat="false" ht="10.5" hidden="true" customHeight="false" outlineLevel="0" collapsed="false">
      <c r="B947" s="24" t="s">
        <v>47</v>
      </c>
    </row>
    <row r="948" customFormat="false" ht="10.5" hidden="true" customHeight="false" outlineLevel="0" collapsed="false">
      <c r="B948" s="24" t="s">
        <v>48</v>
      </c>
      <c r="F948" s="23" t="str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/>
      </c>
      <c r="L948" s="26" t="s">
        <v>49</v>
      </c>
    </row>
    <row r="949" customFormat="false" ht="10.5" hidden="true" customHeight="false" outlineLevel="0" collapsed="false">
      <c r="B949" s="24" t="s">
        <v>50</v>
      </c>
      <c r="F949" s="23" t="str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/>
      </c>
      <c r="L949" s="26" t="s">
        <v>51</v>
      </c>
    </row>
    <row r="950" customFormat="false" ht="10.5" hidden="true" customHeight="false" outlineLevel="0" collapsed="false">
      <c r="B950" s="24" t="s">
        <v>52</v>
      </c>
      <c r="F950" s="23" t="str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/>
      </c>
      <c r="L950" s="26" t="s">
        <v>53</v>
      </c>
    </row>
    <row r="951" customFormat="false" ht="10.5" hidden="true" customHeight="false" outlineLevel="0" collapsed="false">
      <c r="B951" s="24" t="s">
        <v>54</v>
      </c>
      <c r="F951" s="23" t="str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/>
      </c>
      <c r="L951" s="26" t="s">
        <v>55</v>
      </c>
    </row>
    <row r="952" customFormat="false" ht="10.5" hidden="true" customHeight="false" outlineLevel="0" collapsed="false">
      <c r="B952" s="24" t="s">
        <v>56</v>
      </c>
      <c r="F952" s="23" t="str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/>
      </c>
      <c r="L952" s="26" t="s">
        <v>57</v>
      </c>
    </row>
    <row r="953" customFormat="false" ht="10.5" hidden="true" customHeight="false" outlineLevel="0" collapsed="false">
      <c r="B953" s="24" t="s">
        <v>58</v>
      </c>
      <c r="F953" s="23" t="str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/>
      </c>
      <c r="L953" s="26" t="s">
        <v>59</v>
      </c>
    </row>
    <row r="954" customFormat="false" ht="10.5" hidden="false" customHeight="false" outlineLevel="0" collapsed="false">
      <c r="A954" s="27"/>
      <c r="B954" s="27"/>
      <c r="C954" s="27"/>
      <c r="D954" s="27"/>
      <c r="E954" s="27"/>
      <c r="F954" s="27"/>
      <c r="G954" s="27"/>
      <c r="H954" s="27"/>
      <c r="I954" s="27"/>
      <c r="J954" s="27"/>
    </row>
    <row r="955" customFormat="false" ht="10.5" hidden="false" customHeight="true" outlineLevel="0" collapsed="false">
      <c r="A955" s="18" t="s">
        <v>198</v>
      </c>
      <c r="B955" s="5" t="s">
        <v>199</v>
      </c>
      <c r="C955" s="19" t="n">
        <v>2</v>
      </c>
      <c r="D955" s="20" t="n">
        <f aca="false">'Базовые цены за единицу'!B54</f>
        <v>265.2</v>
      </c>
      <c r="E955" s="20" t="n">
        <f aca="false">'Базовые цены за единицу'!D54</f>
        <v>0</v>
      </c>
      <c r="F955" s="21" t="n">
        <f aca="false">'Базовые цены с учетом расхода'!B54</f>
        <v>530.4</v>
      </c>
      <c r="G955" s="21" t="n">
        <f aca="false">'Базовые цены с учетом расхода'!C54</f>
        <v>0</v>
      </c>
      <c r="H955" s="20" t="n">
        <f aca="false">'Базовые цены с учетом расхода'!D54</f>
        <v>0</v>
      </c>
      <c r="I955" s="22"/>
      <c r="J955" s="22" t="e">
        <f aca="false">'Базовые цены с учетом расхода'!I54</f>
        <v>#VALUE!</v>
      </c>
      <c r="K955" s="1" t="s">
        <v>33</v>
      </c>
      <c r="L955" s="1" t="s">
        <v>34</v>
      </c>
      <c r="N955" s="21" t="n">
        <f aca="false">'Базовые цены с учетом расхода'!F54</f>
        <v>530.4</v>
      </c>
    </row>
    <row r="956" customFormat="false" ht="44.1" hidden="false" customHeight="true" outlineLevel="0" collapsed="false">
      <c r="A956" s="18"/>
      <c r="B956" s="18"/>
      <c r="C956" s="18"/>
      <c r="D956" s="23" t="n">
        <f aca="false">'Базовые цены за единицу'!C54</f>
        <v>0</v>
      </c>
      <c r="E956" s="23" t="n">
        <f aca="false">'Базовые цены за единицу'!E54</f>
        <v>0</v>
      </c>
      <c r="F956" s="21"/>
      <c r="G956" s="21"/>
      <c r="H956" s="23" t="n">
        <f aca="false">'Базовые цены с учетом расхода'!E54</f>
        <v>0</v>
      </c>
      <c r="J956" s="1" t="e">
        <f aca="false">'Базовые цены с учетом расхода'!K54</f>
        <v>#VALUE!</v>
      </c>
      <c r="K956" s="1" t="s">
        <v>35</v>
      </c>
      <c r="L956" s="1" t="s">
        <v>36</v>
      </c>
      <c r="N956" s="21"/>
    </row>
    <row r="957" customFormat="false" ht="10.5" hidden="true" customHeight="false" outlineLevel="0" collapsed="false">
      <c r="B957" s="24" t="s">
        <v>37</v>
      </c>
    </row>
    <row r="958" customFormat="false" ht="10.5" hidden="true" customHeight="false" outlineLevel="0" collapsed="false">
      <c r="B958" s="24" t="s">
        <v>38</v>
      </c>
    </row>
    <row r="959" customFormat="false" ht="10.5" hidden="true" customHeight="false" outlineLevel="0" collapsed="false">
      <c r="B959" s="24" t="s">
        <v>39</v>
      </c>
    </row>
    <row r="960" customFormat="false" ht="10.5" hidden="true" customHeight="false" outlineLevel="0" collapsed="false">
      <c r="B960" s="24" t="s">
        <v>40</v>
      </c>
      <c r="F960" s="1" t="n">
        <v>530.4</v>
      </c>
    </row>
    <row r="961" customFormat="false" ht="21" hidden="true" customHeight="false" outlineLevel="0" collapsed="false">
      <c r="B961" s="24" t="s">
        <v>41</v>
      </c>
    </row>
    <row r="962" customFormat="false" ht="21" hidden="true" customHeight="false" outlineLevel="0" collapsed="false">
      <c r="B962" s="24" t="s">
        <v>42</v>
      </c>
      <c r="C962" s="25"/>
      <c r="K962" s="1" t="s">
        <v>43</v>
      </c>
      <c r="L962" s="1" t="s">
        <v>44</v>
      </c>
    </row>
    <row r="963" customFormat="false" ht="10.5" hidden="true" customHeight="false" outlineLevel="0" collapsed="false">
      <c r="B963" s="24" t="s">
        <v>45</v>
      </c>
    </row>
    <row r="964" customFormat="false" ht="21" hidden="true" customHeight="false" outlineLevel="0" collapsed="false">
      <c r="B964" s="24" t="s">
        <v>46</v>
      </c>
    </row>
    <row r="965" customFormat="false" ht="10.5" hidden="true" customHeight="false" outlineLevel="0" collapsed="false">
      <c r="B965" s="24" t="s">
        <v>47</v>
      </c>
    </row>
    <row r="966" customFormat="false" ht="10.5" hidden="true" customHeight="false" outlineLevel="0" collapsed="false">
      <c r="B966" s="24" t="s">
        <v>48</v>
      </c>
      <c r="F966" s="23" t="str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/>
      </c>
      <c r="L966" s="26" t="s">
        <v>49</v>
      </c>
    </row>
    <row r="967" customFormat="false" ht="10.5" hidden="true" customHeight="false" outlineLevel="0" collapsed="false">
      <c r="B967" s="24" t="s">
        <v>50</v>
      </c>
      <c r="F967" s="23" t="str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/>
      </c>
      <c r="L967" s="26" t="s">
        <v>51</v>
      </c>
    </row>
    <row r="968" customFormat="false" ht="10.5" hidden="true" customHeight="false" outlineLevel="0" collapsed="false">
      <c r="B968" s="24" t="s">
        <v>52</v>
      </c>
      <c r="F968" s="23" t="str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/>
      </c>
      <c r="L968" s="26" t="s">
        <v>53</v>
      </c>
    </row>
    <row r="969" customFormat="false" ht="10.5" hidden="true" customHeight="false" outlineLevel="0" collapsed="false">
      <c r="B969" s="24" t="s">
        <v>54</v>
      </c>
      <c r="F969" s="23" t="str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/>
      </c>
      <c r="L969" s="26" t="s">
        <v>55</v>
      </c>
    </row>
    <row r="970" customFormat="false" ht="10.5" hidden="true" customHeight="false" outlineLevel="0" collapsed="false">
      <c r="B970" s="24" t="s">
        <v>56</v>
      </c>
      <c r="F970" s="23" t="str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/>
      </c>
      <c r="L970" s="26" t="s">
        <v>57</v>
      </c>
    </row>
    <row r="971" customFormat="false" ht="10.5" hidden="true" customHeight="false" outlineLevel="0" collapsed="false">
      <c r="B971" s="24" t="s">
        <v>58</v>
      </c>
      <c r="F971" s="23" t="str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/>
      </c>
      <c r="L971" s="26" t="s">
        <v>59</v>
      </c>
    </row>
    <row r="972" customFormat="false" ht="10.5" hidden="false" customHeight="false" outlineLevel="0" collapsed="false">
      <c r="A972" s="27"/>
      <c r="B972" s="27"/>
      <c r="C972" s="27"/>
      <c r="D972" s="27"/>
      <c r="E972" s="27"/>
      <c r="F972" s="27"/>
      <c r="G972" s="27"/>
      <c r="H972" s="27"/>
      <c r="I972" s="27"/>
      <c r="J972" s="27"/>
    </row>
    <row r="973" customFormat="false" ht="10.5" hidden="false" customHeight="false" outlineLevel="0" collapsed="false">
      <c r="B973" s="28" t="s">
        <v>200</v>
      </c>
      <c r="C973" s="37"/>
      <c r="F973" s="34" t="n">
        <f aca="false">'Базовые концовки'!F286</f>
        <v>22797.07</v>
      </c>
      <c r="G973" s="34" t="n">
        <f aca="false">'Базовые концовки'!G286</f>
        <v>0</v>
      </c>
      <c r="H973" s="34" t="n">
        <f aca="false">'Базовые концовки'!H286</f>
        <v>0</v>
      </c>
      <c r="J973" s="35" t="e">
        <f aca="false">'Базовые концовки'!J286</f>
        <v>#VALUE!</v>
      </c>
      <c r="N973" s="34" t="n">
        <f aca="false">'Базовые концовки'!L286</f>
        <v>22797.07</v>
      </c>
      <c r="R973" s="36" t="n">
        <f aca="false">'Базовые концовки'!M286</f>
        <v>0</v>
      </c>
    </row>
    <row r="974" customFormat="false" ht="10.5" hidden="false" customHeight="false" outlineLevel="0" collapsed="false">
      <c r="B974" s="28" t="s">
        <v>91</v>
      </c>
      <c r="C974" s="37"/>
      <c r="F974" s="34" t="n">
        <f aca="false">'Базовые концовки'!F287</f>
        <v>22797.07</v>
      </c>
      <c r="G974" s="34" t="n">
        <f aca="false">'Базовые концовки'!G287</f>
        <v>0</v>
      </c>
      <c r="H974" s="34" t="n">
        <f aca="false">'Базовые концовки'!H287</f>
        <v>0</v>
      </c>
      <c r="J974" s="35" t="e">
        <f aca="false">'Базовые концовки'!J287</f>
        <v>#VALUE!</v>
      </c>
      <c r="N974" s="34" t="n">
        <f aca="false">'Базовые концовки'!L287</f>
        <v>22797.07</v>
      </c>
      <c r="R974" s="36" t="n">
        <f aca="false">'Базовые концовки'!M287</f>
        <v>0</v>
      </c>
    </row>
    <row r="975" customFormat="false" ht="10.5" hidden="true" customHeight="false" outlineLevel="0" collapsed="false">
      <c r="B975" s="28" t="s">
        <v>92</v>
      </c>
      <c r="F975" s="34" t="e">
        <f aca="false">'Базовые концовки'!F288</f>
        <v>#VALUE!</v>
      </c>
      <c r="G975" s="34"/>
      <c r="H975" s="34"/>
      <c r="J975" s="35"/>
      <c r="N975" s="34"/>
      <c r="R975" s="36"/>
    </row>
    <row r="976" customFormat="false" ht="10.5" hidden="true" customHeight="false" outlineLevel="0" collapsed="false">
      <c r="B976" s="28" t="s">
        <v>93</v>
      </c>
      <c r="F976" s="34" t="e">
        <f aca="false">'Базовые концовки'!F289</f>
        <v>#VALUE!</v>
      </c>
      <c r="G976" s="34"/>
      <c r="H976" s="34"/>
      <c r="J976" s="35"/>
      <c r="N976" s="34"/>
      <c r="R976" s="36"/>
    </row>
    <row r="977" customFormat="false" ht="10.5" hidden="true" customHeight="false" outlineLevel="0" collapsed="false">
      <c r="B977" s="28" t="s">
        <v>94</v>
      </c>
      <c r="F977" s="34" t="e">
        <f aca="false">'Базовые концовки'!F290</f>
        <v>#VALUE!</v>
      </c>
      <c r="G977" s="34"/>
      <c r="H977" s="34"/>
      <c r="J977" s="35"/>
      <c r="N977" s="34"/>
      <c r="R977" s="36"/>
    </row>
    <row r="978" customFormat="false" ht="10.5" hidden="true" customHeight="false" outlineLevel="0" collapsed="false">
      <c r="B978" s="28" t="s">
        <v>95</v>
      </c>
      <c r="F978" s="34" t="e">
        <f aca="false">'Базовые концовки'!F291</f>
        <v>#VALUE!</v>
      </c>
      <c r="G978" s="34"/>
      <c r="H978" s="34"/>
      <c r="J978" s="35"/>
      <c r="N978" s="34"/>
      <c r="R978" s="36"/>
    </row>
    <row r="979" customFormat="false" ht="10.5" hidden="true" customHeight="false" outlineLevel="0" collapsed="false">
      <c r="B979" s="28" t="s">
        <v>96</v>
      </c>
      <c r="F979" s="34" t="e">
        <f aca="false">'Базовые концовки'!F292</f>
        <v>#VALUE!</v>
      </c>
      <c r="G979" s="34"/>
      <c r="H979" s="34"/>
      <c r="J979" s="35"/>
      <c r="N979" s="34"/>
      <c r="R979" s="36"/>
    </row>
    <row r="980" customFormat="false" ht="10.5" hidden="true" customHeight="false" outlineLevel="0" collapsed="false">
      <c r="B980" s="28" t="s">
        <v>97</v>
      </c>
      <c r="F980" s="34" t="e">
        <f aca="false">'Базовые концовки'!F293</f>
        <v>#VALUE!</v>
      </c>
      <c r="G980" s="34"/>
      <c r="H980" s="34"/>
      <c r="J980" s="35"/>
      <c r="N980" s="34"/>
      <c r="R980" s="36"/>
    </row>
    <row r="981" customFormat="false" ht="10.5" hidden="true" customHeight="false" outlineLevel="0" collapsed="false">
      <c r="B981" s="28" t="s">
        <v>98</v>
      </c>
      <c r="F981" s="34" t="e">
        <f aca="false">'Базовые концовки'!F294</f>
        <v>#VALUE!</v>
      </c>
      <c r="G981" s="34"/>
      <c r="H981" s="34"/>
      <c r="J981" s="35"/>
      <c r="N981" s="34"/>
      <c r="R981" s="36"/>
    </row>
    <row r="982" customFormat="false" ht="10.5" hidden="true" customHeight="false" outlineLevel="0" collapsed="false">
      <c r="B982" s="28" t="s">
        <v>99</v>
      </c>
      <c r="F982" s="34" t="e">
        <f aca="false">'Базовые концовки'!F295</f>
        <v>#VALUE!</v>
      </c>
      <c r="G982" s="34"/>
      <c r="H982" s="34"/>
      <c r="J982" s="35"/>
      <c r="N982" s="34"/>
      <c r="R982" s="36"/>
    </row>
    <row r="983" customFormat="false" ht="10.5" hidden="false" customHeight="false" outlineLevel="0" collapsed="false">
      <c r="B983" s="28" t="s">
        <v>100</v>
      </c>
      <c r="C983" s="37"/>
      <c r="F983" s="34" t="e">
        <f aca="false">'Базовые концовки'!F296</f>
        <v>#VALUE!</v>
      </c>
      <c r="G983" s="34"/>
      <c r="H983" s="34"/>
      <c r="J983" s="35"/>
      <c r="N983" s="34"/>
      <c r="R983" s="36"/>
    </row>
    <row r="984" customFormat="false" ht="10.5" hidden="true" customHeight="false" outlineLevel="0" collapsed="false">
      <c r="B984" s="28" t="s">
        <v>101</v>
      </c>
      <c r="F984" s="34" t="n">
        <f aca="false">'Базовые концовки'!F297</f>
        <v>0</v>
      </c>
      <c r="G984" s="34" t="n">
        <f aca="false">'Базовые концовки'!G297</f>
        <v>0</v>
      </c>
      <c r="H984" s="34" t="n">
        <f aca="false">'Базовые концовки'!H297</f>
        <v>0</v>
      </c>
      <c r="J984" s="35" t="n">
        <f aca="false">'Базовые концовки'!J297</f>
        <v>0</v>
      </c>
      <c r="N984" s="34" t="n">
        <f aca="false">'Базовые концовки'!L297</f>
        <v>0</v>
      </c>
      <c r="R984" s="36" t="n">
        <f aca="false">'Базовые концовки'!M297</f>
        <v>0</v>
      </c>
    </row>
    <row r="985" customFormat="false" ht="10.5" hidden="true" customHeight="false" outlineLevel="0" collapsed="false">
      <c r="B985" s="28" t="s">
        <v>102</v>
      </c>
      <c r="F985" s="34"/>
      <c r="G985" s="34"/>
      <c r="H985" s="34"/>
      <c r="J985" s="35"/>
      <c r="N985" s="34"/>
      <c r="R985" s="36"/>
    </row>
    <row r="986" customFormat="false" ht="10.5" hidden="true" customHeight="false" outlineLevel="0" collapsed="false">
      <c r="B986" s="28" t="s">
        <v>103</v>
      </c>
      <c r="F986" s="34"/>
      <c r="G986" s="34" t="n">
        <f aca="false">'Базовые концовки'!G299</f>
        <v>0</v>
      </c>
      <c r="H986" s="34"/>
      <c r="J986" s="35"/>
      <c r="N986" s="34"/>
      <c r="R986" s="36"/>
    </row>
    <row r="987" customFormat="false" ht="10.5" hidden="true" customHeight="false" outlineLevel="0" collapsed="false">
      <c r="B987" s="28" t="s">
        <v>104</v>
      </c>
      <c r="F987" s="34" t="n">
        <f aca="false">'Базовые концовки'!F300</f>
        <v>0</v>
      </c>
      <c r="G987" s="34"/>
      <c r="H987" s="34"/>
      <c r="J987" s="35"/>
      <c r="N987" s="34"/>
      <c r="R987" s="36"/>
    </row>
    <row r="988" customFormat="false" ht="21" hidden="true" customHeight="false" outlineLevel="0" collapsed="false">
      <c r="B988" s="28" t="s">
        <v>105</v>
      </c>
      <c r="F988" s="34" t="e">
        <f aca="false">'Базовые концовки'!F301</f>
        <v>#VALUE!</v>
      </c>
      <c r="G988" s="34"/>
      <c r="H988" s="34"/>
      <c r="J988" s="35"/>
      <c r="N988" s="34"/>
      <c r="R988" s="36"/>
    </row>
    <row r="989" customFormat="false" ht="10.5" hidden="true" customHeight="false" outlineLevel="0" collapsed="false">
      <c r="B989" s="28" t="s">
        <v>106</v>
      </c>
      <c r="F989" s="34" t="n">
        <f aca="false">'Базовые концовки'!F302</f>
        <v>0</v>
      </c>
      <c r="G989" s="34"/>
      <c r="H989" s="34"/>
      <c r="J989" s="35"/>
      <c r="N989" s="34"/>
      <c r="R989" s="36"/>
    </row>
    <row r="990" customFormat="false" ht="10.5" hidden="true" customHeight="false" outlineLevel="0" collapsed="false">
      <c r="B990" s="28" t="s">
        <v>112</v>
      </c>
      <c r="F990" s="34" t="n">
        <f aca="false">'Базовые концовки'!F303</f>
        <v>0</v>
      </c>
      <c r="G990" s="34"/>
      <c r="H990" s="34"/>
      <c r="J990" s="35"/>
      <c r="N990" s="34"/>
      <c r="R990" s="36"/>
    </row>
    <row r="991" customFormat="false" ht="10.5" hidden="true" customHeight="false" outlineLevel="0" collapsed="false">
      <c r="B991" s="28" t="s">
        <v>113</v>
      </c>
      <c r="F991" s="34" t="n">
        <f aca="false">'Базовые концовки'!F304</f>
        <v>0</v>
      </c>
      <c r="G991" s="34"/>
      <c r="H991" s="34"/>
      <c r="J991" s="35"/>
      <c r="N991" s="34"/>
      <c r="R991" s="36"/>
    </row>
    <row r="992" customFormat="false" ht="10.5" hidden="true" customHeight="false" outlineLevel="0" collapsed="false">
      <c r="B992" s="28" t="s">
        <v>99</v>
      </c>
      <c r="F992" s="34" t="e">
        <f aca="false">'Базовые концовки'!F305</f>
        <v>#VALUE!</v>
      </c>
      <c r="G992" s="34"/>
      <c r="H992" s="34"/>
      <c r="J992" s="35"/>
      <c r="N992" s="34"/>
      <c r="R992" s="36"/>
    </row>
    <row r="993" customFormat="false" ht="10.5" hidden="true" customHeight="false" outlineLevel="0" collapsed="false">
      <c r="B993" s="28" t="s">
        <v>109</v>
      </c>
      <c r="F993" s="34" t="n">
        <f aca="false">'Базовые концовки'!F306</f>
        <v>0</v>
      </c>
      <c r="G993" s="34"/>
      <c r="H993" s="34"/>
      <c r="J993" s="35"/>
      <c r="N993" s="34"/>
      <c r="R993" s="36"/>
    </row>
    <row r="994" customFormat="false" ht="10.5" hidden="true" customHeight="false" outlineLevel="0" collapsed="false">
      <c r="B994" s="28" t="s">
        <v>110</v>
      </c>
      <c r="F994" s="34" t="n">
        <f aca="false">'Базовые концовки'!F307</f>
        <v>0</v>
      </c>
      <c r="G994" s="34" t="n">
        <f aca="false">'Базовые концовки'!G307</f>
        <v>0</v>
      </c>
      <c r="H994" s="34" t="n">
        <f aca="false">'Базовые концовки'!H307</f>
        <v>0</v>
      </c>
      <c r="J994" s="35" t="n">
        <f aca="false">'Базовые концовки'!J307</f>
        <v>0</v>
      </c>
      <c r="N994" s="34" t="n">
        <f aca="false">'Базовые концовки'!L307</f>
        <v>0</v>
      </c>
      <c r="R994" s="36" t="n">
        <f aca="false">'Базовые концовки'!M307</f>
        <v>0</v>
      </c>
    </row>
    <row r="995" customFormat="false" ht="10.5" hidden="true" customHeight="false" outlineLevel="0" collapsed="false">
      <c r="B995" s="28" t="s">
        <v>102</v>
      </c>
      <c r="F995" s="34"/>
      <c r="G995" s="34"/>
      <c r="H995" s="34"/>
      <c r="J995" s="35"/>
      <c r="N995" s="34"/>
      <c r="R995" s="36"/>
    </row>
    <row r="996" customFormat="false" ht="10.5" hidden="true" customHeight="false" outlineLevel="0" collapsed="false">
      <c r="B996" s="28" t="s">
        <v>111</v>
      </c>
      <c r="F996" s="34" t="e">
        <f aca="false">'Базовые концовки'!F309</f>
        <v>#VALUE!</v>
      </c>
      <c r="G996" s="34"/>
      <c r="H996" s="34"/>
      <c r="J996" s="35"/>
      <c r="N996" s="34"/>
      <c r="R996" s="36"/>
    </row>
    <row r="997" customFormat="false" ht="10.5" hidden="true" customHeight="false" outlineLevel="0" collapsed="false">
      <c r="B997" s="28" t="s">
        <v>106</v>
      </c>
      <c r="F997" s="34" t="n">
        <f aca="false">'Базовые концовки'!F310</f>
        <v>0</v>
      </c>
      <c r="G997" s="34"/>
      <c r="H997" s="34"/>
      <c r="J997" s="35"/>
      <c r="N997" s="34"/>
      <c r="R997" s="36"/>
    </row>
    <row r="998" customFormat="false" ht="10.5" hidden="true" customHeight="false" outlineLevel="0" collapsed="false">
      <c r="B998" s="28" t="s">
        <v>112</v>
      </c>
      <c r="F998" s="34" t="n">
        <f aca="false">'Базовые концовки'!F311</f>
        <v>0</v>
      </c>
      <c r="G998" s="34"/>
      <c r="H998" s="34"/>
      <c r="J998" s="35"/>
      <c r="N998" s="34"/>
      <c r="R998" s="36"/>
    </row>
    <row r="999" customFormat="false" ht="10.5" hidden="true" customHeight="false" outlineLevel="0" collapsed="false">
      <c r="B999" s="28" t="s">
        <v>113</v>
      </c>
      <c r="F999" s="34" t="n">
        <f aca="false">'Базовые концовки'!F312</f>
        <v>0</v>
      </c>
      <c r="G999" s="34"/>
      <c r="H999" s="34"/>
      <c r="J999" s="35"/>
      <c r="N999" s="34"/>
      <c r="R999" s="36"/>
    </row>
    <row r="1000" customFormat="false" ht="21" hidden="true" customHeight="false" outlineLevel="0" collapsed="false">
      <c r="B1000" s="28" t="s">
        <v>114</v>
      </c>
      <c r="F1000" s="34" t="n">
        <f aca="false">'Базовые концовки'!F313</f>
        <v>0</v>
      </c>
      <c r="G1000" s="34"/>
      <c r="H1000" s="34"/>
      <c r="J1000" s="35"/>
      <c r="N1000" s="34"/>
      <c r="R1000" s="36"/>
    </row>
    <row r="1001" customFormat="false" ht="10.5" hidden="true" customHeight="false" outlineLevel="0" collapsed="false">
      <c r="B1001" s="28" t="s">
        <v>115</v>
      </c>
      <c r="F1001" s="34" t="n">
        <f aca="false">'Базовые концовки'!F314</f>
        <v>0</v>
      </c>
      <c r="G1001" s="34" t="n">
        <f aca="false">'Базовые концовки'!G314</f>
        <v>0</v>
      </c>
      <c r="H1001" s="34" t="n">
        <f aca="false">'Базовые концовки'!H314</f>
        <v>0</v>
      </c>
      <c r="J1001" s="35" t="n">
        <f aca="false">'Базовые концовки'!J314</f>
        <v>0</v>
      </c>
      <c r="N1001" s="34" t="n">
        <f aca="false">'Базовые концовки'!L314</f>
        <v>0</v>
      </c>
      <c r="R1001" s="36" t="n">
        <f aca="false">'Базовые концовки'!M314</f>
        <v>0</v>
      </c>
    </row>
    <row r="1002" customFormat="false" ht="10.5" hidden="true" customHeight="false" outlineLevel="0" collapsed="false">
      <c r="B1002" s="28" t="s">
        <v>106</v>
      </c>
      <c r="F1002" s="34" t="n">
        <f aca="false">'Базовые концовки'!F315</f>
        <v>0</v>
      </c>
      <c r="G1002" s="34"/>
      <c r="H1002" s="34"/>
      <c r="J1002" s="35"/>
      <c r="N1002" s="34"/>
      <c r="R1002" s="36"/>
    </row>
    <row r="1003" customFormat="false" ht="10.5" hidden="true" customHeight="false" outlineLevel="0" collapsed="false">
      <c r="B1003" s="28" t="s">
        <v>112</v>
      </c>
      <c r="F1003" s="34" t="n">
        <f aca="false">'Базовые концовки'!F316</f>
        <v>0</v>
      </c>
      <c r="G1003" s="34"/>
      <c r="H1003" s="34"/>
      <c r="J1003" s="35"/>
      <c r="N1003" s="34"/>
      <c r="R1003" s="36"/>
    </row>
    <row r="1004" customFormat="false" ht="10.5" hidden="true" customHeight="false" outlineLevel="0" collapsed="false">
      <c r="B1004" s="28" t="s">
        <v>113</v>
      </c>
      <c r="F1004" s="34" t="n">
        <f aca="false">'Базовые концовки'!F317</f>
        <v>0</v>
      </c>
      <c r="G1004" s="34"/>
      <c r="H1004" s="34"/>
      <c r="J1004" s="35"/>
      <c r="N1004" s="34"/>
      <c r="R1004" s="36"/>
    </row>
    <row r="1005" customFormat="false" ht="21" hidden="true" customHeight="false" outlineLevel="0" collapsed="false">
      <c r="B1005" s="28" t="s">
        <v>116</v>
      </c>
      <c r="F1005" s="34" t="n">
        <f aca="false">'Базовые концовки'!F318</f>
        <v>0</v>
      </c>
      <c r="G1005" s="34"/>
      <c r="H1005" s="34"/>
      <c r="J1005" s="35"/>
      <c r="N1005" s="34"/>
      <c r="R1005" s="36"/>
    </row>
    <row r="1006" customFormat="false" ht="10.5" hidden="true" customHeight="false" outlineLevel="0" collapsed="false">
      <c r="B1006" s="28" t="s">
        <v>117</v>
      </c>
      <c r="F1006" s="34" t="n">
        <f aca="false">'Базовые концовки'!F319</f>
        <v>0</v>
      </c>
      <c r="G1006" s="34" t="n">
        <f aca="false">'Базовые концовки'!G319</f>
        <v>0</v>
      </c>
      <c r="H1006" s="34" t="n">
        <f aca="false">'Базовые концовки'!H319</f>
        <v>0</v>
      </c>
      <c r="J1006" s="35" t="n">
        <f aca="false">'Базовые концовки'!J319</f>
        <v>0</v>
      </c>
      <c r="N1006" s="34" t="n">
        <f aca="false">'Базовые концовки'!L319</f>
        <v>0</v>
      </c>
      <c r="R1006" s="36" t="n">
        <f aca="false">'Базовые концовки'!M319</f>
        <v>0</v>
      </c>
    </row>
    <row r="1007" customFormat="false" ht="10.5" hidden="true" customHeight="false" outlineLevel="0" collapsed="false">
      <c r="B1007" s="28" t="s">
        <v>102</v>
      </c>
      <c r="F1007" s="34"/>
      <c r="G1007" s="34"/>
      <c r="H1007" s="34"/>
      <c r="J1007" s="35"/>
      <c r="N1007" s="34"/>
      <c r="R1007" s="36"/>
    </row>
    <row r="1008" customFormat="false" ht="10.5" hidden="true" customHeight="false" outlineLevel="0" collapsed="false">
      <c r="B1008" s="28" t="s">
        <v>118</v>
      </c>
      <c r="F1008" s="34" t="n">
        <f aca="false">'Базовые концовки'!F321</f>
        <v>0</v>
      </c>
      <c r="G1008" s="34" t="n">
        <f aca="false">'Базовые концовки'!G321</f>
        <v>0</v>
      </c>
      <c r="H1008" s="34" t="n">
        <f aca="false">'Базовые концовки'!H321</f>
        <v>0</v>
      </c>
      <c r="J1008" s="35" t="n">
        <f aca="false">'Базовые концовки'!J321</f>
        <v>0</v>
      </c>
      <c r="N1008" s="34" t="n">
        <f aca="false">'Базовые концовки'!L321</f>
        <v>0</v>
      </c>
      <c r="R1008" s="36" t="n">
        <f aca="false">'Базовые концовки'!M321</f>
        <v>0</v>
      </c>
    </row>
    <row r="1009" customFormat="false" ht="10.5" hidden="true" customHeight="false" outlineLevel="0" collapsed="false">
      <c r="B1009" s="28" t="s">
        <v>106</v>
      </c>
      <c r="F1009" s="34" t="n">
        <f aca="false">'Базовые концовки'!F322</f>
        <v>0</v>
      </c>
      <c r="G1009" s="34"/>
      <c r="H1009" s="34"/>
      <c r="J1009" s="35"/>
      <c r="N1009" s="34"/>
      <c r="R1009" s="36"/>
    </row>
    <row r="1010" customFormat="false" ht="10.5" hidden="true" customHeight="false" outlineLevel="0" collapsed="false">
      <c r="B1010" s="28" t="s">
        <v>112</v>
      </c>
      <c r="F1010" s="34" t="n">
        <f aca="false">'Базовые концовки'!F323</f>
        <v>0</v>
      </c>
      <c r="G1010" s="34"/>
      <c r="H1010" s="34"/>
      <c r="J1010" s="35"/>
      <c r="N1010" s="34"/>
      <c r="R1010" s="36"/>
    </row>
    <row r="1011" customFormat="false" ht="10.5" hidden="true" customHeight="false" outlineLevel="0" collapsed="false">
      <c r="B1011" s="28" t="s">
        <v>113</v>
      </c>
      <c r="F1011" s="34" t="n">
        <f aca="false">'Базовые концовки'!F324</f>
        <v>0</v>
      </c>
      <c r="G1011" s="34"/>
      <c r="H1011" s="34"/>
      <c r="J1011" s="35"/>
      <c r="N1011" s="34"/>
      <c r="R1011" s="36"/>
    </row>
    <row r="1012" customFormat="false" ht="10.5" hidden="true" customHeight="false" outlineLevel="0" collapsed="false">
      <c r="B1012" s="28" t="s">
        <v>99</v>
      </c>
      <c r="F1012" s="34" t="e">
        <f aca="false">'Базовые концовки'!F325</f>
        <v>#VALUE!</v>
      </c>
      <c r="G1012" s="34"/>
      <c r="H1012" s="34"/>
      <c r="J1012" s="35"/>
      <c r="N1012" s="34"/>
      <c r="R1012" s="36"/>
    </row>
    <row r="1013" customFormat="false" ht="10.5" hidden="true" customHeight="false" outlineLevel="0" collapsed="false">
      <c r="B1013" s="28" t="s">
        <v>121</v>
      </c>
      <c r="F1013" s="34" t="n">
        <f aca="false">'Базовые концовки'!F326</f>
        <v>0</v>
      </c>
      <c r="G1013" s="34"/>
      <c r="H1013" s="34"/>
      <c r="J1013" s="35"/>
      <c r="N1013" s="34"/>
      <c r="R1013" s="36"/>
    </row>
    <row r="1014" customFormat="false" ht="10.5" hidden="true" customHeight="false" outlineLevel="0" collapsed="false">
      <c r="B1014" s="28" t="s">
        <v>122</v>
      </c>
      <c r="F1014" s="34" t="n">
        <f aca="false">'Базовые концовки'!F327</f>
        <v>0</v>
      </c>
      <c r="G1014" s="34" t="n">
        <f aca="false">'Базовые концовки'!G327</f>
        <v>0</v>
      </c>
      <c r="H1014" s="34" t="n">
        <f aca="false">'Базовые концовки'!H327</f>
        <v>0</v>
      </c>
      <c r="J1014" s="35" t="n">
        <f aca="false">'Базовые концовки'!J327</f>
        <v>0</v>
      </c>
      <c r="N1014" s="34" t="n">
        <f aca="false">'Базовые концовки'!L327</f>
        <v>0</v>
      </c>
      <c r="R1014" s="36" t="n">
        <f aca="false">'Базовые концовки'!M327</f>
        <v>0</v>
      </c>
    </row>
    <row r="1015" customFormat="false" ht="10.5" hidden="true" customHeight="false" outlineLevel="0" collapsed="false">
      <c r="B1015" s="28" t="s">
        <v>106</v>
      </c>
      <c r="F1015" s="34" t="n">
        <f aca="false">'Базовые концовки'!F328</f>
        <v>0</v>
      </c>
      <c r="G1015" s="34"/>
      <c r="H1015" s="34"/>
      <c r="J1015" s="35"/>
      <c r="N1015" s="34"/>
      <c r="R1015" s="36"/>
    </row>
    <row r="1016" customFormat="false" ht="10.5" hidden="true" customHeight="false" outlineLevel="0" collapsed="false">
      <c r="B1016" s="28" t="s">
        <v>112</v>
      </c>
      <c r="F1016" s="34" t="n">
        <f aca="false">'Базовые концовки'!F329</f>
        <v>0</v>
      </c>
      <c r="G1016" s="34"/>
      <c r="H1016" s="34"/>
      <c r="J1016" s="35"/>
      <c r="N1016" s="34"/>
      <c r="R1016" s="36"/>
    </row>
    <row r="1017" customFormat="false" ht="10.5" hidden="true" customHeight="false" outlineLevel="0" collapsed="false">
      <c r="B1017" s="28" t="s">
        <v>113</v>
      </c>
      <c r="F1017" s="34" t="n">
        <f aca="false">'Базовые концовки'!F330</f>
        <v>0</v>
      </c>
      <c r="G1017" s="34"/>
      <c r="H1017" s="34"/>
      <c r="J1017" s="35"/>
      <c r="N1017" s="34"/>
      <c r="R1017" s="36"/>
    </row>
    <row r="1018" customFormat="false" ht="10.5" hidden="true" customHeight="false" outlineLevel="0" collapsed="false">
      <c r="B1018" s="28" t="s">
        <v>123</v>
      </c>
      <c r="F1018" s="34" t="n">
        <f aca="false">'Базовые концовки'!F331</f>
        <v>0</v>
      </c>
      <c r="G1018" s="34"/>
      <c r="H1018" s="34"/>
      <c r="J1018" s="35"/>
      <c r="N1018" s="34"/>
      <c r="R1018" s="36"/>
    </row>
    <row r="1019" customFormat="false" ht="10.5" hidden="true" customHeight="false" outlineLevel="0" collapsed="false">
      <c r="B1019" s="28" t="s">
        <v>124</v>
      </c>
      <c r="F1019" s="34" t="n">
        <f aca="false">'Базовые концовки'!F332</f>
        <v>0</v>
      </c>
      <c r="G1019" s="34" t="n">
        <f aca="false">'Базовые концовки'!G332</f>
        <v>0</v>
      </c>
      <c r="H1019" s="34" t="n">
        <f aca="false">'Базовые концовки'!H332</f>
        <v>0</v>
      </c>
      <c r="J1019" s="35" t="n">
        <f aca="false">'Базовые концовки'!J332</f>
        <v>0</v>
      </c>
      <c r="N1019" s="34" t="n">
        <f aca="false">'Базовые концовки'!L332</f>
        <v>0</v>
      </c>
      <c r="R1019" s="36" t="n">
        <f aca="false">'Базовые концовки'!M332</f>
        <v>0</v>
      </c>
    </row>
    <row r="1020" customFormat="false" ht="10.5" hidden="true" customHeight="false" outlineLevel="0" collapsed="false">
      <c r="B1020" s="28" t="s">
        <v>106</v>
      </c>
      <c r="F1020" s="34" t="n">
        <f aca="false">'Базовые концовки'!F333</f>
        <v>0</v>
      </c>
      <c r="G1020" s="34"/>
      <c r="H1020" s="34"/>
      <c r="J1020" s="35"/>
      <c r="N1020" s="34"/>
      <c r="R1020" s="36"/>
    </row>
    <row r="1021" customFormat="false" ht="10.5" hidden="true" customHeight="false" outlineLevel="0" collapsed="false">
      <c r="B1021" s="28" t="s">
        <v>112</v>
      </c>
      <c r="F1021" s="34" t="n">
        <f aca="false">'Базовые концовки'!F334</f>
        <v>0</v>
      </c>
      <c r="G1021" s="34"/>
      <c r="H1021" s="34"/>
      <c r="J1021" s="35"/>
      <c r="N1021" s="34"/>
      <c r="R1021" s="36"/>
    </row>
    <row r="1022" customFormat="false" ht="10.5" hidden="true" customHeight="false" outlineLevel="0" collapsed="false">
      <c r="B1022" s="28" t="s">
        <v>113</v>
      </c>
      <c r="F1022" s="34" t="n">
        <f aca="false">'Базовые концовки'!F335</f>
        <v>0</v>
      </c>
      <c r="G1022" s="34"/>
      <c r="H1022" s="34"/>
      <c r="J1022" s="35"/>
      <c r="N1022" s="34"/>
      <c r="R1022" s="36"/>
    </row>
    <row r="1023" customFormat="false" ht="21" hidden="true" customHeight="false" outlineLevel="0" collapsed="false">
      <c r="B1023" s="28" t="s">
        <v>125</v>
      </c>
      <c r="F1023" s="34" t="n">
        <f aca="false">'Базовые концовки'!F336</f>
        <v>0</v>
      </c>
      <c r="G1023" s="34"/>
      <c r="H1023" s="34"/>
      <c r="J1023" s="35"/>
      <c r="N1023" s="34"/>
      <c r="R1023" s="36"/>
    </row>
    <row r="1024" customFormat="false" ht="10.5" hidden="true" customHeight="false" outlineLevel="0" collapsed="false">
      <c r="B1024" s="28" t="s">
        <v>126</v>
      </c>
      <c r="F1024" s="34" t="n">
        <f aca="false">'Базовые концовки'!F337</f>
        <v>0</v>
      </c>
      <c r="G1024" s="34" t="n">
        <f aca="false">'Базовые концовки'!G337</f>
        <v>0</v>
      </c>
      <c r="H1024" s="34" t="n">
        <f aca="false">'Базовые концовки'!H337</f>
        <v>0</v>
      </c>
      <c r="J1024" s="35" t="n">
        <f aca="false">'Базовые концовки'!J337</f>
        <v>0</v>
      </c>
      <c r="N1024" s="34" t="n">
        <f aca="false">'Базовые концовки'!L337</f>
        <v>0</v>
      </c>
      <c r="R1024" s="36" t="n">
        <f aca="false">'Базовые концовки'!M337</f>
        <v>0</v>
      </c>
    </row>
    <row r="1025" customFormat="false" ht="10.5" hidden="true" customHeight="false" outlineLevel="0" collapsed="false">
      <c r="B1025" s="28" t="s">
        <v>102</v>
      </c>
      <c r="F1025" s="34"/>
      <c r="G1025" s="34"/>
      <c r="H1025" s="34"/>
      <c r="J1025" s="35"/>
      <c r="N1025" s="34"/>
      <c r="R1025" s="36"/>
    </row>
    <row r="1026" customFormat="false" ht="10.5" hidden="true" customHeight="false" outlineLevel="0" collapsed="false">
      <c r="B1026" s="28" t="s">
        <v>111</v>
      </c>
      <c r="F1026" s="34" t="e">
        <f aca="false">'Базовые концовки'!F339</f>
        <v>#VALUE!</v>
      </c>
      <c r="G1026" s="34"/>
      <c r="H1026" s="34"/>
      <c r="J1026" s="35"/>
      <c r="N1026" s="34"/>
      <c r="R1026" s="36"/>
    </row>
    <row r="1027" customFormat="false" ht="10.5" hidden="true" customHeight="false" outlineLevel="0" collapsed="false">
      <c r="B1027" s="28" t="s">
        <v>106</v>
      </c>
      <c r="F1027" s="34" t="n">
        <f aca="false">'Базовые концовки'!F340</f>
        <v>0</v>
      </c>
      <c r="G1027" s="34"/>
      <c r="H1027" s="34"/>
      <c r="J1027" s="35"/>
      <c r="N1027" s="34"/>
      <c r="R1027" s="36"/>
    </row>
    <row r="1028" customFormat="false" ht="10.5" hidden="true" customHeight="false" outlineLevel="0" collapsed="false">
      <c r="B1028" s="28" t="s">
        <v>112</v>
      </c>
      <c r="F1028" s="34" t="n">
        <f aca="false">'Базовые концовки'!F341</f>
        <v>0</v>
      </c>
      <c r="G1028" s="34"/>
      <c r="H1028" s="34"/>
      <c r="J1028" s="35"/>
      <c r="N1028" s="34"/>
      <c r="R1028" s="36"/>
    </row>
    <row r="1029" customFormat="false" ht="10.5" hidden="true" customHeight="false" outlineLevel="0" collapsed="false">
      <c r="B1029" s="28" t="s">
        <v>113</v>
      </c>
      <c r="F1029" s="34" t="n">
        <f aca="false">'Базовые концовки'!F342</f>
        <v>0</v>
      </c>
      <c r="G1029" s="34"/>
      <c r="H1029" s="34"/>
      <c r="J1029" s="35"/>
      <c r="N1029" s="34"/>
      <c r="R1029" s="36"/>
    </row>
    <row r="1030" customFormat="false" ht="10.5" hidden="true" customHeight="false" outlineLevel="0" collapsed="false">
      <c r="B1030" s="28" t="s">
        <v>127</v>
      </c>
      <c r="F1030" s="34" t="n">
        <f aca="false">'Базовые концовки'!F343</f>
        <v>0</v>
      </c>
      <c r="G1030" s="34"/>
      <c r="H1030" s="34"/>
      <c r="J1030" s="35"/>
      <c r="N1030" s="34"/>
      <c r="R1030" s="36"/>
    </row>
    <row r="1031" customFormat="false" ht="10.5" hidden="true" customHeight="false" outlineLevel="0" collapsed="false">
      <c r="B1031" s="28" t="s">
        <v>128</v>
      </c>
      <c r="F1031" s="34" t="n">
        <f aca="false">'Базовые концовки'!F344</f>
        <v>0</v>
      </c>
      <c r="G1031" s="34" t="n">
        <f aca="false">'Базовые концовки'!G344</f>
        <v>0</v>
      </c>
      <c r="H1031" s="34" t="n">
        <f aca="false">'Базовые концовки'!H344</f>
        <v>0</v>
      </c>
      <c r="J1031" s="35" t="n">
        <f aca="false">'Базовые концовки'!J344</f>
        <v>0</v>
      </c>
      <c r="N1031" s="34" t="n">
        <f aca="false">'Базовые концовки'!L344</f>
        <v>0</v>
      </c>
      <c r="R1031" s="36" t="n">
        <f aca="false">'Базовые концовки'!M344</f>
        <v>0</v>
      </c>
    </row>
    <row r="1032" customFormat="false" ht="10.5" hidden="true" customHeight="false" outlineLevel="0" collapsed="false">
      <c r="B1032" s="28" t="s">
        <v>129</v>
      </c>
      <c r="F1032" s="34" t="n">
        <f aca="false">'Базовые концовки'!F345</f>
        <v>0</v>
      </c>
      <c r="G1032" s="34"/>
      <c r="H1032" s="34"/>
      <c r="J1032" s="35"/>
      <c r="N1032" s="34"/>
      <c r="R1032" s="36"/>
    </row>
    <row r="1033" customFormat="false" ht="10.5" hidden="true" customHeight="false" outlineLevel="0" collapsed="false">
      <c r="B1033" s="28" t="s">
        <v>130</v>
      </c>
      <c r="F1033" s="34" t="n">
        <f aca="false">'Базовые концовки'!F346</f>
        <v>0</v>
      </c>
      <c r="G1033" s="34"/>
      <c r="H1033" s="34"/>
      <c r="J1033" s="35"/>
      <c r="N1033" s="34"/>
      <c r="R1033" s="36"/>
    </row>
    <row r="1034" customFormat="false" ht="10.5" hidden="true" customHeight="false" outlineLevel="0" collapsed="false">
      <c r="B1034" s="28" t="s">
        <v>112</v>
      </c>
      <c r="F1034" s="34" t="n">
        <f aca="false">'Базовые концовки'!F347</f>
        <v>0</v>
      </c>
      <c r="G1034" s="34"/>
      <c r="H1034" s="34"/>
      <c r="J1034" s="35"/>
      <c r="N1034" s="34"/>
      <c r="R1034" s="36"/>
    </row>
    <row r="1035" customFormat="false" ht="10.5" hidden="true" customHeight="false" outlineLevel="0" collapsed="false">
      <c r="B1035" s="28" t="s">
        <v>113</v>
      </c>
      <c r="F1035" s="34" t="n">
        <f aca="false">'Базовые концовки'!F348</f>
        <v>0</v>
      </c>
      <c r="G1035" s="34"/>
      <c r="H1035" s="34"/>
      <c r="J1035" s="35"/>
      <c r="N1035" s="34"/>
      <c r="R1035" s="36"/>
    </row>
    <row r="1036" customFormat="false" ht="10.5" hidden="true" customHeight="false" outlineLevel="0" collapsed="false">
      <c r="B1036" s="28" t="s">
        <v>131</v>
      </c>
      <c r="F1036" s="34" t="n">
        <f aca="false">'Базовые концовки'!F349</f>
        <v>0</v>
      </c>
      <c r="G1036" s="34"/>
      <c r="H1036" s="34"/>
      <c r="J1036" s="35"/>
      <c r="N1036" s="34"/>
      <c r="R1036" s="36"/>
    </row>
    <row r="1037" customFormat="false" ht="10.5" hidden="true" customHeight="false" outlineLevel="0" collapsed="false">
      <c r="B1037" s="28" t="s">
        <v>132</v>
      </c>
      <c r="F1037" s="34" t="n">
        <f aca="false">'Базовые концовки'!F350</f>
        <v>0</v>
      </c>
      <c r="G1037" s="34" t="n">
        <f aca="false">'Базовые концовки'!G350</f>
        <v>0</v>
      </c>
      <c r="H1037" s="34" t="n">
        <f aca="false">'Базовые концовки'!H350</f>
        <v>0</v>
      </c>
      <c r="J1037" s="35" t="n">
        <f aca="false">'Базовые концовки'!J350</f>
        <v>0</v>
      </c>
      <c r="N1037" s="34" t="n">
        <f aca="false">'Базовые концовки'!L350</f>
        <v>0</v>
      </c>
      <c r="R1037" s="36" t="n">
        <f aca="false">'Базовые концовки'!M350</f>
        <v>0</v>
      </c>
    </row>
    <row r="1038" customFormat="false" ht="10.5" hidden="true" customHeight="false" outlineLevel="0" collapsed="false">
      <c r="B1038" s="28" t="s">
        <v>112</v>
      </c>
      <c r="F1038" s="34" t="n">
        <f aca="false">'Базовые концовки'!F351</f>
        <v>0</v>
      </c>
      <c r="G1038" s="34"/>
      <c r="H1038" s="34"/>
      <c r="J1038" s="35"/>
      <c r="N1038" s="34"/>
      <c r="R1038" s="36"/>
    </row>
    <row r="1039" customFormat="false" ht="10.5" hidden="true" customHeight="false" outlineLevel="0" collapsed="false">
      <c r="B1039" s="28" t="s">
        <v>113</v>
      </c>
      <c r="F1039" s="34" t="n">
        <f aca="false">'Базовые концовки'!F352</f>
        <v>0</v>
      </c>
      <c r="G1039" s="34"/>
      <c r="H1039" s="34"/>
      <c r="J1039" s="35"/>
      <c r="N1039" s="34"/>
      <c r="R1039" s="36"/>
    </row>
    <row r="1040" customFormat="false" ht="10.5" hidden="true" customHeight="false" outlineLevel="0" collapsed="false">
      <c r="B1040" s="28" t="s">
        <v>133</v>
      </c>
      <c r="F1040" s="34" t="n">
        <f aca="false">'Базовые концовки'!F353</f>
        <v>0</v>
      </c>
      <c r="G1040" s="34"/>
      <c r="H1040" s="34"/>
      <c r="J1040" s="35"/>
      <c r="N1040" s="34"/>
      <c r="R1040" s="36"/>
    </row>
    <row r="1041" customFormat="false" ht="10.5" hidden="true" customHeight="false" outlineLevel="0" collapsed="false">
      <c r="B1041" s="28" t="s">
        <v>134</v>
      </c>
      <c r="F1041" s="34" t="n">
        <f aca="false">'Базовые концовки'!F354</f>
        <v>0</v>
      </c>
      <c r="G1041" s="34" t="n">
        <f aca="false">'Базовые концовки'!G354</f>
        <v>0</v>
      </c>
      <c r="H1041" s="34" t="n">
        <f aca="false">'Базовые концовки'!H354</f>
        <v>0</v>
      </c>
      <c r="J1041" s="35" t="n">
        <f aca="false">'Базовые концовки'!J354</f>
        <v>0</v>
      </c>
      <c r="N1041" s="34" t="n">
        <f aca="false">'Базовые концовки'!L354</f>
        <v>0</v>
      </c>
      <c r="R1041" s="36" t="n">
        <f aca="false">'Базовые концовки'!M354</f>
        <v>0</v>
      </c>
    </row>
    <row r="1042" customFormat="false" ht="10.5" hidden="true" customHeight="false" outlineLevel="0" collapsed="false">
      <c r="B1042" s="28" t="s">
        <v>106</v>
      </c>
      <c r="F1042" s="34" t="n">
        <f aca="false">'Базовые концовки'!F355</f>
        <v>0</v>
      </c>
      <c r="G1042" s="34"/>
      <c r="H1042" s="34"/>
      <c r="J1042" s="35"/>
      <c r="N1042" s="34"/>
      <c r="R1042" s="36"/>
    </row>
    <row r="1043" customFormat="false" ht="10.5" hidden="true" customHeight="false" outlineLevel="0" collapsed="false">
      <c r="B1043" s="28" t="s">
        <v>112</v>
      </c>
      <c r="F1043" s="34" t="n">
        <f aca="false">'Базовые концовки'!F356</f>
        <v>0</v>
      </c>
      <c r="G1043" s="34"/>
      <c r="H1043" s="34"/>
      <c r="J1043" s="35"/>
      <c r="N1043" s="34"/>
      <c r="R1043" s="36"/>
    </row>
    <row r="1044" customFormat="false" ht="10.5" hidden="true" customHeight="false" outlineLevel="0" collapsed="false">
      <c r="B1044" s="28" t="s">
        <v>113</v>
      </c>
      <c r="F1044" s="34" t="n">
        <f aca="false">'Базовые концовки'!F357</f>
        <v>0</v>
      </c>
      <c r="G1044" s="34"/>
      <c r="H1044" s="34"/>
      <c r="J1044" s="35"/>
      <c r="N1044" s="34"/>
      <c r="R1044" s="36"/>
    </row>
    <row r="1045" customFormat="false" ht="10.5" hidden="true" customHeight="false" outlineLevel="0" collapsed="false">
      <c r="B1045" s="28" t="s">
        <v>135</v>
      </c>
      <c r="F1045" s="34" t="n">
        <f aca="false">'Базовые концовки'!F358</f>
        <v>0</v>
      </c>
      <c r="G1045" s="34"/>
      <c r="H1045" s="34"/>
      <c r="J1045" s="35"/>
      <c r="N1045" s="34"/>
      <c r="R1045" s="36"/>
    </row>
    <row r="1046" customFormat="false" ht="21" hidden="true" customHeight="false" outlineLevel="0" collapsed="false">
      <c r="B1046" s="28" t="s">
        <v>136</v>
      </c>
      <c r="F1046" s="34" t="n">
        <f aca="false">'Базовые концовки'!F359</f>
        <v>0</v>
      </c>
      <c r="G1046" s="34" t="n">
        <f aca="false">'Базовые концовки'!G359</f>
        <v>0</v>
      </c>
      <c r="H1046" s="34" t="n">
        <f aca="false">'Базовые концовки'!H359</f>
        <v>0</v>
      </c>
      <c r="J1046" s="35" t="n">
        <f aca="false">'Базовые концовки'!J359</f>
        <v>0</v>
      </c>
      <c r="N1046" s="34" t="n">
        <f aca="false">'Базовые концовки'!L359</f>
        <v>0</v>
      </c>
      <c r="R1046" s="36" t="n">
        <f aca="false">'Базовые концовки'!M359</f>
        <v>0</v>
      </c>
    </row>
    <row r="1047" customFormat="false" ht="10.5" hidden="true" customHeight="false" outlineLevel="0" collapsed="false">
      <c r="B1047" s="28" t="s">
        <v>106</v>
      </c>
      <c r="F1047" s="34" t="n">
        <f aca="false">'Базовые концовки'!F360</f>
        <v>0</v>
      </c>
      <c r="G1047" s="34"/>
      <c r="H1047" s="34"/>
      <c r="J1047" s="35"/>
      <c r="N1047" s="34"/>
      <c r="R1047" s="36"/>
    </row>
    <row r="1048" customFormat="false" ht="10.5" hidden="false" customHeight="false" outlineLevel="0" collapsed="false">
      <c r="B1048" s="28" t="s">
        <v>201</v>
      </c>
      <c r="C1048" s="37"/>
      <c r="F1048" s="34" t="e">
        <f aca="false">'Базовые концовки'!F361</f>
        <v>#VALUE!</v>
      </c>
      <c r="G1048" s="34" t="n">
        <f aca="false">'Базовые концовки'!G361</f>
        <v>0</v>
      </c>
      <c r="H1048" s="34" t="n">
        <f aca="false">'Базовые концовки'!H361</f>
        <v>0</v>
      </c>
      <c r="J1048" s="35" t="n">
        <f aca="false">'Базовые концовки'!J361</f>
        <v>0</v>
      </c>
      <c r="N1048" s="34" t="n">
        <f aca="false">'Базовые концовки'!L361</f>
        <v>0</v>
      </c>
      <c r="R1048" s="36" t="n">
        <f aca="false">'Базовые концовки'!M361</f>
        <v>0</v>
      </c>
    </row>
    <row r="1049" customFormat="false" ht="21" hidden="true" customHeight="false" outlineLevel="0" collapsed="false">
      <c r="B1049" s="28" t="s">
        <v>138</v>
      </c>
      <c r="F1049" s="34" t="n">
        <f aca="false">'Базовые концовки'!F362</f>
        <v>0</v>
      </c>
      <c r="G1049" s="34"/>
      <c r="H1049" s="34"/>
      <c r="J1049" s="35"/>
      <c r="N1049" s="34"/>
      <c r="R1049" s="36"/>
    </row>
    <row r="1050" customFormat="false" ht="10.5" hidden="true" customHeight="false" outlineLevel="0" collapsed="false">
      <c r="B1050" s="28" t="s">
        <v>139</v>
      </c>
      <c r="F1050" s="34" t="n">
        <f aca="false">'Базовые концовки'!F363</f>
        <v>0</v>
      </c>
      <c r="G1050" s="34"/>
      <c r="H1050" s="34"/>
      <c r="J1050" s="35"/>
      <c r="N1050" s="34"/>
      <c r="R1050" s="36"/>
    </row>
    <row r="1051" customFormat="false" ht="10.5" hidden="true" customHeight="false" outlineLevel="0" collapsed="false">
      <c r="B1051" s="28" t="s">
        <v>140</v>
      </c>
      <c r="F1051" s="34" t="n">
        <f aca="false">'Базовые концовки'!F364</f>
        <v>0</v>
      </c>
      <c r="G1051" s="34"/>
      <c r="H1051" s="34"/>
      <c r="J1051" s="35"/>
      <c r="N1051" s="34"/>
      <c r="R1051" s="36"/>
    </row>
    <row r="1052" customFormat="false" ht="21" hidden="true" customHeight="false" outlineLevel="0" collapsed="false">
      <c r="B1052" s="28" t="s">
        <v>41</v>
      </c>
      <c r="F1052" s="34" t="n">
        <f aca="false">'Базовые концовки'!F365</f>
        <v>0</v>
      </c>
      <c r="G1052" s="34"/>
      <c r="H1052" s="34"/>
      <c r="J1052" s="35"/>
      <c r="N1052" s="34" t="n">
        <f aca="false">'Базовые концовки'!L365</f>
        <v>0</v>
      </c>
      <c r="R1052" s="36"/>
    </row>
    <row r="1053" customFormat="false" ht="10.5" hidden="true" customHeight="false" outlineLevel="0" collapsed="false">
      <c r="B1053" s="28" t="s">
        <v>141</v>
      </c>
      <c r="F1053" s="34" t="n">
        <f aca="false">'Базовые концовки'!F366</f>
        <v>0</v>
      </c>
      <c r="G1053" s="34"/>
      <c r="H1053" s="34"/>
      <c r="J1053" s="35"/>
      <c r="N1053" s="34" t="n">
        <f aca="false">'Базовые концовки'!L366</f>
        <v>0</v>
      </c>
      <c r="R1053" s="36"/>
    </row>
    <row r="1054" customFormat="false" ht="10.5" hidden="true" customHeight="false" outlineLevel="0" collapsed="false">
      <c r="B1054" s="28" t="s">
        <v>142</v>
      </c>
      <c r="F1054" s="34" t="n">
        <f aca="false">'Базовые концовки'!F367</f>
        <v>0</v>
      </c>
      <c r="G1054" s="34"/>
      <c r="H1054" s="34"/>
      <c r="J1054" s="35"/>
      <c r="N1054" s="34"/>
      <c r="R1054" s="36"/>
    </row>
    <row r="1055" customFormat="false" ht="10.5" hidden="true" customHeight="false" outlineLevel="0" collapsed="false">
      <c r="B1055" s="28" t="s">
        <v>143</v>
      </c>
      <c r="F1055" s="34" t="n">
        <f aca="false">'Базовые концовки'!F368</f>
        <v>0</v>
      </c>
      <c r="G1055" s="34"/>
      <c r="H1055" s="34"/>
      <c r="J1055" s="35"/>
      <c r="N1055" s="34"/>
      <c r="R1055" s="36"/>
    </row>
    <row r="1056" customFormat="false" ht="10.5" hidden="true" customHeight="false" outlineLevel="0" collapsed="false">
      <c r="B1056" s="28" t="s">
        <v>144</v>
      </c>
      <c r="F1056" s="34" t="n">
        <f aca="false">'Базовые концовки'!F369</f>
        <v>0</v>
      </c>
      <c r="G1056" s="34"/>
      <c r="H1056" s="34"/>
      <c r="J1056" s="35"/>
      <c r="N1056" s="34"/>
      <c r="R1056" s="36"/>
    </row>
    <row r="1057" customFormat="false" ht="10.5" hidden="true" customHeight="false" outlineLevel="0" collapsed="false">
      <c r="B1057" s="28" t="s">
        <v>145</v>
      </c>
      <c r="F1057" s="34"/>
      <c r="G1057" s="34"/>
      <c r="H1057" s="34"/>
      <c r="J1057" s="35" t="e">
        <f aca="false">'Базовые концовки'!J370</f>
        <v>#VALUE!</v>
      </c>
      <c r="N1057" s="34"/>
      <c r="R1057" s="36"/>
    </row>
    <row r="1058" customFormat="false" ht="10.5" hidden="true" customHeight="false" outlineLevel="0" collapsed="false">
      <c r="B1058" s="28" t="s">
        <v>146</v>
      </c>
      <c r="F1058" s="34"/>
      <c r="G1058" s="34"/>
      <c r="H1058" s="34"/>
      <c r="J1058" s="35" t="e">
        <f aca="false">'Базовые концовки'!J371</f>
        <v>#VALUE!</v>
      </c>
      <c r="N1058" s="34"/>
      <c r="R1058" s="36"/>
    </row>
    <row r="1059" customFormat="false" ht="10.5" hidden="true" customHeight="false" outlineLevel="0" collapsed="false">
      <c r="B1059" s="28" t="s">
        <v>147</v>
      </c>
      <c r="F1059" s="34"/>
      <c r="G1059" s="34"/>
      <c r="H1059" s="34"/>
      <c r="J1059" s="35" t="e">
        <f aca="false">'Базовые концовки'!J372</f>
        <v>#VALUE!</v>
      </c>
      <c r="N1059" s="34"/>
      <c r="R1059" s="36"/>
    </row>
    <row r="1060" customFormat="false" ht="21" hidden="false" customHeight="false" outlineLevel="0" collapsed="false">
      <c r="B1060" s="28" t="s">
        <v>156</v>
      </c>
      <c r="C1060" s="37" t="n">
        <v>4.51</v>
      </c>
      <c r="F1060" s="34" t="e">
        <f aca="false">'Базовые концовки'!F373</f>
        <v>#VALUE!</v>
      </c>
      <c r="G1060" s="34"/>
      <c r="H1060" s="34"/>
      <c r="J1060" s="35"/>
      <c r="N1060" s="34"/>
      <c r="R1060" s="36"/>
    </row>
    <row r="1062" customFormat="false" ht="10.5" hidden="false" customHeight="false" outlineLevel="0" collapsed="false">
      <c r="B1062" s="16" t="s">
        <v>202</v>
      </c>
      <c r="C1062" s="16"/>
      <c r="D1062" s="16"/>
      <c r="E1062" s="16"/>
      <c r="F1062" s="16"/>
      <c r="G1062" s="16"/>
      <c r="H1062" s="16"/>
      <c r="I1062" s="16"/>
      <c r="J1062" s="16"/>
    </row>
    <row r="1063" customFormat="false" ht="10.5" hidden="false" customHeight="false" outlineLevel="0" collapsed="false">
      <c r="B1063" s="16"/>
      <c r="C1063" s="16"/>
      <c r="D1063" s="16"/>
      <c r="E1063" s="16"/>
      <c r="F1063" s="16"/>
      <c r="G1063" s="16"/>
      <c r="H1063" s="16"/>
      <c r="I1063" s="16"/>
      <c r="J1063" s="16"/>
    </row>
    <row r="1064" customFormat="false" ht="21.95" hidden="false" customHeight="true" outlineLevel="0" collapsed="false">
      <c r="B1064" s="17" t="s">
        <v>30</v>
      </c>
      <c r="C1064" s="17"/>
      <c r="D1064" s="17"/>
      <c r="E1064" s="17"/>
      <c r="F1064" s="17"/>
      <c r="G1064" s="17"/>
      <c r="H1064" s="17"/>
      <c r="I1064" s="17"/>
    </row>
    <row r="1066" customFormat="false" ht="10.5" hidden="false" customHeight="true" outlineLevel="0" collapsed="false">
      <c r="A1066" s="18" t="s">
        <v>203</v>
      </c>
      <c r="B1066" s="5" t="s">
        <v>204</v>
      </c>
      <c r="C1066" s="19" t="n">
        <v>1</v>
      </c>
      <c r="D1066" s="20" t="n">
        <f aca="false">'Базовые цены за единицу'!B58</f>
        <v>585.14</v>
      </c>
      <c r="E1066" s="20" t="n">
        <f aca="false">'Базовые цены за единицу'!D58</f>
        <v>531.23</v>
      </c>
      <c r="F1066" s="21" t="n">
        <f aca="false">'Базовые цены с учетом расхода'!B58</f>
        <v>585.14</v>
      </c>
      <c r="G1066" s="21" t="n">
        <f aca="false">'Базовые цены с учетом расхода'!C58</f>
        <v>44.84</v>
      </c>
      <c r="H1066" s="20" t="n">
        <f aca="false">'Базовые цены с учетом расхода'!D58</f>
        <v>531.23</v>
      </c>
      <c r="I1066" s="22" t="n">
        <v>4.27</v>
      </c>
      <c r="J1066" s="22" t="e">
        <f aca="false">'Базовые цены с учетом расхода'!I58</f>
        <v>#VALUE!</v>
      </c>
      <c r="K1066" s="1" t="s">
        <v>33</v>
      </c>
      <c r="L1066" s="1" t="s">
        <v>34</v>
      </c>
      <c r="N1066" s="21" t="n">
        <f aca="false">'Базовые цены с учетом расхода'!F58</f>
        <v>9.07</v>
      </c>
    </row>
    <row r="1067" customFormat="false" ht="44.1" hidden="false" customHeight="true" outlineLevel="0" collapsed="false">
      <c r="A1067" s="18"/>
      <c r="B1067" s="18"/>
      <c r="C1067" s="18"/>
      <c r="D1067" s="23" t="n">
        <f aca="false">'Базовые цены за единицу'!C58</f>
        <v>44.84</v>
      </c>
      <c r="E1067" s="23" t="n">
        <f aca="false">'Базовые цены за единицу'!E58</f>
        <v>50.35</v>
      </c>
      <c r="F1067" s="21"/>
      <c r="G1067" s="21"/>
      <c r="H1067" s="23" t="n">
        <f aca="false">'Базовые цены с учетом расхода'!E58</f>
        <v>50.35</v>
      </c>
      <c r="I1067" s="1" t="n">
        <v>3.73</v>
      </c>
      <c r="J1067" s="1" t="e">
        <f aca="false">'Базовые цены с учетом расхода'!K58</f>
        <v>#VALUE!</v>
      </c>
      <c r="K1067" s="1" t="s">
        <v>35</v>
      </c>
      <c r="L1067" s="1" t="s">
        <v>36</v>
      </c>
      <c r="N1067" s="21"/>
    </row>
    <row r="1068" customFormat="false" ht="10.5" hidden="true" customHeight="false" outlineLevel="0" collapsed="false">
      <c r="B1068" s="24" t="s">
        <v>37</v>
      </c>
      <c r="F1068" s="1" t="n">
        <v>44.84</v>
      </c>
    </row>
    <row r="1069" customFormat="false" ht="10.5" hidden="true" customHeight="false" outlineLevel="0" collapsed="false">
      <c r="B1069" s="24" t="s">
        <v>38</v>
      </c>
      <c r="F1069" s="1" t="n">
        <v>531.23</v>
      </c>
    </row>
    <row r="1070" customFormat="false" ht="10.5" hidden="true" customHeight="false" outlineLevel="0" collapsed="false">
      <c r="B1070" s="24" t="s">
        <v>39</v>
      </c>
      <c r="F1070" s="1" t="n">
        <v>50.35</v>
      </c>
    </row>
    <row r="1071" customFormat="false" ht="10.5" hidden="true" customHeight="false" outlineLevel="0" collapsed="false">
      <c r="B1071" s="24" t="s">
        <v>40</v>
      </c>
      <c r="F1071" s="1" t="n">
        <v>9.07</v>
      </c>
    </row>
    <row r="1072" customFormat="false" ht="21" hidden="true" customHeight="false" outlineLevel="0" collapsed="false">
      <c r="B1072" s="24" t="s">
        <v>41</v>
      </c>
    </row>
    <row r="1073" customFormat="false" ht="21" hidden="true" customHeight="false" outlineLevel="0" collapsed="false">
      <c r="B1073" s="24" t="s">
        <v>42</v>
      </c>
      <c r="C1073" s="25" t="n">
        <v>0.9</v>
      </c>
      <c r="F1073" s="1" t="n">
        <v>0.9</v>
      </c>
      <c r="K1073" s="1" t="s">
        <v>43</v>
      </c>
      <c r="L1073" s="1" t="s">
        <v>44</v>
      </c>
    </row>
    <row r="1074" customFormat="false" ht="10.5" hidden="true" customHeight="false" outlineLevel="0" collapsed="false">
      <c r="B1074" s="24" t="s">
        <v>45</v>
      </c>
    </row>
    <row r="1075" customFormat="false" ht="21" hidden="true" customHeight="false" outlineLevel="0" collapsed="false">
      <c r="B1075" s="24" t="s">
        <v>46</v>
      </c>
    </row>
    <row r="1076" customFormat="false" ht="10.5" hidden="true" customHeight="false" outlineLevel="0" collapsed="false">
      <c r="B1076" s="24" t="s">
        <v>47</v>
      </c>
    </row>
    <row r="1077" customFormat="false" ht="10.5" hidden="false" customHeight="false" outlineLevel="0" collapsed="false">
      <c r="B1077" s="24" t="s">
        <v>48</v>
      </c>
      <c r="C1077" s="1" t="n">
        <v>105</v>
      </c>
      <c r="F1077" s="23" t="n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>99.95</v>
      </c>
      <c r="L1077" s="26" t="s">
        <v>49</v>
      </c>
    </row>
    <row r="1078" customFormat="false" ht="10.5" hidden="true" customHeight="false" outlineLevel="0" collapsed="false">
      <c r="B1078" s="24" t="s">
        <v>50</v>
      </c>
      <c r="C1078" s="1" t="n">
        <v>105</v>
      </c>
      <c r="F1078" s="23" t="n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>47.08</v>
      </c>
      <c r="L1078" s="26" t="s">
        <v>51</v>
      </c>
    </row>
    <row r="1079" customFormat="false" ht="10.5" hidden="true" customHeight="false" outlineLevel="0" collapsed="false">
      <c r="B1079" s="24" t="s">
        <v>52</v>
      </c>
      <c r="C1079" s="1" t="n">
        <v>105</v>
      </c>
      <c r="F1079" s="23" t="n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>52.87</v>
      </c>
      <c r="L1079" s="26" t="s">
        <v>53</v>
      </c>
    </row>
    <row r="1080" customFormat="false" ht="10.5" hidden="false" customHeight="false" outlineLevel="0" collapsed="false">
      <c r="B1080" s="24" t="s">
        <v>54</v>
      </c>
      <c r="C1080" s="1" t="n">
        <v>65</v>
      </c>
      <c r="F1080" s="23" t="n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>61.87</v>
      </c>
      <c r="L1080" s="26" t="s">
        <v>55</v>
      </c>
    </row>
    <row r="1081" customFormat="false" ht="10.5" hidden="true" customHeight="false" outlineLevel="0" collapsed="false">
      <c r="B1081" s="24" t="s">
        <v>56</v>
      </c>
      <c r="C1081" s="1" t="n">
        <v>65</v>
      </c>
      <c r="F1081" s="23" t="n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>29.15</v>
      </c>
      <c r="L1081" s="26" t="s">
        <v>57</v>
      </c>
    </row>
    <row r="1082" customFormat="false" ht="10.5" hidden="true" customHeight="false" outlineLevel="0" collapsed="false">
      <c r="B1082" s="24" t="s">
        <v>58</v>
      </c>
      <c r="C1082" s="1" t="n">
        <v>65</v>
      </c>
      <c r="F1082" s="23" t="n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>32.72</v>
      </c>
      <c r="L1082" s="26" t="s">
        <v>59</v>
      </c>
    </row>
    <row r="1083" customFormat="false" ht="10.5" hidden="false" customHeight="false" outlineLevel="0" collapsed="false">
      <c r="A1083" s="27"/>
      <c r="B1083" s="27"/>
      <c r="C1083" s="27"/>
      <c r="D1083" s="27"/>
      <c r="E1083" s="27"/>
      <c r="F1083" s="27"/>
      <c r="G1083" s="27"/>
      <c r="H1083" s="27"/>
      <c r="I1083" s="27"/>
      <c r="J1083" s="27"/>
    </row>
    <row r="1084" customFormat="false" ht="10.5" hidden="false" customHeight="true" outlineLevel="0" collapsed="false">
      <c r="A1084" s="18" t="s">
        <v>205</v>
      </c>
      <c r="B1084" s="5" t="s">
        <v>206</v>
      </c>
      <c r="C1084" s="19" t="n">
        <v>0.925</v>
      </c>
      <c r="D1084" s="20" t="n">
        <f aca="false">'Базовые цены за единицу'!B59</f>
        <v>623.17</v>
      </c>
      <c r="E1084" s="20" t="n">
        <f aca="false">'Базовые цены за единицу'!D59</f>
        <v>85.59</v>
      </c>
      <c r="F1084" s="21" t="n">
        <f aca="false">'Базовые цены с учетом расхода'!B59</f>
        <v>576.43</v>
      </c>
      <c r="G1084" s="21" t="n">
        <f aca="false">'Базовые цены с учетом расхода'!C59</f>
        <v>255.28</v>
      </c>
      <c r="H1084" s="20" t="n">
        <f aca="false">'Базовые цены с учетом расхода'!D59</f>
        <v>79.17</v>
      </c>
      <c r="I1084" s="22" t="n">
        <v>29.36</v>
      </c>
      <c r="J1084" s="22" t="e">
        <f aca="false">'Базовые цены с учетом расхода'!I59</f>
        <v>#VALUE!</v>
      </c>
      <c r="K1084" s="1" t="s">
        <v>33</v>
      </c>
      <c r="L1084" s="1" t="s">
        <v>34</v>
      </c>
      <c r="N1084" s="21" t="n">
        <f aca="false">'Базовые цены с учетом расхода'!F59</f>
        <v>241.98</v>
      </c>
    </row>
    <row r="1085" customFormat="false" ht="44.1" hidden="false" customHeight="true" outlineLevel="0" collapsed="false">
      <c r="A1085" s="18"/>
      <c r="B1085" s="18"/>
      <c r="C1085" s="18"/>
      <c r="D1085" s="23" t="n">
        <f aca="false">'Базовые цены за единицу'!C59</f>
        <v>275.98</v>
      </c>
      <c r="E1085" s="23" t="n">
        <f aca="false">'Базовые цены за единицу'!E59</f>
        <v>9.54</v>
      </c>
      <c r="F1085" s="21"/>
      <c r="G1085" s="21"/>
      <c r="H1085" s="23" t="n">
        <f aca="false">'Базовые цены с учетом расхода'!E59</f>
        <v>8.82</v>
      </c>
      <c r="I1085" s="1" t="n">
        <v>0.76</v>
      </c>
      <c r="J1085" s="1" t="e">
        <f aca="false">'Базовые цены с учетом расхода'!K59</f>
        <v>#VALUE!</v>
      </c>
      <c r="K1085" s="1" t="s">
        <v>35</v>
      </c>
      <c r="L1085" s="1" t="s">
        <v>36</v>
      </c>
      <c r="N1085" s="21"/>
    </row>
    <row r="1086" customFormat="false" ht="10.5" hidden="true" customHeight="false" outlineLevel="0" collapsed="false">
      <c r="B1086" s="24" t="s">
        <v>37</v>
      </c>
      <c r="F1086" s="1" t="n">
        <v>255.28</v>
      </c>
    </row>
    <row r="1087" customFormat="false" ht="10.5" hidden="true" customHeight="false" outlineLevel="0" collapsed="false">
      <c r="B1087" s="24" t="s">
        <v>38</v>
      </c>
      <c r="F1087" s="1" t="n">
        <v>79.17</v>
      </c>
    </row>
    <row r="1088" customFormat="false" ht="10.5" hidden="true" customHeight="false" outlineLevel="0" collapsed="false">
      <c r="B1088" s="24" t="s">
        <v>39</v>
      </c>
      <c r="F1088" s="1" t="n">
        <v>8.82</v>
      </c>
    </row>
    <row r="1089" customFormat="false" ht="10.5" hidden="true" customHeight="false" outlineLevel="0" collapsed="false">
      <c r="B1089" s="24" t="s">
        <v>40</v>
      </c>
      <c r="F1089" s="1" t="n">
        <v>241.98</v>
      </c>
    </row>
    <row r="1090" customFormat="false" ht="21" hidden="true" customHeight="false" outlineLevel="0" collapsed="false">
      <c r="B1090" s="24" t="s">
        <v>41</v>
      </c>
    </row>
    <row r="1091" customFormat="false" ht="21" hidden="true" customHeight="false" outlineLevel="0" collapsed="false">
      <c r="B1091" s="24" t="s">
        <v>42</v>
      </c>
      <c r="C1091" s="25" t="n">
        <v>5.52</v>
      </c>
      <c r="F1091" s="1" t="n">
        <v>5.11</v>
      </c>
      <c r="K1091" s="1" t="s">
        <v>43</v>
      </c>
      <c r="L1091" s="1" t="s">
        <v>44</v>
      </c>
    </row>
    <row r="1092" customFormat="false" ht="10.5" hidden="true" customHeight="false" outlineLevel="0" collapsed="false">
      <c r="B1092" s="24" t="s">
        <v>45</v>
      </c>
    </row>
    <row r="1093" customFormat="false" ht="21" hidden="true" customHeight="false" outlineLevel="0" collapsed="false">
      <c r="B1093" s="24" t="s">
        <v>46</v>
      </c>
    </row>
    <row r="1094" customFormat="false" ht="10.5" hidden="true" customHeight="false" outlineLevel="0" collapsed="false">
      <c r="B1094" s="24" t="s">
        <v>47</v>
      </c>
    </row>
    <row r="1095" customFormat="false" ht="10.5" hidden="false" customHeight="false" outlineLevel="0" collapsed="false">
      <c r="B1095" s="24" t="s">
        <v>48</v>
      </c>
      <c r="C1095" s="1" t="n">
        <v>105</v>
      </c>
      <c r="F1095" s="23" t="n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>277.31</v>
      </c>
      <c r="L1095" s="26" t="s">
        <v>49</v>
      </c>
    </row>
    <row r="1096" customFormat="false" ht="10.5" hidden="true" customHeight="false" outlineLevel="0" collapsed="false">
      <c r="B1096" s="24" t="s">
        <v>50</v>
      </c>
      <c r="C1096" s="1" t="n">
        <v>105</v>
      </c>
      <c r="F1096" s="23" t="n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>268.05</v>
      </c>
      <c r="L1096" s="26" t="s">
        <v>51</v>
      </c>
    </row>
    <row r="1097" customFormat="false" ht="10.5" hidden="true" customHeight="false" outlineLevel="0" collapsed="false">
      <c r="B1097" s="24" t="s">
        <v>52</v>
      </c>
      <c r="C1097" s="1" t="n">
        <v>105</v>
      </c>
      <c r="F1097" s="23" t="n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>9.27</v>
      </c>
      <c r="L1097" s="26" t="s">
        <v>53</v>
      </c>
    </row>
    <row r="1098" customFormat="false" ht="10.5" hidden="false" customHeight="false" outlineLevel="0" collapsed="false">
      <c r="B1098" s="24" t="s">
        <v>54</v>
      </c>
      <c r="C1098" s="1" t="n">
        <v>65</v>
      </c>
      <c r="F1098" s="23" t="n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>171.67</v>
      </c>
      <c r="L1098" s="26" t="s">
        <v>55</v>
      </c>
    </row>
    <row r="1099" customFormat="false" ht="10.5" hidden="true" customHeight="false" outlineLevel="0" collapsed="false">
      <c r="B1099" s="24" t="s">
        <v>56</v>
      </c>
      <c r="C1099" s="1" t="n">
        <v>65</v>
      </c>
      <c r="F1099" s="23" t="n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>165.94</v>
      </c>
      <c r="L1099" s="26" t="s">
        <v>57</v>
      </c>
    </row>
    <row r="1100" customFormat="false" ht="10.5" hidden="true" customHeight="false" outlineLevel="0" collapsed="false">
      <c r="B1100" s="24" t="s">
        <v>58</v>
      </c>
      <c r="C1100" s="1" t="n">
        <v>65</v>
      </c>
      <c r="F1100" s="23" t="n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>5.74</v>
      </c>
      <c r="L1100" s="26" t="s">
        <v>59</v>
      </c>
    </row>
    <row r="1101" customFormat="false" ht="10.5" hidden="false" customHeight="false" outlineLevel="0" collapsed="false">
      <c r="A1101" s="27"/>
      <c r="B1101" s="27"/>
      <c r="C1101" s="27"/>
      <c r="D1101" s="27"/>
      <c r="E1101" s="27"/>
      <c r="F1101" s="27"/>
      <c r="G1101" s="27"/>
      <c r="H1101" s="27"/>
      <c r="I1101" s="27"/>
      <c r="J1101" s="27"/>
    </row>
    <row r="1102" customFormat="false" ht="10.5" hidden="false" customHeight="true" outlineLevel="0" collapsed="false">
      <c r="A1102" s="18" t="s">
        <v>207</v>
      </c>
      <c r="B1102" s="5" t="s">
        <v>208</v>
      </c>
      <c r="C1102" s="19" t="n">
        <v>0.0925</v>
      </c>
      <c r="D1102" s="20" t="n">
        <f aca="false">'Базовые цены за единицу'!B60</f>
        <v>33454.78</v>
      </c>
      <c r="E1102" s="20" t="n">
        <f aca="false">'Базовые цены за единицу'!D60</f>
        <v>0</v>
      </c>
      <c r="F1102" s="21" t="n">
        <f aca="false">'Базовые цены с учетом расхода'!B60</f>
        <v>3094.57</v>
      </c>
      <c r="G1102" s="21" t="n">
        <f aca="false">'Базовые цены с учетом расхода'!C60</f>
        <v>0</v>
      </c>
      <c r="H1102" s="20" t="n">
        <f aca="false">'Базовые цены с учетом расхода'!D60</f>
        <v>0</v>
      </c>
      <c r="I1102" s="22"/>
      <c r="J1102" s="22" t="e">
        <f aca="false">'Базовые цены с учетом расхода'!I60</f>
        <v>#VALUE!</v>
      </c>
      <c r="K1102" s="1" t="s">
        <v>33</v>
      </c>
      <c r="L1102" s="1" t="s">
        <v>34</v>
      </c>
      <c r="N1102" s="21" t="n">
        <f aca="false">'Базовые цены с учетом расхода'!F60</f>
        <v>3094.57</v>
      </c>
    </row>
    <row r="1103" customFormat="false" ht="33" hidden="false" customHeight="true" outlineLevel="0" collapsed="false">
      <c r="A1103" s="18"/>
      <c r="B1103" s="18"/>
      <c r="C1103" s="18"/>
      <c r="D1103" s="23" t="n">
        <f aca="false">'Базовые цены за единицу'!C60</f>
        <v>0</v>
      </c>
      <c r="E1103" s="23" t="n">
        <f aca="false">'Базовые цены за единицу'!E60</f>
        <v>0</v>
      </c>
      <c r="F1103" s="21"/>
      <c r="G1103" s="21"/>
      <c r="H1103" s="23" t="n">
        <f aca="false">'Базовые цены с учетом расхода'!E60</f>
        <v>0</v>
      </c>
      <c r="J1103" s="1" t="e">
        <f aca="false">'Базовые цены с учетом расхода'!K60</f>
        <v>#VALUE!</v>
      </c>
      <c r="K1103" s="1" t="s">
        <v>35</v>
      </c>
      <c r="L1103" s="1" t="s">
        <v>36</v>
      </c>
      <c r="N1103" s="21"/>
    </row>
    <row r="1104" customFormat="false" ht="10.5" hidden="true" customHeight="false" outlineLevel="0" collapsed="false">
      <c r="B1104" s="24" t="s">
        <v>37</v>
      </c>
    </row>
    <row r="1105" customFormat="false" ht="10.5" hidden="true" customHeight="false" outlineLevel="0" collapsed="false">
      <c r="B1105" s="24" t="s">
        <v>38</v>
      </c>
    </row>
    <row r="1106" customFormat="false" ht="10.5" hidden="true" customHeight="false" outlineLevel="0" collapsed="false">
      <c r="B1106" s="24" t="s">
        <v>39</v>
      </c>
    </row>
    <row r="1107" customFormat="false" ht="10.5" hidden="true" customHeight="false" outlineLevel="0" collapsed="false">
      <c r="B1107" s="24" t="s">
        <v>40</v>
      </c>
      <c r="F1107" s="1" t="n">
        <v>3094.57</v>
      </c>
    </row>
    <row r="1108" customFormat="false" ht="21" hidden="true" customHeight="false" outlineLevel="0" collapsed="false">
      <c r="B1108" s="24" t="s">
        <v>41</v>
      </c>
    </row>
    <row r="1109" customFormat="false" ht="21" hidden="true" customHeight="false" outlineLevel="0" collapsed="false">
      <c r="B1109" s="24" t="s">
        <v>42</v>
      </c>
      <c r="C1109" s="25"/>
      <c r="K1109" s="1" t="s">
        <v>43</v>
      </c>
      <c r="L1109" s="1" t="s">
        <v>44</v>
      </c>
    </row>
    <row r="1110" customFormat="false" ht="10.5" hidden="true" customHeight="false" outlineLevel="0" collapsed="false">
      <c r="B1110" s="24" t="s">
        <v>45</v>
      </c>
    </row>
    <row r="1111" customFormat="false" ht="21" hidden="true" customHeight="false" outlineLevel="0" collapsed="false">
      <c r="B1111" s="24" t="s">
        <v>46</v>
      </c>
    </row>
    <row r="1112" customFormat="false" ht="10.5" hidden="true" customHeight="false" outlineLevel="0" collapsed="false">
      <c r="B1112" s="24" t="s">
        <v>47</v>
      </c>
    </row>
    <row r="1113" customFormat="false" ht="10.5" hidden="true" customHeight="false" outlineLevel="0" collapsed="false">
      <c r="B1113" s="24" t="s">
        <v>48</v>
      </c>
      <c r="F1113" s="23" t="str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/>
      </c>
      <c r="L1113" s="26" t="s">
        <v>49</v>
      </c>
    </row>
    <row r="1114" customFormat="false" ht="10.5" hidden="true" customHeight="false" outlineLevel="0" collapsed="false">
      <c r="B1114" s="24" t="s">
        <v>50</v>
      </c>
      <c r="F1114" s="23" t="str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/>
      </c>
      <c r="L1114" s="26" t="s">
        <v>51</v>
      </c>
    </row>
    <row r="1115" customFormat="false" ht="10.5" hidden="true" customHeight="false" outlineLevel="0" collapsed="false">
      <c r="B1115" s="24" t="s">
        <v>52</v>
      </c>
      <c r="F1115" s="23" t="str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/>
      </c>
      <c r="L1115" s="26" t="s">
        <v>53</v>
      </c>
    </row>
    <row r="1116" customFormat="false" ht="10.5" hidden="true" customHeight="false" outlineLevel="0" collapsed="false">
      <c r="B1116" s="24" t="s">
        <v>54</v>
      </c>
      <c r="F1116" s="23" t="str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/>
      </c>
      <c r="L1116" s="26" t="s">
        <v>55</v>
      </c>
    </row>
    <row r="1117" customFormat="false" ht="10.5" hidden="true" customHeight="false" outlineLevel="0" collapsed="false">
      <c r="B1117" s="24" t="s">
        <v>56</v>
      </c>
      <c r="F1117" s="23" t="str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/>
      </c>
      <c r="L1117" s="26" t="s">
        <v>57</v>
      </c>
    </row>
    <row r="1118" customFormat="false" ht="10.5" hidden="true" customHeight="false" outlineLevel="0" collapsed="false">
      <c r="B1118" s="24" t="s">
        <v>58</v>
      </c>
      <c r="F1118" s="23" t="str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/>
      </c>
      <c r="L1118" s="26" t="s">
        <v>59</v>
      </c>
    </row>
    <row r="1119" customFormat="false" ht="10.5" hidden="false" customHeight="false" outlineLevel="0" collapsed="false">
      <c r="A1119" s="27"/>
      <c r="B1119" s="27"/>
      <c r="C1119" s="27"/>
      <c r="D1119" s="27"/>
      <c r="E1119" s="27"/>
      <c r="F1119" s="27"/>
      <c r="G1119" s="27"/>
      <c r="H1119" s="27"/>
      <c r="I1119" s="27"/>
      <c r="J1119" s="27"/>
    </row>
    <row r="1120" customFormat="false" ht="10.5" hidden="false" customHeight="true" outlineLevel="0" collapsed="false">
      <c r="A1120" s="18" t="s">
        <v>209</v>
      </c>
      <c r="B1120" s="5" t="s">
        <v>210</v>
      </c>
      <c r="C1120" s="19" t="n">
        <v>0.75</v>
      </c>
      <c r="D1120" s="20" t="n">
        <f aca="false">'Базовые цены за единицу'!B61</f>
        <v>25.1</v>
      </c>
      <c r="E1120" s="20" t="n">
        <f aca="false">'Базовые цены за единицу'!D61</f>
        <v>0</v>
      </c>
      <c r="F1120" s="21" t="n">
        <f aca="false">'Базовые цены с учетом расхода'!B61</f>
        <v>18.83</v>
      </c>
      <c r="G1120" s="21" t="n">
        <f aca="false">'Базовые цены с учетом расхода'!C61</f>
        <v>0</v>
      </c>
      <c r="H1120" s="20" t="n">
        <f aca="false">'Базовые цены с учетом расхода'!D61</f>
        <v>0</v>
      </c>
      <c r="I1120" s="22"/>
      <c r="J1120" s="22" t="e">
        <f aca="false">'Базовые цены с учетом расхода'!I61</f>
        <v>#VALUE!</v>
      </c>
      <c r="K1120" s="1" t="s">
        <v>33</v>
      </c>
      <c r="L1120" s="1" t="s">
        <v>34</v>
      </c>
      <c r="N1120" s="21" t="n">
        <f aca="false">'Базовые цены с учетом расхода'!F61</f>
        <v>18.83</v>
      </c>
    </row>
    <row r="1121" customFormat="false" ht="54.95" hidden="false" customHeight="true" outlineLevel="0" collapsed="false">
      <c r="A1121" s="18"/>
      <c r="B1121" s="18"/>
      <c r="C1121" s="18"/>
      <c r="D1121" s="23" t="n">
        <f aca="false">'Базовые цены за единицу'!C61</f>
        <v>0</v>
      </c>
      <c r="E1121" s="23" t="n">
        <f aca="false">'Базовые цены за единицу'!E61</f>
        <v>0</v>
      </c>
      <c r="F1121" s="21"/>
      <c r="G1121" s="21"/>
      <c r="H1121" s="23" t="n">
        <f aca="false">'Базовые цены с учетом расхода'!E61</f>
        <v>0</v>
      </c>
      <c r="J1121" s="1" t="e">
        <f aca="false">'Базовые цены с учетом расхода'!K61</f>
        <v>#VALUE!</v>
      </c>
      <c r="K1121" s="1" t="s">
        <v>35</v>
      </c>
      <c r="L1121" s="1" t="s">
        <v>36</v>
      </c>
      <c r="N1121" s="21"/>
    </row>
    <row r="1122" customFormat="false" ht="10.5" hidden="true" customHeight="false" outlineLevel="0" collapsed="false">
      <c r="B1122" s="24" t="s">
        <v>37</v>
      </c>
    </row>
    <row r="1123" customFormat="false" ht="10.5" hidden="true" customHeight="false" outlineLevel="0" collapsed="false">
      <c r="B1123" s="24" t="s">
        <v>38</v>
      </c>
    </row>
    <row r="1124" customFormat="false" ht="10.5" hidden="true" customHeight="false" outlineLevel="0" collapsed="false">
      <c r="B1124" s="24" t="s">
        <v>39</v>
      </c>
    </row>
    <row r="1125" customFormat="false" ht="10.5" hidden="true" customHeight="false" outlineLevel="0" collapsed="false">
      <c r="B1125" s="24" t="s">
        <v>40</v>
      </c>
      <c r="F1125" s="1" t="n">
        <v>18.83</v>
      </c>
    </row>
    <row r="1126" customFormat="false" ht="21" hidden="true" customHeight="false" outlineLevel="0" collapsed="false">
      <c r="B1126" s="24" t="s">
        <v>41</v>
      </c>
    </row>
    <row r="1127" customFormat="false" ht="21" hidden="true" customHeight="false" outlineLevel="0" collapsed="false">
      <c r="B1127" s="24" t="s">
        <v>42</v>
      </c>
      <c r="C1127" s="25"/>
      <c r="K1127" s="1" t="s">
        <v>43</v>
      </c>
      <c r="L1127" s="1" t="s">
        <v>44</v>
      </c>
    </row>
    <row r="1128" customFormat="false" ht="10.5" hidden="true" customHeight="false" outlineLevel="0" collapsed="false">
      <c r="B1128" s="24" t="s">
        <v>45</v>
      </c>
    </row>
    <row r="1129" customFormat="false" ht="21" hidden="true" customHeight="false" outlineLevel="0" collapsed="false">
      <c r="B1129" s="24" t="s">
        <v>46</v>
      </c>
    </row>
    <row r="1130" customFormat="false" ht="10.5" hidden="true" customHeight="false" outlineLevel="0" collapsed="false">
      <c r="B1130" s="24" t="s">
        <v>47</v>
      </c>
    </row>
    <row r="1131" customFormat="false" ht="10.5" hidden="true" customHeight="false" outlineLevel="0" collapsed="false">
      <c r="B1131" s="24" t="s">
        <v>48</v>
      </c>
      <c r="F1131" s="23" t="str">
        <f aca="false">IF('Базовые цены с учетом расхода'!N61&gt;0,'Базовые цены с учетом расхода'!N61,IF('Базовые цены с учетом расхода'!N61&lt;0,'Базовые цены с учетом расхода'!N61,""))</f>
        <v/>
      </c>
      <c r="L1131" s="26" t="s">
        <v>49</v>
      </c>
    </row>
    <row r="1132" customFormat="false" ht="10.5" hidden="true" customHeight="false" outlineLevel="0" collapsed="false">
      <c r="B1132" s="24" t="s">
        <v>50</v>
      </c>
      <c r="F1132" s="23" t="str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/>
      </c>
      <c r="L1132" s="26" t="s">
        <v>51</v>
      </c>
    </row>
    <row r="1133" customFormat="false" ht="10.5" hidden="true" customHeight="false" outlineLevel="0" collapsed="false">
      <c r="B1133" s="24" t="s">
        <v>52</v>
      </c>
      <c r="F1133" s="23" t="str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/>
      </c>
      <c r="L1133" s="26" t="s">
        <v>53</v>
      </c>
    </row>
    <row r="1134" customFormat="false" ht="10.5" hidden="true" customHeight="false" outlineLevel="0" collapsed="false">
      <c r="B1134" s="24" t="s">
        <v>54</v>
      </c>
      <c r="F1134" s="23" t="str">
        <f aca="false">IF('Базовые цены с учетом расхода'!O61&gt;0,'Базовые цены с учетом расхода'!O61,IF('Базовые цены с учетом расхода'!O61&lt;0,'Базовые цены с учетом расхода'!O61,""))</f>
        <v/>
      </c>
      <c r="L1134" s="26" t="s">
        <v>55</v>
      </c>
    </row>
    <row r="1135" customFormat="false" ht="10.5" hidden="true" customHeight="false" outlineLevel="0" collapsed="false">
      <c r="B1135" s="24" t="s">
        <v>56</v>
      </c>
      <c r="F1135" s="23" t="str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/>
      </c>
      <c r="L1135" s="26" t="s">
        <v>57</v>
      </c>
    </row>
    <row r="1136" customFormat="false" ht="10.5" hidden="true" customHeight="false" outlineLevel="0" collapsed="false">
      <c r="B1136" s="24" t="s">
        <v>58</v>
      </c>
      <c r="F1136" s="23" t="str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/>
      </c>
      <c r="L1136" s="26" t="s">
        <v>59</v>
      </c>
    </row>
    <row r="1137" customFormat="false" ht="10.5" hidden="false" customHeight="false" outlineLevel="0" collapsed="false">
      <c r="A1137" s="27"/>
      <c r="B1137" s="27"/>
      <c r="C1137" s="27"/>
      <c r="D1137" s="27"/>
      <c r="E1137" s="27"/>
      <c r="F1137" s="27"/>
      <c r="G1137" s="27"/>
      <c r="H1137" s="27"/>
      <c r="I1137" s="27"/>
      <c r="J1137" s="27"/>
    </row>
    <row r="1138" customFormat="false" ht="10.5" hidden="false" customHeight="true" outlineLevel="0" collapsed="false">
      <c r="A1138" s="18" t="s">
        <v>211</v>
      </c>
      <c r="B1138" s="5" t="s">
        <v>212</v>
      </c>
      <c r="C1138" s="19" t="n">
        <v>3</v>
      </c>
      <c r="D1138" s="20" t="n">
        <f aca="false">'Базовые цены за единицу'!B62</f>
        <v>34.91</v>
      </c>
      <c r="E1138" s="20" t="n">
        <f aca="false">'Базовые цены за единицу'!D62</f>
        <v>0</v>
      </c>
      <c r="F1138" s="21" t="n">
        <f aca="false">'Базовые цены с учетом расхода'!B62</f>
        <v>104.73</v>
      </c>
      <c r="G1138" s="21" t="n">
        <f aca="false">'Базовые цены с учетом расхода'!C62</f>
        <v>0</v>
      </c>
      <c r="H1138" s="20" t="n">
        <f aca="false">'Базовые цены с учетом расхода'!D62</f>
        <v>0</v>
      </c>
      <c r="I1138" s="22"/>
      <c r="J1138" s="22" t="e">
        <f aca="false">'Базовые цены с учетом расхода'!I62</f>
        <v>#VALUE!</v>
      </c>
      <c r="K1138" s="1" t="s">
        <v>33</v>
      </c>
      <c r="L1138" s="1" t="s">
        <v>34</v>
      </c>
      <c r="N1138" s="21" t="n">
        <f aca="false">'Базовые цены с учетом расхода'!F62</f>
        <v>104.73</v>
      </c>
    </row>
    <row r="1139" customFormat="false" ht="33" hidden="false" customHeight="true" outlineLevel="0" collapsed="false">
      <c r="A1139" s="18"/>
      <c r="B1139" s="18"/>
      <c r="C1139" s="18"/>
      <c r="D1139" s="23" t="n">
        <f aca="false">'Базовые цены за единицу'!C62</f>
        <v>0</v>
      </c>
      <c r="E1139" s="23" t="n">
        <f aca="false">'Базовые цены за единицу'!E62</f>
        <v>0</v>
      </c>
      <c r="F1139" s="21"/>
      <c r="G1139" s="21"/>
      <c r="H1139" s="23" t="n">
        <f aca="false">'Базовые цены с учетом расхода'!E62</f>
        <v>0</v>
      </c>
      <c r="J1139" s="1" t="e">
        <f aca="false">'Базовые цены с учетом расхода'!K62</f>
        <v>#VALUE!</v>
      </c>
      <c r="K1139" s="1" t="s">
        <v>35</v>
      </c>
      <c r="L1139" s="1" t="s">
        <v>36</v>
      </c>
      <c r="N1139" s="21"/>
    </row>
    <row r="1140" customFormat="false" ht="10.5" hidden="true" customHeight="false" outlineLevel="0" collapsed="false">
      <c r="B1140" s="24" t="s">
        <v>37</v>
      </c>
    </row>
    <row r="1141" customFormat="false" ht="10.5" hidden="true" customHeight="false" outlineLevel="0" collapsed="false">
      <c r="B1141" s="24" t="s">
        <v>38</v>
      </c>
    </row>
    <row r="1142" customFormat="false" ht="10.5" hidden="true" customHeight="false" outlineLevel="0" collapsed="false">
      <c r="B1142" s="24" t="s">
        <v>39</v>
      </c>
    </row>
    <row r="1143" customFormat="false" ht="10.5" hidden="true" customHeight="false" outlineLevel="0" collapsed="false">
      <c r="B1143" s="24" t="s">
        <v>40</v>
      </c>
      <c r="F1143" s="1" t="n">
        <v>104.73</v>
      </c>
    </row>
    <row r="1144" customFormat="false" ht="21" hidden="true" customHeight="false" outlineLevel="0" collapsed="false">
      <c r="B1144" s="24" t="s">
        <v>41</v>
      </c>
    </row>
    <row r="1145" customFormat="false" ht="21" hidden="true" customHeight="false" outlineLevel="0" collapsed="false">
      <c r="B1145" s="24" t="s">
        <v>42</v>
      </c>
      <c r="C1145" s="25"/>
      <c r="K1145" s="1" t="s">
        <v>43</v>
      </c>
      <c r="L1145" s="1" t="s">
        <v>44</v>
      </c>
    </row>
    <row r="1146" customFormat="false" ht="10.5" hidden="true" customHeight="false" outlineLevel="0" collapsed="false">
      <c r="B1146" s="24" t="s">
        <v>45</v>
      </c>
    </row>
    <row r="1147" customFormat="false" ht="21" hidden="true" customHeight="false" outlineLevel="0" collapsed="false">
      <c r="B1147" s="24" t="s">
        <v>46</v>
      </c>
    </row>
    <row r="1148" customFormat="false" ht="10.5" hidden="true" customHeight="false" outlineLevel="0" collapsed="false">
      <c r="B1148" s="24" t="s">
        <v>47</v>
      </c>
    </row>
    <row r="1149" customFormat="false" ht="10.5" hidden="true" customHeight="false" outlineLevel="0" collapsed="false">
      <c r="B1149" s="24" t="s">
        <v>48</v>
      </c>
      <c r="F1149" s="23" t="str">
        <f aca="false">IF('Базовые цены с учетом расхода'!N62&gt;0,'Базовые цены с учетом расхода'!N62,IF('Базовые цены с учетом расхода'!N62&lt;0,'Базовые цены с учетом расхода'!N62,""))</f>
        <v/>
      </c>
      <c r="L1149" s="26" t="s">
        <v>49</v>
      </c>
    </row>
    <row r="1150" customFormat="false" ht="10.5" hidden="true" customHeight="false" outlineLevel="0" collapsed="false">
      <c r="B1150" s="24" t="s">
        <v>50</v>
      </c>
      <c r="F1150" s="23" t="str">
        <f aca="false">IF('Базовые цены с учетом расхода'!P62&gt;0,'Базовые цены с учетом расхода'!P62,IF('Базовые цены с учетом расхода'!P62&lt;0,'Базовые цены с учетом расхода'!P62,""))</f>
        <v/>
      </c>
      <c r="L1150" s="26" t="s">
        <v>51</v>
      </c>
    </row>
    <row r="1151" customFormat="false" ht="10.5" hidden="true" customHeight="false" outlineLevel="0" collapsed="false">
      <c r="B1151" s="24" t="s">
        <v>52</v>
      </c>
      <c r="F1151" s="23" t="str">
        <f aca="false">IF('Базовые цены с учетом расхода'!Q62&gt;0,'Базовые цены с учетом расхода'!Q62,IF('Базовые цены с учетом расхода'!Q62&lt;0,'Базовые цены с учетом расхода'!Q62,""))</f>
        <v/>
      </c>
      <c r="L1151" s="26" t="s">
        <v>53</v>
      </c>
    </row>
    <row r="1152" customFormat="false" ht="10.5" hidden="true" customHeight="false" outlineLevel="0" collapsed="false">
      <c r="B1152" s="24" t="s">
        <v>54</v>
      </c>
      <c r="F1152" s="23" t="str">
        <f aca="false">IF('Базовые цены с учетом расхода'!O62&gt;0,'Базовые цены с учетом расхода'!O62,IF('Базовые цены с учетом расхода'!O62&lt;0,'Базовые цены с учетом расхода'!O62,""))</f>
        <v/>
      </c>
      <c r="L1152" s="26" t="s">
        <v>55</v>
      </c>
    </row>
    <row r="1153" customFormat="false" ht="10.5" hidden="true" customHeight="false" outlineLevel="0" collapsed="false">
      <c r="B1153" s="24" t="s">
        <v>56</v>
      </c>
      <c r="F1153" s="23" t="str">
        <f aca="false">IF('Базовые цены с учетом расхода'!R62&gt;0,'Базовые цены с учетом расхода'!R62,IF('Базовые цены с учетом расхода'!R62&lt;0,'Базовые цены с учетом расхода'!R62,""))</f>
        <v/>
      </c>
      <c r="L1153" s="26" t="s">
        <v>57</v>
      </c>
    </row>
    <row r="1154" customFormat="false" ht="10.5" hidden="true" customHeight="false" outlineLevel="0" collapsed="false">
      <c r="B1154" s="24" t="s">
        <v>58</v>
      </c>
      <c r="F1154" s="23" t="str">
        <f aca="false">IF('Базовые цены с учетом расхода'!S62&gt;0,'Базовые цены с учетом расхода'!S62,IF('Базовые цены с учетом расхода'!S62&lt;0,'Базовые цены с учетом расхода'!S62,""))</f>
        <v/>
      </c>
      <c r="L1154" s="26" t="s">
        <v>59</v>
      </c>
    </row>
    <row r="1155" customFormat="false" ht="10.5" hidden="false" customHeight="false" outlineLevel="0" collapsed="false">
      <c r="A1155" s="27"/>
      <c r="B1155" s="27"/>
      <c r="C1155" s="27"/>
      <c r="D1155" s="27"/>
      <c r="E1155" s="27"/>
      <c r="F1155" s="27"/>
      <c r="G1155" s="27"/>
      <c r="H1155" s="27"/>
      <c r="I1155" s="27"/>
      <c r="J1155" s="27"/>
    </row>
    <row r="1156" customFormat="false" ht="10.5" hidden="false" customHeight="true" outlineLevel="0" collapsed="false">
      <c r="A1156" s="18" t="s">
        <v>213</v>
      </c>
      <c r="B1156" s="5" t="s">
        <v>214</v>
      </c>
      <c r="C1156" s="19" t="n">
        <v>0.12</v>
      </c>
      <c r="D1156" s="20" t="n">
        <f aca="false">'Базовые цены за единицу'!B63</f>
        <v>2741</v>
      </c>
      <c r="E1156" s="20" t="n">
        <f aca="false">'Базовые цены за единицу'!D63</f>
        <v>0</v>
      </c>
      <c r="F1156" s="21" t="n">
        <f aca="false">'Базовые цены с учетом расхода'!B63</f>
        <v>328.92</v>
      </c>
      <c r="G1156" s="21" t="n">
        <f aca="false">'Базовые цены с учетом расхода'!C63</f>
        <v>0</v>
      </c>
      <c r="H1156" s="20" t="n">
        <f aca="false">'Базовые цены с учетом расхода'!D63</f>
        <v>0</v>
      </c>
      <c r="I1156" s="22"/>
      <c r="J1156" s="22" t="e">
        <f aca="false">'Базовые цены с учетом расхода'!I63</f>
        <v>#VALUE!</v>
      </c>
      <c r="K1156" s="1" t="s">
        <v>33</v>
      </c>
      <c r="L1156" s="1" t="s">
        <v>34</v>
      </c>
      <c r="N1156" s="21" t="n">
        <f aca="false">'Базовые цены с учетом расхода'!F63</f>
        <v>328.92</v>
      </c>
    </row>
    <row r="1157" customFormat="false" ht="33" hidden="false" customHeight="true" outlineLevel="0" collapsed="false">
      <c r="A1157" s="18"/>
      <c r="B1157" s="18"/>
      <c r="C1157" s="18"/>
      <c r="D1157" s="23" t="n">
        <f aca="false">'Базовые цены за единицу'!C63</f>
        <v>0</v>
      </c>
      <c r="E1157" s="23" t="n">
        <f aca="false">'Базовые цены за единицу'!E63</f>
        <v>0</v>
      </c>
      <c r="F1157" s="21"/>
      <c r="G1157" s="21"/>
      <c r="H1157" s="23" t="n">
        <f aca="false">'Базовые цены с учетом расхода'!E63</f>
        <v>0</v>
      </c>
      <c r="J1157" s="1" t="e">
        <f aca="false">'Базовые цены с учетом расхода'!K63</f>
        <v>#VALUE!</v>
      </c>
      <c r="K1157" s="1" t="s">
        <v>35</v>
      </c>
      <c r="L1157" s="1" t="s">
        <v>36</v>
      </c>
      <c r="N1157" s="21"/>
    </row>
    <row r="1158" customFormat="false" ht="10.5" hidden="true" customHeight="false" outlineLevel="0" collapsed="false">
      <c r="B1158" s="24" t="s">
        <v>37</v>
      </c>
    </row>
    <row r="1159" customFormat="false" ht="10.5" hidden="true" customHeight="false" outlineLevel="0" collapsed="false">
      <c r="B1159" s="24" t="s">
        <v>38</v>
      </c>
    </row>
    <row r="1160" customFormat="false" ht="10.5" hidden="true" customHeight="false" outlineLevel="0" collapsed="false">
      <c r="B1160" s="24" t="s">
        <v>39</v>
      </c>
    </row>
    <row r="1161" customFormat="false" ht="10.5" hidden="true" customHeight="false" outlineLevel="0" collapsed="false">
      <c r="B1161" s="24" t="s">
        <v>40</v>
      </c>
      <c r="F1161" s="1" t="n">
        <v>328.92</v>
      </c>
    </row>
    <row r="1162" customFormat="false" ht="21" hidden="true" customHeight="false" outlineLevel="0" collapsed="false">
      <c r="B1162" s="24" t="s">
        <v>41</v>
      </c>
    </row>
    <row r="1163" customFormat="false" ht="21" hidden="true" customHeight="false" outlineLevel="0" collapsed="false">
      <c r="B1163" s="24" t="s">
        <v>42</v>
      </c>
      <c r="C1163" s="25"/>
      <c r="K1163" s="1" t="s">
        <v>43</v>
      </c>
      <c r="L1163" s="1" t="s">
        <v>44</v>
      </c>
    </row>
    <row r="1164" customFormat="false" ht="10.5" hidden="true" customHeight="false" outlineLevel="0" collapsed="false">
      <c r="B1164" s="24" t="s">
        <v>45</v>
      </c>
    </row>
    <row r="1165" customFormat="false" ht="21" hidden="true" customHeight="false" outlineLevel="0" collapsed="false">
      <c r="B1165" s="24" t="s">
        <v>46</v>
      </c>
    </row>
    <row r="1166" customFormat="false" ht="10.5" hidden="true" customHeight="false" outlineLevel="0" collapsed="false">
      <c r="B1166" s="24" t="s">
        <v>47</v>
      </c>
    </row>
    <row r="1167" customFormat="false" ht="10.5" hidden="true" customHeight="false" outlineLevel="0" collapsed="false">
      <c r="B1167" s="24" t="s">
        <v>48</v>
      </c>
      <c r="F1167" s="23" t="str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/>
      </c>
      <c r="L1167" s="26" t="s">
        <v>49</v>
      </c>
    </row>
    <row r="1168" customFormat="false" ht="10.5" hidden="true" customHeight="false" outlineLevel="0" collapsed="false">
      <c r="B1168" s="24" t="s">
        <v>50</v>
      </c>
      <c r="F1168" s="23" t="str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/>
      </c>
      <c r="L1168" s="26" t="s">
        <v>51</v>
      </c>
    </row>
    <row r="1169" customFormat="false" ht="10.5" hidden="true" customHeight="false" outlineLevel="0" collapsed="false">
      <c r="B1169" s="24" t="s">
        <v>52</v>
      </c>
      <c r="F1169" s="23" t="str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/>
      </c>
      <c r="L1169" s="26" t="s">
        <v>53</v>
      </c>
    </row>
    <row r="1170" customFormat="false" ht="10.5" hidden="true" customHeight="false" outlineLevel="0" collapsed="false">
      <c r="B1170" s="24" t="s">
        <v>54</v>
      </c>
      <c r="F1170" s="23" t="str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/>
      </c>
      <c r="L1170" s="26" t="s">
        <v>55</v>
      </c>
    </row>
    <row r="1171" customFormat="false" ht="10.5" hidden="true" customHeight="false" outlineLevel="0" collapsed="false">
      <c r="B1171" s="24" t="s">
        <v>56</v>
      </c>
      <c r="F1171" s="23" t="str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/>
      </c>
      <c r="L1171" s="26" t="s">
        <v>57</v>
      </c>
    </row>
    <row r="1172" customFormat="false" ht="10.5" hidden="true" customHeight="false" outlineLevel="0" collapsed="false">
      <c r="B1172" s="24" t="s">
        <v>58</v>
      </c>
      <c r="F1172" s="23" t="str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/>
      </c>
      <c r="L1172" s="26" t="s">
        <v>59</v>
      </c>
    </row>
    <row r="1173" customFormat="false" ht="10.5" hidden="false" customHeight="false" outlineLevel="0" collapsed="false">
      <c r="A1173" s="27"/>
      <c r="B1173" s="27"/>
      <c r="C1173" s="27"/>
      <c r="D1173" s="27"/>
      <c r="E1173" s="27"/>
      <c r="F1173" s="27"/>
      <c r="G1173" s="27"/>
      <c r="H1173" s="27"/>
      <c r="I1173" s="27"/>
      <c r="J1173" s="27"/>
    </row>
    <row r="1174" customFormat="false" ht="10.5" hidden="false" customHeight="true" outlineLevel="0" collapsed="false">
      <c r="A1174" s="18" t="s">
        <v>215</v>
      </c>
      <c r="B1174" s="5" t="s">
        <v>216</v>
      </c>
      <c r="C1174" s="19" t="n">
        <v>22.5</v>
      </c>
      <c r="D1174" s="20" t="n">
        <f aca="false">'Базовые цены за единицу'!B64</f>
        <v>10.65</v>
      </c>
      <c r="E1174" s="20" t="n">
        <f aca="false">'Базовые цены за единицу'!D64</f>
        <v>0</v>
      </c>
      <c r="F1174" s="21" t="n">
        <f aca="false">'Базовые цены с учетом расхода'!B64</f>
        <v>239.63</v>
      </c>
      <c r="G1174" s="21" t="n">
        <f aca="false">'Базовые цены с учетом расхода'!C64</f>
        <v>0</v>
      </c>
      <c r="H1174" s="20" t="n">
        <f aca="false">'Базовые цены с учетом расхода'!D64</f>
        <v>0</v>
      </c>
      <c r="I1174" s="22"/>
      <c r="J1174" s="22" t="e">
        <f aca="false">'Базовые цены с учетом расхода'!I64</f>
        <v>#VALUE!</v>
      </c>
      <c r="K1174" s="1" t="s">
        <v>33</v>
      </c>
      <c r="L1174" s="1" t="s">
        <v>34</v>
      </c>
      <c r="N1174" s="21" t="n">
        <f aca="false">'Базовые цены с учетом расхода'!F64</f>
        <v>239.63</v>
      </c>
    </row>
    <row r="1175" customFormat="false" ht="54.95" hidden="false" customHeight="true" outlineLevel="0" collapsed="false">
      <c r="A1175" s="18"/>
      <c r="B1175" s="18"/>
      <c r="C1175" s="18"/>
      <c r="D1175" s="23" t="n">
        <f aca="false">'Базовые цены за единицу'!C64</f>
        <v>0</v>
      </c>
      <c r="E1175" s="23" t="n">
        <f aca="false">'Базовые цены за единицу'!E64</f>
        <v>0</v>
      </c>
      <c r="F1175" s="21"/>
      <c r="G1175" s="21"/>
      <c r="H1175" s="23" t="n">
        <f aca="false">'Базовые цены с учетом расхода'!E64</f>
        <v>0</v>
      </c>
      <c r="J1175" s="1" t="e">
        <f aca="false">'Базовые цены с учетом расхода'!K64</f>
        <v>#VALUE!</v>
      </c>
      <c r="K1175" s="1" t="s">
        <v>35</v>
      </c>
      <c r="L1175" s="1" t="s">
        <v>36</v>
      </c>
      <c r="N1175" s="21"/>
    </row>
    <row r="1176" customFormat="false" ht="10.5" hidden="true" customHeight="false" outlineLevel="0" collapsed="false">
      <c r="B1176" s="24" t="s">
        <v>37</v>
      </c>
    </row>
    <row r="1177" customFormat="false" ht="10.5" hidden="true" customHeight="false" outlineLevel="0" collapsed="false">
      <c r="B1177" s="24" t="s">
        <v>38</v>
      </c>
    </row>
    <row r="1178" customFormat="false" ht="10.5" hidden="true" customHeight="false" outlineLevel="0" collapsed="false">
      <c r="B1178" s="24" t="s">
        <v>39</v>
      </c>
    </row>
    <row r="1179" customFormat="false" ht="10.5" hidden="true" customHeight="false" outlineLevel="0" collapsed="false">
      <c r="B1179" s="24" t="s">
        <v>40</v>
      </c>
      <c r="F1179" s="1" t="n">
        <v>239.63</v>
      </c>
    </row>
    <row r="1180" customFormat="false" ht="21" hidden="true" customHeight="false" outlineLevel="0" collapsed="false">
      <c r="B1180" s="24" t="s">
        <v>41</v>
      </c>
    </row>
    <row r="1181" customFormat="false" ht="21" hidden="true" customHeight="false" outlineLevel="0" collapsed="false">
      <c r="B1181" s="24" t="s">
        <v>42</v>
      </c>
      <c r="C1181" s="25"/>
      <c r="K1181" s="1" t="s">
        <v>43</v>
      </c>
      <c r="L1181" s="1" t="s">
        <v>44</v>
      </c>
    </row>
    <row r="1182" customFormat="false" ht="10.5" hidden="true" customHeight="false" outlineLevel="0" collapsed="false">
      <c r="B1182" s="24" t="s">
        <v>45</v>
      </c>
    </row>
    <row r="1183" customFormat="false" ht="21" hidden="true" customHeight="false" outlineLevel="0" collapsed="false">
      <c r="B1183" s="24" t="s">
        <v>46</v>
      </c>
    </row>
    <row r="1184" customFormat="false" ht="10.5" hidden="true" customHeight="false" outlineLevel="0" collapsed="false">
      <c r="B1184" s="24" t="s">
        <v>47</v>
      </c>
    </row>
    <row r="1185" customFormat="false" ht="10.5" hidden="true" customHeight="false" outlineLevel="0" collapsed="false">
      <c r="B1185" s="24" t="s">
        <v>48</v>
      </c>
      <c r="F1185" s="23" t="str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/>
      </c>
      <c r="L1185" s="26" t="s">
        <v>49</v>
      </c>
    </row>
    <row r="1186" customFormat="false" ht="10.5" hidden="true" customHeight="false" outlineLevel="0" collapsed="false">
      <c r="B1186" s="24" t="s">
        <v>50</v>
      </c>
      <c r="F1186" s="23" t="str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/>
      </c>
      <c r="L1186" s="26" t="s">
        <v>51</v>
      </c>
    </row>
    <row r="1187" customFormat="false" ht="10.5" hidden="true" customHeight="false" outlineLevel="0" collapsed="false">
      <c r="B1187" s="24" t="s">
        <v>52</v>
      </c>
      <c r="F1187" s="23" t="str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/>
      </c>
      <c r="L1187" s="26" t="s">
        <v>53</v>
      </c>
    </row>
    <row r="1188" customFormat="false" ht="10.5" hidden="true" customHeight="false" outlineLevel="0" collapsed="false">
      <c r="B1188" s="24" t="s">
        <v>54</v>
      </c>
      <c r="F1188" s="23" t="str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/>
      </c>
      <c r="L1188" s="26" t="s">
        <v>55</v>
      </c>
    </row>
    <row r="1189" customFormat="false" ht="10.5" hidden="true" customHeight="false" outlineLevel="0" collapsed="false">
      <c r="B1189" s="24" t="s">
        <v>56</v>
      </c>
      <c r="F1189" s="23" t="str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/>
      </c>
      <c r="L1189" s="26" t="s">
        <v>57</v>
      </c>
    </row>
    <row r="1190" customFormat="false" ht="10.5" hidden="true" customHeight="false" outlineLevel="0" collapsed="false">
      <c r="B1190" s="24" t="s">
        <v>58</v>
      </c>
      <c r="F1190" s="23" t="str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/>
      </c>
      <c r="L1190" s="26" t="s">
        <v>59</v>
      </c>
    </row>
    <row r="1191" customFormat="false" ht="10.5" hidden="false" customHeight="false" outlineLevel="0" collapsed="false">
      <c r="A1191" s="27"/>
      <c r="B1191" s="27"/>
      <c r="C1191" s="27"/>
      <c r="D1191" s="27"/>
      <c r="E1191" s="27"/>
      <c r="F1191" s="27"/>
      <c r="G1191" s="27"/>
      <c r="H1191" s="27"/>
      <c r="I1191" s="27"/>
      <c r="J1191" s="27"/>
    </row>
    <row r="1192" customFormat="false" ht="10.5" hidden="false" customHeight="false" outlineLevel="0" collapsed="false">
      <c r="B1192" s="28" t="s">
        <v>217</v>
      </c>
      <c r="C1192" s="29"/>
      <c r="F1192" s="30" t="n">
        <f aca="false">'Базовые концовки'!F378</f>
        <v>4948.25</v>
      </c>
      <c r="G1192" s="30" t="n">
        <f aca="false">'Базовые концовки'!G378</f>
        <v>300.12</v>
      </c>
      <c r="H1192" s="31" t="n">
        <f aca="false">'Базовые концовки'!H378</f>
        <v>610.4</v>
      </c>
      <c r="I1192" s="19"/>
      <c r="J1192" s="32" t="e">
        <f aca="false">'Базовые концовки'!J378</f>
        <v>#VALUE!</v>
      </c>
      <c r="N1192" s="30" t="n">
        <f aca="false">'Базовые концовки'!L378</f>
        <v>4037.73</v>
      </c>
      <c r="R1192" s="33" t="n">
        <f aca="false">'Базовые концовки'!M378</f>
        <v>0</v>
      </c>
    </row>
    <row r="1193" customFormat="false" ht="10.5" hidden="false" customHeight="false" outlineLevel="0" collapsed="false">
      <c r="C1193" s="29"/>
      <c r="F1193" s="30"/>
      <c r="G1193" s="30"/>
      <c r="H1193" s="34" t="n">
        <f aca="false">'Базовые концовки'!I378</f>
        <v>59.17</v>
      </c>
      <c r="I1193" s="19"/>
      <c r="J1193" s="35" t="e">
        <f aca="false">'Базовые концовки'!K378</f>
        <v>#VALUE!</v>
      </c>
      <c r="N1193" s="30"/>
      <c r="R1193" s="33"/>
    </row>
    <row r="1194" customFormat="false" ht="10.5" hidden="true" customHeight="false" outlineLevel="0" collapsed="false">
      <c r="B1194" s="28" t="s">
        <v>91</v>
      </c>
      <c r="F1194" s="34" t="n">
        <f aca="false">'Базовые концовки'!F379</f>
        <v>0</v>
      </c>
      <c r="G1194" s="34" t="n">
        <f aca="false">'Базовые концовки'!G379</f>
        <v>0</v>
      </c>
      <c r="H1194" s="34" t="n">
        <f aca="false">'Базовые концовки'!H379</f>
        <v>0</v>
      </c>
      <c r="J1194" s="35" t="n">
        <f aca="false">'Базовые концовки'!J379</f>
        <v>0</v>
      </c>
      <c r="N1194" s="34" t="n">
        <f aca="false">'Базовые концовки'!L379</f>
        <v>0</v>
      </c>
      <c r="R1194" s="36" t="n">
        <f aca="false">'Базовые концовки'!M379</f>
        <v>0</v>
      </c>
    </row>
    <row r="1195" customFormat="false" ht="10.5" hidden="true" customHeight="false" outlineLevel="0" collapsed="false">
      <c r="B1195" s="28" t="s">
        <v>92</v>
      </c>
      <c r="F1195" s="34" t="e">
        <f aca="false">'Базовые концовки'!F380</f>
        <v>#VALUE!</v>
      </c>
      <c r="G1195" s="34"/>
      <c r="H1195" s="34"/>
      <c r="J1195" s="35"/>
      <c r="N1195" s="34"/>
      <c r="R1195" s="36"/>
    </row>
    <row r="1196" customFormat="false" ht="10.5" hidden="true" customHeight="false" outlineLevel="0" collapsed="false">
      <c r="B1196" s="28" t="s">
        <v>93</v>
      </c>
      <c r="F1196" s="34" t="e">
        <f aca="false">'Базовые концовки'!F381</f>
        <v>#VALUE!</v>
      </c>
      <c r="G1196" s="34"/>
      <c r="H1196" s="34"/>
      <c r="J1196" s="35"/>
      <c r="N1196" s="34"/>
      <c r="R1196" s="36"/>
    </row>
    <row r="1197" customFormat="false" ht="10.5" hidden="true" customHeight="false" outlineLevel="0" collapsed="false">
      <c r="B1197" s="28" t="s">
        <v>94</v>
      </c>
      <c r="F1197" s="34" t="e">
        <f aca="false">'Базовые концовки'!F382</f>
        <v>#VALUE!</v>
      </c>
      <c r="G1197" s="34"/>
      <c r="H1197" s="34"/>
      <c r="J1197" s="35"/>
      <c r="N1197" s="34"/>
      <c r="R1197" s="36"/>
    </row>
    <row r="1198" customFormat="false" ht="10.5" hidden="true" customHeight="false" outlineLevel="0" collapsed="false">
      <c r="B1198" s="28" t="s">
        <v>95</v>
      </c>
      <c r="F1198" s="34" t="e">
        <f aca="false">'Базовые концовки'!F383</f>
        <v>#VALUE!</v>
      </c>
      <c r="G1198" s="34"/>
      <c r="H1198" s="34"/>
      <c r="J1198" s="35"/>
      <c r="N1198" s="34"/>
      <c r="R1198" s="36"/>
    </row>
    <row r="1199" customFormat="false" ht="10.5" hidden="true" customHeight="false" outlineLevel="0" collapsed="false">
      <c r="B1199" s="28" t="s">
        <v>96</v>
      </c>
      <c r="F1199" s="34" t="e">
        <f aca="false">'Базовые концовки'!F384</f>
        <v>#VALUE!</v>
      </c>
      <c r="G1199" s="34"/>
      <c r="H1199" s="34"/>
      <c r="J1199" s="35"/>
      <c r="N1199" s="34"/>
      <c r="R1199" s="36"/>
    </row>
    <row r="1200" customFormat="false" ht="10.5" hidden="true" customHeight="false" outlineLevel="0" collapsed="false">
      <c r="B1200" s="28" t="s">
        <v>97</v>
      </c>
      <c r="F1200" s="34" t="e">
        <f aca="false">'Базовые концовки'!F385</f>
        <v>#VALUE!</v>
      </c>
      <c r="G1200" s="34"/>
      <c r="H1200" s="34"/>
      <c r="J1200" s="35"/>
      <c r="N1200" s="34"/>
      <c r="R1200" s="36"/>
    </row>
    <row r="1201" customFormat="false" ht="10.5" hidden="true" customHeight="false" outlineLevel="0" collapsed="false">
      <c r="B1201" s="28" t="s">
        <v>98</v>
      </c>
      <c r="F1201" s="34" t="e">
        <f aca="false">'Базовые концовки'!F386</f>
        <v>#VALUE!</v>
      </c>
      <c r="G1201" s="34"/>
      <c r="H1201" s="34"/>
      <c r="J1201" s="35"/>
      <c r="N1201" s="34"/>
      <c r="R1201" s="36"/>
    </row>
    <row r="1202" customFormat="false" ht="10.5" hidden="true" customHeight="false" outlineLevel="0" collapsed="false">
      <c r="B1202" s="28" t="s">
        <v>99</v>
      </c>
      <c r="F1202" s="34" t="e">
        <f aca="false">'Базовые концовки'!F387</f>
        <v>#VALUE!</v>
      </c>
      <c r="G1202" s="34"/>
      <c r="H1202" s="34"/>
      <c r="J1202" s="35"/>
      <c r="N1202" s="34"/>
      <c r="R1202" s="36"/>
    </row>
    <row r="1203" customFormat="false" ht="10.5" hidden="true" customHeight="false" outlineLevel="0" collapsed="false">
      <c r="B1203" s="28" t="s">
        <v>100</v>
      </c>
      <c r="F1203" s="34" t="e">
        <f aca="false">'Базовые концовки'!F388</f>
        <v>#VALUE!</v>
      </c>
      <c r="G1203" s="34"/>
      <c r="H1203" s="34"/>
      <c r="J1203" s="35"/>
      <c r="N1203" s="34"/>
      <c r="R1203" s="36"/>
    </row>
    <row r="1204" customFormat="false" ht="10.5" hidden="false" customHeight="false" outlineLevel="0" collapsed="false">
      <c r="B1204" s="28" t="s">
        <v>101</v>
      </c>
      <c r="C1204" s="29"/>
      <c r="F1204" s="30" t="n">
        <f aca="false">'Базовые концовки'!F389</f>
        <v>4689.79</v>
      </c>
      <c r="G1204" s="30" t="n">
        <f aca="false">'Базовые концовки'!G389</f>
        <v>300.12</v>
      </c>
      <c r="H1204" s="31" t="n">
        <f aca="false">'Базовые концовки'!H389</f>
        <v>610.4</v>
      </c>
      <c r="I1204" s="19"/>
      <c r="J1204" s="32" t="e">
        <f aca="false">'Базовые концовки'!J389</f>
        <v>#VALUE!</v>
      </c>
      <c r="N1204" s="30" t="n">
        <f aca="false">'Базовые концовки'!L389</f>
        <v>3779.27</v>
      </c>
      <c r="R1204" s="33" t="n">
        <f aca="false">'Базовые концовки'!M389</f>
        <v>0</v>
      </c>
    </row>
    <row r="1205" customFormat="false" ht="10.5" hidden="false" customHeight="false" outlineLevel="0" collapsed="false">
      <c r="C1205" s="29"/>
      <c r="F1205" s="30"/>
      <c r="G1205" s="30"/>
      <c r="H1205" s="34" t="n">
        <f aca="false">'Базовые концовки'!I389</f>
        <v>59.17</v>
      </c>
      <c r="I1205" s="19"/>
      <c r="J1205" s="35" t="e">
        <f aca="false">'Базовые концовки'!K389</f>
        <v>#VALUE!</v>
      </c>
      <c r="N1205" s="30"/>
      <c r="R1205" s="33"/>
    </row>
    <row r="1206" customFormat="false" ht="10.5" hidden="true" customHeight="false" outlineLevel="0" collapsed="false">
      <c r="B1206" s="28" t="s">
        <v>102</v>
      </c>
      <c r="F1206" s="34"/>
      <c r="G1206" s="34"/>
      <c r="H1206" s="34"/>
      <c r="J1206" s="35"/>
      <c r="N1206" s="34"/>
      <c r="R1206" s="36"/>
    </row>
    <row r="1207" customFormat="false" ht="10.5" hidden="true" customHeight="false" outlineLevel="0" collapsed="false">
      <c r="B1207" s="28" t="s">
        <v>103</v>
      </c>
      <c r="F1207" s="34"/>
      <c r="G1207" s="34" t="n">
        <f aca="false">'Базовые концовки'!G391</f>
        <v>0</v>
      </c>
      <c r="H1207" s="34"/>
      <c r="J1207" s="35"/>
      <c r="N1207" s="34"/>
      <c r="R1207" s="36"/>
    </row>
    <row r="1208" customFormat="false" ht="10.5" hidden="true" customHeight="false" outlineLevel="0" collapsed="false">
      <c r="B1208" s="28" t="s">
        <v>104</v>
      </c>
      <c r="F1208" s="34" t="n">
        <f aca="false">'Базовые концовки'!F392</f>
        <v>0</v>
      </c>
      <c r="G1208" s="34"/>
      <c r="H1208" s="34"/>
      <c r="J1208" s="35"/>
      <c r="N1208" s="34"/>
      <c r="R1208" s="36"/>
    </row>
    <row r="1209" customFormat="false" ht="21" hidden="false" customHeight="false" outlineLevel="0" collapsed="false">
      <c r="B1209" s="28" t="s">
        <v>105</v>
      </c>
      <c r="C1209" s="37"/>
      <c r="F1209" s="34" t="e">
        <f aca="false">'Базовые концовки'!F393</f>
        <v>#VALUE!</v>
      </c>
      <c r="G1209" s="34"/>
      <c r="H1209" s="34"/>
      <c r="J1209" s="35"/>
      <c r="N1209" s="34"/>
      <c r="R1209" s="36"/>
    </row>
    <row r="1210" customFormat="false" ht="10.5" hidden="true" customHeight="false" outlineLevel="0" collapsed="false">
      <c r="B1210" s="28" t="s">
        <v>106</v>
      </c>
      <c r="F1210" s="34" t="n">
        <f aca="false">'Базовые концовки'!F394</f>
        <v>0</v>
      </c>
      <c r="G1210" s="34"/>
      <c r="H1210" s="34"/>
      <c r="J1210" s="35"/>
      <c r="N1210" s="34"/>
      <c r="R1210" s="36"/>
    </row>
    <row r="1211" customFormat="false" ht="21" hidden="false" customHeight="false" outlineLevel="0" collapsed="false">
      <c r="B1211" s="28" t="s">
        <v>218</v>
      </c>
      <c r="C1211" s="37"/>
      <c r="F1211" s="34" t="n">
        <f aca="false">'Базовые концовки'!F395</f>
        <v>377.26</v>
      </c>
      <c r="G1211" s="34"/>
      <c r="H1211" s="34"/>
      <c r="J1211" s="35"/>
      <c r="N1211" s="34"/>
      <c r="R1211" s="36"/>
    </row>
    <row r="1212" customFormat="false" ht="10.5" hidden="false" customHeight="false" outlineLevel="0" collapsed="false">
      <c r="B1212" s="28" t="s">
        <v>219</v>
      </c>
      <c r="C1212" s="37"/>
      <c r="F1212" s="34" t="n">
        <f aca="false">'Базовые концовки'!F396</f>
        <v>233.54</v>
      </c>
      <c r="G1212" s="34"/>
      <c r="H1212" s="34"/>
      <c r="J1212" s="35"/>
      <c r="N1212" s="34"/>
      <c r="R1212" s="36"/>
    </row>
    <row r="1213" customFormat="false" ht="10.5" hidden="true" customHeight="false" outlineLevel="0" collapsed="false">
      <c r="B1213" s="28" t="s">
        <v>99</v>
      </c>
      <c r="F1213" s="34" t="e">
        <f aca="false">'Базовые концовки'!F397</f>
        <v>#VALUE!</v>
      </c>
      <c r="G1213" s="34"/>
      <c r="H1213" s="34"/>
      <c r="J1213" s="35"/>
      <c r="N1213" s="34"/>
      <c r="R1213" s="36"/>
    </row>
    <row r="1214" customFormat="false" ht="10.5" hidden="false" customHeight="false" outlineLevel="0" collapsed="false">
      <c r="B1214" s="28" t="s">
        <v>109</v>
      </c>
      <c r="C1214" s="37"/>
      <c r="F1214" s="34" t="n">
        <f aca="false">'Базовые концовки'!F398</f>
        <v>5300.59</v>
      </c>
      <c r="G1214" s="34"/>
      <c r="H1214" s="34"/>
      <c r="J1214" s="35"/>
      <c r="N1214" s="34"/>
      <c r="R1214" s="36"/>
    </row>
    <row r="1215" customFormat="false" ht="10.5" hidden="false" customHeight="false" outlineLevel="0" collapsed="false">
      <c r="B1215" s="28" t="s">
        <v>110</v>
      </c>
      <c r="C1215" s="37"/>
      <c r="F1215" s="34" t="n">
        <f aca="false">'Базовые концовки'!F399</f>
        <v>239.63</v>
      </c>
      <c r="G1215" s="34" t="n">
        <f aca="false">'Базовые концовки'!G399</f>
        <v>0</v>
      </c>
      <c r="H1215" s="34" t="n">
        <f aca="false">'Базовые концовки'!H399</f>
        <v>0</v>
      </c>
      <c r="J1215" s="35" t="e">
        <f aca="false">'Базовые концовки'!J399</f>
        <v>#VALUE!</v>
      </c>
      <c r="N1215" s="34" t="n">
        <f aca="false">'Базовые концовки'!L399</f>
        <v>239.63</v>
      </c>
      <c r="R1215" s="36" t="n">
        <f aca="false">'Базовые концовки'!M399</f>
        <v>0</v>
      </c>
    </row>
    <row r="1216" customFormat="false" ht="10.5" hidden="true" customHeight="false" outlineLevel="0" collapsed="false">
      <c r="B1216" s="28" t="s">
        <v>102</v>
      </c>
      <c r="F1216" s="34"/>
      <c r="G1216" s="34"/>
      <c r="H1216" s="34"/>
      <c r="J1216" s="35"/>
      <c r="N1216" s="34"/>
      <c r="R1216" s="36"/>
    </row>
    <row r="1217" customFormat="false" ht="10.5" hidden="false" customHeight="false" outlineLevel="0" collapsed="false">
      <c r="B1217" s="28" t="s">
        <v>111</v>
      </c>
      <c r="C1217" s="37"/>
      <c r="F1217" s="34" t="e">
        <f aca="false">'Базовые концовки'!F401</f>
        <v>#VALUE!</v>
      </c>
      <c r="G1217" s="34"/>
      <c r="H1217" s="34"/>
      <c r="J1217" s="35"/>
      <c r="N1217" s="34"/>
      <c r="R1217" s="36"/>
    </row>
    <row r="1218" customFormat="false" ht="10.5" hidden="true" customHeight="false" outlineLevel="0" collapsed="false">
      <c r="B1218" s="28" t="s">
        <v>106</v>
      </c>
      <c r="F1218" s="34" t="n">
        <f aca="false">'Базовые концовки'!F402</f>
        <v>0</v>
      </c>
      <c r="G1218" s="34"/>
      <c r="H1218" s="34"/>
      <c r="J1218" s="35"/>
      <c r="N1218" s="34"/>
      <c r="R1218" s="36"/>
    </row>
    <row r="1219" customFormat="false" ht="10.5" hidden="true" customHeight="false" outlineLevel="0" collapsed="false">
      <c r="B1219" s="28" t="s">
        <v>112</v>
      </c>
      <c r="F1219" s="34" t="n">
        <f aca="false">'Базовые концовки'!F403</f>
        <v>0</v>
      </c>
      <c r="G1219" s="34"/>
      <c r="H1219" s="34"/>
      <c r="J1219" s="35"/>
      <c r="N1219" s="34"/>
      <c r="R1219" s="36"/>
    </row>
    <row r="1220" customFormat="false" ht="10.5" hidden="true" customHeight="false" outlineLevel="0" collapsed="false">
      <c r="B1220" s="28" t="s">
        <v>113</v>
      </c>
      <c r="F1220" s="34" t="n">
        <f aca="false">'Базовые концовки'!F404</f>
        <v>0</v>
      </c>
      <c r="G1220" s="34"/>
      <c r="H1220" s="34"/>
      <c r="J1220" s="35"/>
      <c r="N1220" s="34"/>
      <c r="R1220" s="36"/>
    </row>
    <row r="1221" customFormat="false" ht="21" hidden="false" customHeight="false" outlineLevel="0" collapsed="false">
      <c r="B1221" s="28" t="s">
        <v>114</v>
      </c>
      <c r="C1221" s="37"/>
      <c r="F1221" s="34" t="n">
        <f aca="false">'Базовые концовки'!F405</f>
        <v>239.63</v>
      </c>
      <c r="G1221" s="34"/>
      <c r="H1221" s="34"/>
      <c r="J1221" s="35"/>
      <c r="N1221" s="34"/>
      <c r="R1221" s="36"/>
    </row>
    <row r="1222" customFormat="false" ht="10.5" hidden="true" customHeight="false" outlineLevel="0" collapsed="false">
      <c r="B1222" s="28" t="s">
        <v>115</v>
      </c>
      <c r="F1222" s="34" t="n">
        <f aca="false">'Базовые концовки'!F406</f>
        <v>0</v>
      </c>
      <c r="G1222" s="34" t="n">
        <f aca="false">'Базовые концовки'!G406</f>
        <v>0</v>
      </c>
      <c r="H1222" s="34" t="n">
        <f aca="false">'Базовые концовки'!H406</f>
        <v>0</v>
      </c>
      <c r="J1222" s="35" t="n">
        <f aca="false">'Базовые концовки'!J406</f>
        <v>0</v>
      </c>
      <c r="N1222" s="34" t="n">
        <f aca="false">'Базовые концовки'!L406</f>
        <v>0</v>
      </c>
      <c r="R1222" s="36" t="n">
        <f aca="false">'Базовые концовки'!M406</f>
        <v>0</v>
      </c>
    </row>
    <row r="1223" customFormat="false" ht="10.5" hidden="true" customHeight="false" outlineLevel="0" collapsed="false">
      <c r="B1223" s="28" t="s">
        <v>106</v>
      </c>
      <c r="F1223" s="34" t="n">
        <f aca="false">'Базовые концовки'!F407</f>
        <v>0</v>
      </c>
      <c r="G1223" s="34"/>
      <c r="H1223" s="34"/>
      <c r="J1223" s="35"/>
      <c r="N1223" s="34"/>
      <c r="R1223" s="36"/>
    </row>
    <row r="1224" customFormat="false" ht="10.5" hidden="true" customHeight="false" outlineLevel="0" collapsed="false">
      <c r="B1224" s="28" t="s">
        <v>112</v>
      </c>
      <c r="F1224" s="34" t="n">
        <f aca="false">'Базовые концовки'!F408</f>
        <v>0</v>
      </c>
      <c r="G1224" s="34"/>
      <c r="H1224" s="34"/>
      <c r="J1224" s="35"/>
      <c r="N1224" s="34"/>
      <c r="R1224" s="36"/>
    </row>
    <row r="1225" customFormat="false" ht="10.5" hidden="true" customHeight="false" outlineLevel="0" collapsed="false">
      <c r="B1225" s="28" t="s">
        <v>113</v>
      </c>
      <c r="F1225" s="34" t="n">
        <f aca="false">'Базовые концовки'!F409</f>
        <v>0</v>
      </c>
      <c r="G1225" s="34"/>
      <c r="H1225" s="34"/>
      <c r="J1225" s="35"/>
      <c r="N1225" s="34"/>
      <c r="R1225" s="36"/>
    </row>
    <row r="1226" customFormat="false" ht="21" hidden="true" customHeight="false" outlineLevel="0" collapsed="false">
      <c r="B1226" s="28" t="s">
        <v>116</v>
      </c>
      <c r="F1226" s="34" t="n">
        <f aca="false">'Базовые концовки'!F410</f>
        <v>0</v>
      </c>
      <c r="G1226" s="34"/>
      <c r="H1226" s="34"/>
      <c r="J1226" s="35"/>
      <c r="N1226" s="34"/>
      <c r="R1226" s="36"/>
    </row>
    <row r="1227" customFormat="false" ht="10.5" hidden="false" customHeight="false" outlineLevel="0" collapsed="false">
      <c r="B1227" s="28" t="s">
        <v>117</v>
      </c>
      <c r="C1227" s="37"/>
      <c r="F1227" s="34" t="n">
        <f aca="false">'Базовые концовки'!F411</f>
        <v>18.83</v>
      </c>
      <c r="G1227" s="34" t="n">
        <f aca="false">'Базовые концовки'!G411</f>
        <v>0</v>
      </c>
      <c r="H1227" s="34" t="n">
        <f aca="false">'Базовые концовки'!H411</f>
        <v>0</v>
      </c>
      <c r="J1227" s="35" t="e">
        <f aca="false">'Базовые концовки'!J411</f>
        <v>#VALUE!</v>
      </c>
      <c r="N1227" s="34" t="n">
        <f aca="false">'Базовые концовки'!L411</f>
        <v>18.83</v>
      </c>
      <c r="R1227" s="36" t="n">
        <f aca="false">'Базовые концовки'!M411</f>
        <v>0</v>
      </c>
    </row>
    <row r="1228" customFormat="false" ht="10.5" hidden="true" customHeight="false" outlineLevel="0" collapsed="false">
      <c r="B1228" s="28" t="s">
        <v>102</v>
      </c>
      <c r="F1228" s="34"/>
      <c r="G1228" s="34"/>
      <c r="H1228" s="34"/>
      <c r="J1228" s="35"/>
      <c r="N1228" s="34"/>
      <c r="R1228" s="36"/>
    </row>
    <row r="1229" customFormat="false" ht="10.5" hidden="true" customHeight="false" outlineLevel="0" collapsed="false">
      <c r="B1229" s="28" t="s">
        <v>118</v>
      </c>
      <c r="F1229" s="34" t="n">
        <f aca="false">'Базовые концовки'!F413</f>
        <v>0</v>
      </c>
      <c r="G1229" s="34" t="n">
        <f aca="false">'Базовые концовки'!G413</f>
        <v>0</v>
      </c>
      <c r="H1229" s="34" t="n">
        <f aca="false">'Базовые концовки'!H413</f>
        <v>0</v>
      </c>
      <c r="J1229" s="35" t="n">
        <f aca="false">'Базовые концовки'!J413</f>
        <v>0</v>
      </c>
      <c r="N1229" s="34" t="n">
        <f aca="false">'Базовые концовки'!L413</f>
        <v>0</v>
      </c>
      <c r="R1229" s="36" t="n">
        <f aca="false">'Базовые концовки'!M413</f>
        <v>0</v>
      </c>
    </row>
    <row r="1230" customFormat="false" ht="10.5" hidden="true" customHeight="false" outlineLevel="0" collapsed="false">
      <c r="B1230" s="28" t="s">
        <v>106</v>
      </c>
      <c r="F1230" s="34" t="n">
        <f aca="false">'Базовые концовки'!F414</f>
        <v>0</v>
      </c>
      <c r="G1230" s="34"/>
      <c r="H1230" s="34"/>
      <c r="J1230" s="35"/>
      <c r="N1230" s="34"/>
      <c r="R1230" s="36"/>
    </row>
    <row r="1231" customFormat="false" ht="10.5" hidden="true" customHeight="false" outlineLevel="0" collapsed="false">
      <c r="B1231" s="28" t="s">
        <v>112</v>
      </c>
      <c r="F1231" s="34" t="n">
        <f aca="false">'Базовые концовки'!F415</f>
        <v>0</v>
      </c>
      <c r="G1231" s="34"/>
      <c r="H1231" s="34"/>
      <c r="J1231" s="35"/>
      <c r="N1231" s="34"/>
      <c r="R1231" s="36"/>
    </row>
    <row r="1232" customFormat="false" ht="10.5" hidden="true" customHeight="false" outlineLevel="0" collapsed="false">
      <c r="B1232" s="28" t="s">
        <v>113</v>
      </c>
      <c r="F1232" s="34" t="n">
        <f aca="false">'Базовые концовки'!F416</f>
        <v>0</v>
      </c>
      <c r="G1232" s="34"/>
      <c r="H1232" s="34"/>
      <c r="J1232" s="35"/>
      <c r="N1232" s="34"/>
      <c r="R1232" s="36"/>
    </row>
    <row r="1233" customFormat="false" ht="10.5" hidden="true" customHeight="false" outlineLevel="0" collapsed="false">
      <c r="B1233" s="28" t="s">
        <v>99</v>
      </c>
      <c r="F1233" s="34" t="e">
        <f aca="false">'Базовые концовки'!F417</f>
        <v>#VALUE!</v>
      </c>
      <c r="G1233" s="34"/>
      <c r="H1233" s="34"/>
      <c r="J1233" s="35"/>
      <c r="N1233" s="34"/>
      <c r="R1233" s="36"/>
    </row>
    <row r="1234" customFormat="false" ht="10.5" hidden="false" customHeight="false" outlineLevel="0" collapsed="false">
      <c r="B1234" s="28" t="s">
        <v>121</v>
      </c>
      <c r="C1234" s="37"/>
      <c r="F1234" s="34" t="n">
        <f aca="false">'Базовые концовки'!F418</f>
        <v>18.83</v>
      </c>
      <c r="G1234" s="34"/>
      <c r="H1234" s="34"/>
      <c r="J1234" s="35"/>
      <c r="N1234" s="34"/>
      <c r="R1234" s="36"/>
    </row>
    <row r="1235" customFormat="false" ht="10.5" hidden="true" customHeight="false" outlineLevel="0" collapsed="false">
      <c r="B1235" s="28" t="s">
        <v>122</v>
      </c>
      <c r="F1235" s="34" t="n">
        <f aca="false">'Базовые концовки'!F419</f>
        <v>0</v>
      </c>
      <c r="G1235" s="34" t="n">
        <f aca="false">'Базовые концовки'!G419</f>
        <v>0</v>
      </c>
      <c r="H1235" s="34" t="n">
        <f aca="false">'Базовые концовки'!H419</f>
        <v>0</v>
      </c>
      <c r="J1235" s="35" t="n">
        <f aca="false">'Базовые концовки'!J419</f>
        <v>0</v>
      </c>
      <c r="N1235" s="34" t="n">
        <f aca="false">'Базовые концовки'!L419</f>
        <v>0</v>
      </c>
      <c r="R1235" s="36" t="n">
        <f aca="false">'Базовые концовки'!M419</f>
        <v>0</v>
      </c>
    </row>
    <row r="1236" customFormat="false" ht="10.5" hidden="true" customHeight="false" outlineLevel="0" collapsed="false">
      <c r="B1236" s="28" t="s">
        <v>106</v>
      </c>
      <c r="F1236" s="34" t="n">
        <f aca="false">'Базовые концовки'!F420</f>
        <v>0</v>
      </c>
      <c r="G1236" s="34"/>
      <c r="H1236" s="34"/>
      <c r="J1236" s="35"/>
      <c r="N1236" s="34"/>
      <c r="R1236" s="36"/>
    </row>
    <row r="1237" customFormat="false" ht="10.5" hidden="true" customHeight="false" outlineLevel="0" collapsed="false">
      <c r="B1237" s="28" t="s">
        <v>112</v>
      </c>
      <c r="F1237" s="34" t="n">
        <f aca="false">'Базовые концовки'!F421</f>
        <v>0</v>
      </c>
      <c r="G1237" s="34"/>
      <c r="H1237" s="34"/>
      <c r="J1237" s="35"/>
      <c r="N1237" s="34"/>
      <c r="R1237" s="36"/>
    </row>
    <row r="1238" customFormat="false" ht="10.5" hidden="true" customHeight="false" outlineLevel="0" collapsed="false">
      <c r="B1238" s="28" t="s">
        <v>113</v>
      </c>
      <c r="F1238" s="34" t="n">
        <f aca="false">'Базовые концовки'!F422</f>
        <v>0</v>
      </c>
      <c r="G1238" s="34"/>
      <c r="H1238" s="34"/>
      <c r="J1238" s="35"/>
      <c r="N1238" s="34"/>
      <c r="R1238" s="36"/>
    </row>
    <row r="1239" customFormat="false" ht="10.5" hidden="true" customHeight="false" outlineLevel="0" collapsed="false">
      <c r="B1239" s="28" t="s">
        <v>123</v>
      </c>
      <c r="F1239" s="34" t="n">
        <f aca="false">'Базовые концовки'!F423</f>
        <v>0</v>
      </c>
      <c r="G1239" s="34"/>
      <c r="H1239" s="34"/>
      <c r="J1239" s="35"/>
      <c r="N1239" s="34"/>
      <c r="R1239" s="36"/>
    </row>
    <row r="1240" customFormat="false" ht="10.5" hidden="true" customHeight="false" outlineLevel="0" collapsed="false">
      <c r="B1240" s="28" t="s">
        <v>124</v>
      </c>
      <c r="F1240" s="34" t="n">
        <f aca="false">'Базовые концовки'!F424</f>
        <v>0</v>
      </c>
      <c r="G1240" s="34" t="n">
        <f aca="false">'Базовые концовки'!G424</f>
        <v>0</v>
      </c>
      <c r="H1240" s="34" t="n">
        <f aca="false">'Базовые концовки'!H424</f>
        <v>0</v>
      </c>
      <c r="J1240" s="35" t="n">
        <f aca="false">'Базовые концовки'!J424</f>
        <v>0</v>
      </c>
      <c r="N1240" s="34" t="n">
        <f aca="false">'Базовые концовки'!L424</f>
        <v>0</v>
      </c>
      <c r="R1240" s="36" t="n">
        <f aca="false">'Базовые концовки'!M424</f>
        <v>0</v>
      </c>
    </row>
    <row r="1241" customFormat="false" ht="10.5" hidden="true" customHeight="false" outlineLevel="0" collapsed="false">
      <c r="B1241" s="28" t="s">
        <v>106</v>
      </c>
      <c r="F1241" s="34" t="n">
        <f aca="false">'Базовые концовки'!F425</f>
        <v>0</v>
      </c>
      <c r="G1241" s="34"/>
      <c r="H1241" s="34"/>
      <c r="J1241" s="35"/>
      <c r="N1241" s="34"/>
      <c r="R1241" s="36"/>
    </row>
    <row r="1242" customFormat="false" ht="10.5" hidden="true" customHeight="false" outlineLevel="0" collapsed="false">
      <c r="B1242" s="28" t="s">
        <v>112</v>
      </c>
      <c r="F1242" s="34" t="n">
        <f aca="false">'Базовые концовки'!F426</f>
        <v>0</v>
      </c>
      <c r="G1242" s="34"/>
      <c r="H1242" s="34"/>
      <c r="J1242" s="35"/>
      <c r="N1242" s="34"/>
      <c r="R1242" s="36"/>
    </row>
    <row r="1243" customFormat="false" ht="10.5" hidden="true" customHeight="false" outlineLevel="0" collapsed="false">
      <c r="B1243" s="28" t="s">
        <v>113</v>
      </c>
      <c r="F1243" s="34" t="n">
        <f aca="false">'Базовые концовки'!F427</f>
        <v>0</v>
      </c>
      <c r="G1243" s="34"/>
      <c r="H1243" s="34"/>
      <c r="J1243" s="35"/>
      <c r="N1243" s="34"/>
      <c r="R1243" s="36"/>
    </row>
    <row r="1244" customFormat="false" ht="21" hidden="true" customHeight="false" outlineLevel="0" collapsed="false">
      <c r="B1244" s="28" t="s">
        <v>125</v>
      </c>
      <c r="F1244" s="34" t="n">
        <f aca="false">'Базовые концовки'!F428</f>
        <v>0</v>
      </c>
      <c r="G1244" s="34"/>
      <c r="H1244" s="34"/>
      <c r="J1244" s="35"/>
      <c r="N1244" s="34"/>
      <c r="R1244" s="36"/>
    </row>
    <row r="1245" customFormat="false" ht="10.5" hidden="true" customHeight="false" outlineLevel="0" collapsed="false">
      <c r="B1245" s="28" t="s">
        <v>126</v>
      </c>
      <c r="F1245" s="34" t="n">
        <f aca="false">'Базовые концовки'!F429</f>
        <v>0</v>
      </c>
      <c r="G1245" s="34" t="n">
        <f aca="false">'Базовые концовки'!G429</f>
        <v>0</v>
      </c>
      <c r="H1245" s="34" t="n">
        <f aca="false">'Базовые концовки'!H429</f>
        <v>0</v>
      </c>
      <c r="J1245" s="35" t="n">
        <f aca="false">'Базовые концовки'!J429</f>
        <v>0</v>
      </c>
      <c r="N1245" s="34" t="n">
        <f aca="false">'Базовые концовки'!L429</f>
        <v>0</v>
      </c>
      <c r="R1245" s="36" t="n">
        <f aca="false">'Базовые концовки'!M429</f>
        <v>0</v>
      </c>
    </row>
    <row r="1246" customFormat="false" ht="10.5" hidden="true" customHeight="false" outlineLevel="0" collapsed="false">
      <c r="B1246" s="28" t="s">
        <v>102</v>
      </c>
      <c r="F1246" s="34"/>
      <c r="G1246" s="34"/>
      <c r="H1246" s="34"/>
      <c r="J1246" s="35"/>
      <c r="N1246" s="34"/>
      <c r="R1246" s="36"/>
    </row>
    <row r="1247" customFormat="false" ht="10.5" hidden="true" customHeight="false" outlineLevel="0" collapsed="false">
      <c r="B1247" s="28" t="s">
        <v>111</v>
      </c>
      <c r="F1247" s="34" t="e">
        <f aca="false">'Базовые концовки'!F431</f>
        <v>#VALUE!</v>
      </c>
      <c r="G1247" s="34"/>
      <c r="H1247" s="34"/>
      <c r="J1247" s="35"/>
      <c r="N1247" s="34"/>
      <c r="R1247" s="36"/>
    </row>
    <row r="1248" customFormat="false" ht="10.5" hidden="true" customHeight="false" outlineLevel="0" collapsed="false">
      <c r="B1248" s="28" t="s">
        <v>106</v>
      </c>
      <c r="F1248" s="34" t="n">
        <f aca="false">'Базовые концовки'!F432</f>
        <v>0</v>
      </c>
      <c r="G1248" s="34"/>
      <c r="H1248" s="34"/>
      <c r="J1248" s="35"/>
      <c r="N1248" s="34"/>
      <c r="R1248" s="36"/>
    </row>
    <row r="1249" customFormat="false" ht="10.5" hidden="true" customHeight="false" outlineLevel="0" collapsed="false">
      <c r="B1249" s="28" t="s">
        <v>112</v>
      </c>
      <c r="F1249" s="34" t="n">
        <f aca="false">'Базовые концовки'!F433</f>
        <v>0</v>
      </c>
      <c r="G1249" s="34"/>
      <c r="H1249" s="34"/>
      <c r="J1249" s="35"/>
      <c r="N1249" s="34"/>
      <c r="R1249" s="36"/>
    </row>
    <row r="1250" customFormat="false" ht="10.5" hidden="true" customHeight="false" outlineLevel="0" collapsed="false">
      <c r="B1250" s="28" t="s">
        <v>113</v>
      </c>
      <c r="F1250" s="34" t="n">
        <f aca="false">'Базовые концовки'!F434</f>
        <v>0</v>
      </c>
      <c r="G1250" s="34"/>
      <c r="H1250" s="34"/>
      <c r="J1250" s="35"/>
      <c r="N1250" s="34"/>
      <c r="R1250" s="36"/>
    </row>
    <row r="1251" customFormat="false" ht="10.5" hidden="true" customHeight="false" outlineLevel="0" collapsed="false">
      <c r="B1251" s="28" t="s">
        <v>127</v>
      </c>
      <c r="F1251" s="34" t="n">
        <f aca="false">'Базовые концовки'!F435</f>
        <v>0</v>
      </c>
      <c r="G1251" s="34"/>
      <c r="H1251" s="34"/>
      <c r="J1251" s="35"/>
      <c r="N1251" s="34"/>
      <c r="R1251" s="36"/>
    </row>
    <row r="1252" customFormat="false" ht="10.5" hidden="true" customHeight="false" outlineLevel="0" collapsed="false">
      <c r="B1252" s="28" t="s">
        <v>128</v>
      </c>
      <c r="F1252" s="34" t="n">
        <f aca="false">'Базовые концовки'!F436</f>
        <v>0</v>
      </c>
      <c r="G1252" s="34" t="n">
        <f aca="false">'Базовые концовки'!G436</f>
        <v>0</v>
      </c>
      <c r="H1252" s="34" t="n">
        <f aca="false">'Базовые концовки'!H436</f>
        <v>0</v>
      </c>
      <c r="J1252" s="35" t="n">
        <f aca="false">'Базовые концовки'!J436</f>
        <v>0</v>
      </c>
      <c r="N1252" s="34" t="n">
        <f aca="false">'Базовые концовки'!L436</f>
        <v>0</v>
      </c>
      <c r="R1252" s="36" t="n">
        <f aca="false">'Базовые концовки'!M436</f>
        <v>0</v>
      </c>
    </row>
    <row r="1253" customFormat="false" ht="10.5" hidden="true" customHeight="false" outlineLevel="0" collapsed="false">
      <c r="B1253" s="28" t="s">
        <v>129</v>
      </c>
      <c r="F1253" s="34" t="n">
        <f aca="false">'Базовые концовки'!F437</f>
        <v>0</v>
      </c>
      <c r="G1253" s="34"/>
      <c r="H1253" s="34"/>
      <c r="J1253" s="35"/>
      <c r="N1253" s="34"/>
      <c r="R1253" s="36"/>
    </row>
    <row r="1254" customFormat="false" ht="10.5" hidden="true" customHeight="false" outlineLevel="0" collapsed="false">
      <c r="B1254" s="28" t="s">
        <v>130</v>
      </c>
      <c r="F1254" s="34" t="n">
        <f aca="false">'Базовые концовки'!F438</f>
        <v>0</v>
      </c>
      <c r="G1254" s="34"/>
      <c r="H1254" s="34"/>
      <c r="J1254" s="35"/>
      <c r="N1254" s="34"/>
      <c r="R1254" s="36"/>
    </row>
    <row r="1255" customFormat="false" ht="10.5" hidden="true" customHeight="false" outlineLevel="0" collapsed="false">
      <c r="B1255" s="28" t="s">
        <v>112</v>
      </c>
      <c r="F1255" s="34" t="n">
        <f aca="false">'Базовые концовки'!F439</f>
        <v>0</v>
      </c>
      <c r="G1255" s="34"/>
      <c r="H1255" s="34"/>
      <c r="J1255" s="35"/>
      <c r="N1255" s="34"/>
      <c r="R1255" s="36"/>
    </row>
    <row r="1256" customFormat="false" ht="10.5" hidden="true" customHeight="false" outlineLevel="0" collapsed="false">
      <c r="B1256" s="28" t="s">
        <v>113</v>
      </c>
      <c r="F1256" s="34" t="n">
        <f aca="false">'Базовые концовки'!F440</f>
        <v>0</v>
      </c>
      <c r="G1256" s="34"/>
      <c r="H1256" s="34"/>
      <c r="J1256" s="35"/>
      <c r="N1256" s="34"/>
      <c r="R1256" s="36"/>
    </row>
    <row r="1257" customFormat="false" ht="10.5" hidden="true" customHeight="false" outlineLevel="0" collapsed="false">
      <c r="B1257" s="28" t="s">
        <v>131</v>
      </c>
      <c r="F1257" s="34" t="n">
        <f aca="false">'Базовые концовки'!F441</f>
        <v>0</v>
      </c>
      <c r="G1257" s="34"/>
      <c r="H1257" s="34"/>
      <c r="J1257" s="35"/>
      <c r="N1257" s="34"/>
      <c r="R1257" s="36"/>
    </row>
    <row r="1258" customFormat="false" ht="10.5" hidden="true" customHeight="false" outlineLevel="0" collapsed="false">
      <c r="B1258" s="28" t="s">
        <v>132</v>
      </c>
      <c r="F1258" s="34" t="n">
        <f aca="false">'Базовые концовки'!F442</f>
        <v>0</v>
      </c>
      <c r="G1258" s="34" t="n">
        <f aca="false">'Базовые концовки'!G442</f>
        <v>0</v>
      </c>
      <c r="H1258" s="34" t="n">
        <f aca="false">'Базовые концовки'!H442</f>
        <v>0</v>
      </c>
      <c r="J1258" s="35" t="n">
        <f aca="false">'Базовые концовки'!J442</f>
        <v>0</v>
      </c>
      <c r="N1258" s="34" t="n">
        <f aca="false">'Базовые концовки'!L442</f>
        <v>0</v>
      </c>
      <c r="R1258" s="36" t="n">
        <f aca="false">'Базовые концовки'!M442</f>
        <v>0</v>
      </c>
    </row>
    <row r="1259" customFormat="false" ht="10.5" hidden="true" customHeight="false" outlineLevel="0" collapsed="false">
      <c r="B1259" s="28" t="s">
        <v>112</v>
      </c>
      <c r="F1259" s="34" t="n">
        <f aca="false">'Базовые концовки'!F443</f>
        <v>0</v>
      </c>
      <c r="G1259" s="34"/>
      <c r="H1259" s="34"/>
      <c r="J1259" s="35"/>
      <c r="N1259" s="34"/>
      <c r="R1259" s="36"/>
    </row>
    <row r="1260" customFormat="false" ht="10.5" hidden="true" customHeight="false" outlineLevel="0" collapsed="false">
      <c r="B1260" s="28" t="s">
        <v>113</v>
      </c>
      <c r="F1260" s="34" t="n">
        <f aca="false">'Базовые концовки'!F444</f>
        <v>0</v>
      </c>
      <c r="G1260" s="34"/>
      <c r="H1260" s="34"/>
      <c r="J1260" s="35"/>
      <c r="N1260" s="34"/>
      <c r="R1260" s="36"/>
    </row>
    <row r="1261" customFormat="false" ht="10.5" hidden="true" customHeight="false" outlineLevel="0" collapsed="false">
      <c r="B1261" s="28" t="s">
        <v>133</v>
      </c>
      <c r="F1261" s="34" t="n">
        <f aca="false">'Базовые концовки'!F445</f>
        <v>0</v>
      </c>
      <c r="G1261" s="34"/>
      <c r="H1261" s="34"/>
      <c r="J1261" s="35"/>
      <c r="N1261" s="34"/>
      <c r="R1261" s="36"/>
    </row>
    <row r="1262" customFormat="false" ht="10.5" hidden="true" customHeight="false" outlineLevel="0" collapsed="false">
      <c r="B1262" s="28" t="s">
        <v>134</v>
      </c>
      <c r="F1262" s="34" t="n">
        <f aca="false">'Базовые концовки'!F446</f>
        <v>0</v>
      </c>
      <c r="G1262" s="34" t="n">
        <f aca="false">'Базовые концовки'!G446</f>
        <v>0</v>
      </c>
      <c r="H1262" s="34" t="n">
        <f aca="false">'Базовые концовки'!H446</f>
        <v>0</v>
      </c>
      <c r="J1262" s="35" t="n">
        <f aca="false">'Базовые концовки'!J446</f>
        <v>0</v>
      </c>
      <c r="N1262" s="34" t="n">
        <f aca="false">'Базовые концовки'!L446</f>
        <v>0</v>
      </c>
      <c r="R1262" s="36" t="n">
        <f aca="false">'Базовые концовки'!M446</f>
        <v>0</v>
      </c>
    </row>
    <row r="1263" customFormat="false" ht="10.5" hidden="true" customHeight="false" outlineLevel="0" collapsed="false">
      <c r="B1263" s="28" t="s">
        <v>106</v>
      </c>
      <c r="F1263" s="34" t="n">
        <f aca="false">'Базовые концовки'!F447</f>
        <v>0</v>
      </c>
      <c r="G1263" s="34"/>
      <c r="H1263" s="34"/>
      <c r="J1263" s="35"/>
      <c r="N1263" s="34"/>
      <c r="R1263" s="36"/>
    </row>
    <row r="1264" customFormat="false" ht="10.5" hidden="true" customHeight="false" outlineLevel="0" collapsed="false">
      <c r="B1264" s="28" t="s">
        <v>112</v>
      </c>
      <c r="F1264" s="34" t="n">
        <f aca="false">'Базовые концовки'!F448</f>
        <v>0</v>
      </c>
      <c r="G1264" s="34"/>
      <c r="H1264" s="34"/>
      <c r="J1264" s="35"/>
      <c r="N1264" s="34"/>
      <c r="R1264" s="36"/>
    </row>
    <row r="1265" customFormat="false" ht="10.5" hidden="true" customHeight="false" outlineLevel="0" collapsed="false">
      <c r="B1265" s="28" t="s">
        <v>113</v>
      </c>
      <c r="F1265" s="34" t="n">
        <f aca="false">'Базовые концовки'!F449</f>
        <v>0</v>
      </c>
      <c r="G1265" s="34"/>
      <c r="H1265" s="34"/>
      <c r="J1265" s="35"/>
      <c r="N1265" s="34"/>
      <c r="R1265" s="36"/>
    </row>
    <row r="1266" customFormat="false" ht="10.5" hidden="true" customHeight="false" outlineLevel="0" collapsed="false">
      <c r="B1266" s="28" t="s">
        <v>135</v>
      </c>
      <c r="F1266" s="34" t="n">
        <f aca="false">'Базовые концовки'!F450</f>
        <v>0</v>
      </c>
      <c r="G1266" s="34"/>
      <c r="H1266" s="34"/>
      <c r="J1266" s="35"/>
      <c r="N1266" s="34"/>
      <c r="R1266" s="36"/>
    </row>
    <row r="1267" customFormat="false" ht="21" hidden="true" customHeight="false" outlineLevel="0" collapsed="false">
      <c r="B1267" s="28" t="s">
        <v>136</v>
      </c>
      <c r="F1267" s="34" t="n">
        <f aca="false">'Базовые концовки'!F451</f>
        <v>0</v>
      </c>
      <c r="G1267" s="34" t="n">
        <f aca="false">'Базовые концовки'!G451</f>
        <v>0</v>
      </c>
      <c r="H1267" s="34" t="n">
        <f aca="false">'Базовые концовки'!H451</f>
        <v>0</v>
      </c>
      <c r="J1267" s="35" t="n">
        <f aca="false">'Базовые концовки'!J451</f>
        <v>0</v>
      </c>
      <c r="N1267" s="34" t="n">
        <f aca="false">'Базовые концовки'!L451</f>
        <v>0</v>
      </c>
      <c r="R1267" s="36" t="n">
        <f aca="false">'Базовые концовки'!M451</f>
        <v>0</v>
      </c>
    </row>
    <row r="1268" customFormat="false" ht="10.5" hidden="true" customHeight="false" outlineLevel="0" collapsed="false">
      <c r="B1268" s="28" t="s">
        <v>106</v>
      </c>
      <c r="F1268" s="34" t="n">
        <f aca="false">'Базовые концовки'!F452</f>
        <v>0</v>
      </c>
      <c r="G1268" s="34"/>
      <c r="H1268" s="34"/>
      <c r="J1268" s="35"/>
      <c r="N1268" s="34"/>
      <c r="R1268" s="36"/>
    </row>
    <row r="1269" customFormat="false" ht="10.5" hidden="false" customHeight="false" outlineLevel="0" collapsed="false">
      <c r="B1269" s="28" t="s">
        <v>220</v>
      </c>
      <c r="C1269" s="37"/>
      <c r="F1269" s="34" t="e">
        <f aca="false">'Базовые концовки'!F453</f>
        <v>#VALUE!</v>
      </c>
      <c r="G1269" s="34" t="n">
        <f aca="false">'Базовые концовки'!G453</f>
        <v>0</v>
      </c>
      <c r="H1269" s="34" t="n">
        <f aca="false">'Базовые концовки'!H453</f>
        <v>0</v>
      </c>
      <c r="J1269" s="35" t="n">
        <f aca="false">'Базовые концовки'!J453</f>
        <v>0</v>
      </c>
      <c r="N1269" s="34" t="n">
        <f aca="false">'Базовые концовки'!L453</f>
        <v>0</v>
      </c>
      <c r="R1269" s="36" t="n">
        <f aca="false">'Базовые концовки'!M453</f>
        <v>0</v>
      </c>
    </row>
    <row r="1270" customFormat="false" ht="21" hidden="true" customHeight="false" outlineLevel="0" collapsed="false">
      <c r="B1270" s="28" t="s">
        <v>138</v>
      </c>
      <c r="F1270" s="34" t="n">
        <f aca="false">'Базовые концовки'!F454</f>
        <v>0</v>
      </c>
      <c r="G1270" s="34"/>
      <c r="H1270" s="34"/>
      <c r="J1270" s="35"/>
      <c r="N1270" s="34"/>
      <c r="R1270" s="36"/>
    </row>
    <row r="1271" customFormat="false" ht="10.5" hidden="false" customHeight="false" outlineLevel="0" collapsed="false">
      <c r="B1271" s="28" t="s">
        <v>139</v>
      </c>
      <c r="C1271" s="37"/>
      <c r="F1271" s="34" t="n">
        <f aca="false">'Базовые концовки'!F455</f>
        <v>377.26</v>
      </c>
      <c r="G1271" s="34"/>
      <c r="H1271" s="34"/>
      <c r="J1271" s="35"/>
      <c r="N1271" s="34"/>
      <c r="R1271" s="36"/>
    </row>
    <row r="1272" customFormat="false" ht="10.5" hidden="false" customHeight="false" outlineLevel="0" collapsed="false">
      <c r="B1272" s="28" t="s">
        <v>140</v>
      </c>
      <c r="C1272" s="37"/>
      <c r="F1272" s="34" t="n">
        <f aca="false">'Базовые концовки'!F456</f>
        <v>233.54</v>
      </c>
      <c r="G1272" s="34"/>
      <c r="H1272" s="34"/>
      <c r="J1272" s="35"/>
      <c r="N1272" s="34"/>
      <c r="R1272" s="36"/>
    </row>
    <row r="1273" customFormat="false" ht="21" hidden="true" customHeight="false" outlineLevel="0" collapsed="false">
      <c r="B1273" s="28" t="s">
        <v>41</v>
      </c>
      <c r="F1273" s="34" t="n">
        <f aca="false">'Базовые концовки'!F457</f>
        <v>0</v>
      </c>
      <c r="G1273" s="34"/>
      <c r="H1273" s="34"/>
      <c r="J1273" s="35"/>
      <c r="N1273" s="34" t="n">
        <f aca="false">'Базовые концовки'!L457</f>
        <v>0</v>
      </c>
      <c r="R1273" s="36"/>
    </row>
    <row r="1274" customFormat="false" ht="10.5" hidden="true" customHeight="false" outlineLevel="0" collapsed="false">
      <c r="B1274" s="28" t="s">
        <v>141</v>
      </c>
      <c r="C1274" s="37"/>
      <c r="F1274" s="34" t="n">
        <f aca="false">'Базовые концовки'!F458</f>
        <v>6.01</v>
      </c>
      <c r="G1274" s="34"/>
      <c r="H1274" s="34"/>
      <c r="J1274" s="35"/>
      <c r="N1274" s="34" t="n">
        <f aca="false">'Базовые концовки'!L458</f>
        <v>6.01</v>
      </c>
      <c r="R1274" s="36"/>
    </row>
    <row r="1275" customFormat="false" ht="10.5" hidden="true" customHeight="false" outlineLevel="0" collapsed="false">
      <c r="B1275" s="28" t="s">
        <v>142</v>
      </c>
      <c r="C1275" s="37"/>
      <c r="F1275" s="34" t="n">
        <f aca="false">'Базовые концовки'!F459</f>
        <v>300.12</v>
      </c>
      <c r="G1275" s="34"/>
      <c r="H1275" s="34"/>
      <c r="J1275" s="35"/>
      <c r="N1275" s="34"/>
      <c r="R1275" s="36"/>
    </row>
    <row r="1276" customFormat="false" ht="10.5" hidden="true" customHeight="false" outlineLevel="0" collapsed="false">
      <c r="B1276" s="28" t="s">
        <v>143</v>
      </c>
      <c r="C1276" s="37"/>
      <c r="F1276" s="34" t="n">
        <f aca="false">'Базовые концовки'!F460</f>
        <v>59.17</v>
      </c>
      <c r="G1276" s="34"/>
      <c r="H1276" s="34"/>
      <c r="J1276" s="35"/>
      <c r="N1276" s="34"/>
      <c r="R1276" s="36"/>
    </row>
    <row r="1277" customFormat="false" ht="10.5" hidden="true" customHeight="false" outlineLevel="0" collapsed="false">
      <c r="B1277" s="28" t="s">
        <v>144</v>
      </c>
      <c r="C1277" s="37"/>
      <c r="F1277" s="34" t="n">
        <f aca="false">'Базовые концовки'!F461</f>
        <v>359.29</v>
      </c>
      <c r="G1277" s="34"/>
      <c r="H1277" s="34"/>
      <c r="J1277" s="35"/>
      <c r="N1277" s="34"/>
      <c r="R1277" s="36"/>
    </row>
    <row r="1278" customFormat="false" ht="10.5" hidden="true" customHeight="false" outlineLevel="0" collapsed="false">
      <c r="B1278" s="28" t="s">
        <v>145</v>
      </c>
      <c r="C1278" s="37"/>
      <c r="F1278" s="34"/>
      <c r="G1278" s="34"/>
      <c r="H1278" s="34"/>
      <c r="J1278" s="35" t="e">
        <f aca="false">'Базовые концовки'!J462</f>
        <v>#VALUE!</v>
      </c>
      <c r="N1278" s="34"/>
      <c r="R1278" s="36"/>
    </row>
    <row r="1279" customFormat="false" ht="10.5" hidden="true" customHeight="false" outlineLevel="0" collapsed="false">
      <c r="B1279" s="28" t="s">
        <v>146</v>
      </c>
      <c r="C1279" s="37"/>
      <c r="F1279" s="34"/>
      <c r="G1279" s="34"/>
      <c r="H1279" s="34"/>
      <c r="J1279" s="35" t="e">
        <f aca="false">'Базовые концовки'!J463</f>
        <v>#VALUE!</v>
      </c>
      <c r="N1279" s="34"/>
      <c r="R1279" s="36"/>
    </row>
    <row r="1280" customFormat="false" ht="10.5" hidden="true" customHeight="false" outlineLevel="0" collapsed="false">
      <c r="B1280" s="28" t="s">
        <v>147</v>
      </c>
      <c r="C1280" s="37"/>
      <c r="F1280" s="34"/>
      <c r="G1280" s="34"/>
      <c r="H1280" s="34"/>
      <c r="J1280" s="35" t="e">
        <f aca="false">'Базовые концовки'!J464</f>
        <v>#VALUE!</v>
      </c>
      <c r="N1280" s="34"/>
      <c r="R1280" s="36"/>
    </row>
    <row r="1281" customFormat="false" ht="21" hidden="false" customHeight="false" outlineLevel="0" collapsed="false">
      <c r="B1281" s="28" t="s">
        <v>148</v>
      </c>
      <c r="C1281" s="37" t="n">
        <v>15.03</v>
      </c>
      <c r="F1281" s="34" t="e">
        <f aca="false">'Базовые концовки'!F465</f>
        <v>#VALUE!</v>
      </c>
      <c r="G1281" s="34"/>
      <c r="H1281" s="34"/>
      <c r="J1281" s="35"/>
      <c r="N1281" s="34"/>
      <c r="R1281" s="36"/>
    </row>
    <row r="1283" customFormat="false" ht="10.5" hidden="false" customHeight="false" outlineLevel="0" collapsed="false">
      <c r="B1283" s="16" t="s">
        <v>221</v>
      </c>
      <c r="C1283" s="16"/>
      <c r="D1283" s="16"/>
      <c r="E1283" s="16"/>
      <c r="F1283" s="16"/>
      <c r="G1283" s="16"/>
      <c r="H1283" s="16"/>
      <c r="I1283" s="16"/>
      <c r="J1283" s="16"/>
    </row>
    <row r="1284" customFormat="false" ht="10.5" hidden="false" customHeight="false" outlineLevel="0" collapsed="false">
      <c r="B1284" s="16"/>
      <c r="C1284" s="16"/>
      <c r="D1284" s="16"/>
      <c r="E1284" s="16"/>
      <c r="F1284" s="16"/>
      <c r="G1284" s="16"/>
      <c r="H1284" s="16"/>
      <c r="I1284" s="16"/>
      <c r="J1284" s="16"/>
    </row>
    <row r="1285" customFormat="false" ht="10.5" hidden="false" customHeight="true" outlineLevel="0" collapsed="false">
      <c r="A1285" s="18" t="s">
        <v>222</v>
      </c>
      <c r="B1285" s="5" t="s">
        <v>223</v>
      </c>
      <c r="C1285" s="19" t="n">
        <v>0.42</v>
      </c>
      <c r="D1285" s="20" t="n">
        <f aca="false">'Базовые цены за единицу'!B68</f>
        <v>27.79</v>
      </c>
      <c r="E1285" s="20" t="n">
        <f aca="false">'Базовые цены за единицу'!D68</f>
        <v>27.79</v>
      </c>
      <c r="F1285" s="21" t="n">
        <f aca="false">'Базовые цены с учетом расхода'!B68</f>
        <v>11.67</v>
      </c>
      <c r="G1285" s="21" t="n">
        <f aca="false">'Базовые цены с учетом расхода'!C68</f>
        <v>0</v>
      </c>
      <c r="H1285" s="20" t="n">
        <f aca="false">'Базовые цены с учетом расхода'!D68</f>
        <v>11.67</v>
      </c>
      <c r="I1285" s="22"/>
      <c r="J1285" s="22" t="e">
        <f aca="false">'Базовые цены с учетом расхода'!I68</f>
        <v>#VALUE!</v>
      </c>
      <c r="K1285" s="1" t="s">
        <v>33</v>
      </c>
      <c r="L1285" s="1" t="s">
        <v>34</v>
      </c>
      <c r="N1285" s="21" t="n">
        <f aca="false">'Базовые цены с учетом расхода'!F68</f>
        <v>0</v>
      </c>
    </row>
    <row r="1286" customFormat="false" ht="44.1" hidden="false" customHeight="true" outlineLevel="0" collapsed="false">
      <c r="A1286" s="18"/>
      <c r="B1286" s="18"/>
      <c r="C1286" s="18"/>
      <c r="D1286" s="23" t="n">
        <f aca="false">'Базовые цены за единицу'!C68</f>
        <v>0</v>
      </c>
      <c r="E1286" s="23" t="n">
        <f aca="false">'Базовые цены за единицу'!E68</f>
        <v>0</v>
      </c>
      <c r="F1286" s="21"/>
      <c r="G1286" s="21"/>
      <c r="H1286" s="23" t="n">
        <f aca="false">'Базовые цены с учетом расхода'!E68</f>
        <v>0</v>
      </c>
      <c r="J1286" s="1" t="e">
        <f aca="false">'Базовые цены с учетом расхода'!K68</f>
        <v>#VALUE!</v>
      </c>
      <c r="K1286" s="1" t="s">
        <v>35</v>
      </c>
      <c r="L1286" s="1" t="s">
        <v>36</v>
      </c>
      <c r="N1286" s="21"/>
    </row>
    <row r="1287" customFormat="false" ht="10.5" hidden="true" customHeight="false" outlineLevel="0" collapsed="false">
      <c r="B1287" s="24" t="s">
        <v>37</v>
      </c>
    </row>
    <row r="1288" customFormat="false" ht="10.5" hidden="true" customHeight="false" outlineLevel="0" collapsed="false">
      <c r="B1288" s="24" t="s">
        <v>38</v>
      </c>
      <c r="F1288" s="1" t="n">
        <v>11.67</v>
      </c>
    </row>
    <row r="1289" customFormat="false" ht="10.5" hidden="true" customHeight="false" outlineLevel="0" collapsed="false">
      <c r="B1289" s="24" t="s">
        <v>39</v>
      </c>
    </row>
    <row r="1290" customFormat="false" ht="10.5" hidden="true" customHeight="false" outlineLevel="0" collapsed="false">
      <c r="B1290" s="24" t="s">
        <v>40</v>
      </c>
    </row>
    <row r="1291" customFormat="false" ht="21" hidden="true" customHeight="false" outlineLevel="0" collapsed="false">
      <c r="B1291" s="24" t="s">
        <v>41</v>
      </c>
    </row>
    <row r="1292" customFormat="false" ht="21" hidden="true" customHeight="false" outlineLevel="0" collapsed="false">
      <c r="B1292" s="24" t="s">
        <v>42</v>
      </c>
      <c r="C1292" s="25"/>
      <c r="K1292" s="1" t="s">
        <v>43</v>
      </c>
      <c r="L1292" s="1" t="s">
        <v>44</v>
      </c>
    </row>
    <row r="1293" customFormat="false" ht="10.5" hidden="true" customHeight="false" outlineLevel="0" collapsed="false">
      <c r="B1293" s="24" t="s">
        <v>45</v>
      </c>
    </row>
    <row r="1294" customFormat="false" ht="21" hidden="true" customHeight="false" outlineLevel="0" collapsed="false">
      <c r="B1294" s="24" t="s">
        <v>46</v>
      </c>
    </row>
    <row r="1295" customFormat="false" ht="10.5" hidden="true" customHeight="false" outlineLevel="0" collapsed="false">
      <c r="B1295" s="24" t="s">
        <v>47</v>
      </c>
    </row>
    <row r="1296" customFormat="false" ht="10.5" hidden="true" customHeight="false" outlineLevel="0" collapsed="false">
      <c r="B1296" s="24" t="s">
        <v>224</v>
      </c>
      <c r="F1296" s="23" t="str">
        <f aca="false">IF('Базовые цены с учетом расхода'!AF68&gt;0,'Базовые цены с учетом расхода'!AF68,IF('Базовые цены с учетом расхода'!AF68&lt;0,'Базовые цены с учетом расхода'!AF68,""))</f>
        <v/>
      </c>
      <c r="L1296" s="26" t="s">
        <v>49</v>
      </c>
    </row>
    <row r="1297" customFormat="false" ht="10.5" hidden="true" customHeight="false" outlineLevel="0" collapsed="false">
      <c r="B1297" s="24" t="s">
        <v>50</v>
      </c>
      <c r="F1297" s="23" t="str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/>
      </c>
      <c r="L1297" s="26" t="s">
        <v>51</v>
      </c>
    </row>
    <row r="1298" customFormat="false" ht="10.5" hidden="true" customHeight="false" outlineLevel="0" collapsed="false">
      <c r="B1298" s="24" t="s">
        <v>52</v>
      </c>
      <c r="F1298" s="23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L1298" s="26" t="s">
        <v>53</v>
      </c>
    </row>
    <row r="1299" customFormat="false" ht="10.5" hidden="true" customHeight="false" outlineLevel="0" collapsed="false">
      <c r="B1299" s="24" t="s">
        <v>225</v>
      </c>
      <c r="F1299" s="23" t="str">
        <f aca="false">IF('Базовые цены с учетом расхода'!AG68&gt;0,'Базовые цены с учетом расхода'!AG68,IF('Базовые цены с учетом расхода'!AG68&lt;0,'Базовые цены с учетом расхода'!AG68,""))</f>
        <v/>
      </c>
      <c r="L1299" s="26" t="s">
        <v>55</v>
      </c>
    </row>
    <row r="1300" customFormat="false" ht="10.5" hidden="true" customHeight="false" outlineLevel="0" collapsed="false">
      <c r="B1300" s="24" t="s">
        <v>56</v>
      </c>
      <c r="F1300" s="23" t="str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/>
      </c>
      <c r="L1300" s="26" t="s">
        <v>57</v>
      </c>
    </row>
    <row r="1301" customFormat="false" ht="10.5" hidden="true" customHeight="false" outlineLevel="0" collapsed="false">
      <c r="B1301" s="24" t="s">
        <v>58</v>
      </c>
      <c r="F1301" s="23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L1301" s="26" t="s">
        <v>59</v>
      </c>
    </row>
    <row r="1302" customFormat="false" ht="10.5" hidden="false" customHeight="false" outlineLevel="0" collapsed="false">
      <c r="A1302" s="27"/>
      <c r="B1302" s="27"/>
      <c r="C1302" s="27"/>
      <c r="D1302" s="27"/>
      <c r="E1302" s="27"/>
      <c r="F1302" s="27"/>
      <c r="G1302" s="27"/>
      <c r="H1302" s="27"/>
      <c r="I1302" s="27"/>
      <c r="J1302" s="27"/>
    </row>
    <row r="1303" customFormat="false" ht="10.5" hidden="false" customHeight="false" outlineLevel="0" collapsed="false">
      <c r="B1303" s="28" t="s">
        <v>226</v>
      </c>
      <c r="C1303" s="37"/>
      <c r="F1303" s="34" t="n">
        <f aca="false">'Базовые концовки'!F470</f>
        <v>11.67</v>
      </c>
      <c r="G1303" s="34" t="n">
        <f aca="false">'Базовые концовки'!G470</f>
        <v>0</v>
      </c>
      <c r="H1303" s="34" t="n">
        <f aca="false">'Базовые концовки'!H470</f>
        <v>11.67</v>
      </c>
      <c r="J1303" s="35" t="e">
        <f aca="false">'Базовые концовки'!J470</f>
        <v>#VALUE!</v>
      </c>
      <c r="N1303" s="34" t="n">
        <f aca="false">'Базовые концовки'!L470</f>
        <v>0</v>
      </c>
      <c r="R1303" s="36" t="n">
        <f aca="false">'Базовые концовки'!M470</f>
        <v>0</v>
      </c>
    </row>
    <row r="1304" customFormat="false" ht="10.5" hidden="true" customHeight="false" outlineLevel="0" collapsed="false">
      <c r="B1304" s="28" t="s">
        <v>91</v>
      </c>
      <c r="F1304" s="34" t="n">
        <f aca="false">'Базовые концовки'!F471</f>
        <v>0</v>
      </c>
      <c r="G1304" s="34" t="n">
        <f aca="false">'Базовые концовки'!G471</f>
        <v>0</v>
      </c>
      <c r="H1304" s="34" t="n">
        <f aca="false">'Базовые концовки'!H471</f>
        <v>0</v>
      </c>
      <c r="J1304" s="35" t="n">
        <f aca="false">'Базовые концовки'!J471</f>
        <v>0</v>
      </c>
      <c r="N1304" s="34" t="n">
        <f aca="false">'Базовые концовки'!L471</f>
        <v>0</v>
      </c>
      <c r="R1304" s="36" t="n">
        <f aca="false">'Базовые концовки'!M471</f>
        <v>0</v>
      </c>
    </row>
    <row r="1305" customFormat="false" ht="10.5" hidden="true" customHeight="false" outlineLevel="0" collapsed="false">
      <c r="B1305" s="28" t="s">
        <v>92</v>
      </c>
      <c r="F1305" s="34" t="e">
        <f aca="false">'Базовые концовки'!F472</f>
        <v>#VALUE!</v>
      </c>
      <c r="G1305" s="34"/>
      <c r="H1305" s="34"/>
      <c r="J1305" s="35"/>
      <c r="N1305" s="34"/>
      <c r="R1305" s="36"/>
    </row>
    <row r="1306" customFormat="false" ht="10.5" hidden="true" customHeight="false" outlineLevel="0" collapsed="false">
      <c r="B1306" s="28" t="s">
        <v>93</v>
      </c>
      <c r="F1306" s="34" t="e">
        <f aca="false">'Базовые концовки'!F473</f>
        <v>#VALUE!</v>
      </c>
      <c r="G1306" s="34"/>
      <c r="H1306" s="34"/>
      <c r="J1306" s="35"/>
      <c r="N1306" s="34"/>
      <c r="R1306" s="36"/>
    </row>
    <row r="1307" customFormat="false" ht="10.5" hidden="true" customHeight="false" outlineLevel="0" collapsed="false">
      <c r="B1307" s="28" t="s">
        <v>94</v>
      </c>
      <c r="F1307" s="34" t="e">
        <f aca="false">'Базовые концовки'!F474</f>
        <v>#VALUE!</v>
      </c>
      <c r="G1307" s="34"/>
      <c r="H1307" s="34"/>
      <c r="J1307" s="35"/>
      <c r="N1307" s="34"/>
      <c r="R1307" s="36"/>
    </row>
    <row r="1308" customFormat="false" ht="10.5" hidden="true" customHeight="false" outlineLevel="0" collapsed="false">
      <c r="B1308" s="28" t="s">
        <v>95</v>
      </c>
      <c r="F1308" s="34" t="e">
        <f aca="false">'Базовые концовки'!F475</f>
        <v>#VALUE!</v>
      </c>
      <c r="G1308" s="34"/>
      <c r="H1308" s="34"/>
      <c r="J1308" s="35"/>
      <c r="N1308" s="34"/>
      <c r="R1308" s="36"/>
    </row>
    <row r="1309" customFormat="false" ht="10.5" hidden="true" customHeight="false" outlineLevel="0" collapsed="false">
      <c r="B1309" s="28" t="s">
        <v>96</v>
      </c>
      <c r="F1309" s="34" t="e">
        <f aca="false">'Базовые концовки'!F476</f>
        <v>#VALUE!</v>
      </c>
      <c r="G1309" s="34"/>
      <c r="H1309" s="34"/>
      <c r="J1309" s="35"/>
      <c r="N1309" s="34"/>
      <c r="R1309" s="36"/>
    </row>
    <row r="1310" customFormat="false" ht="10.5" hidden="true" customHeight="false" outlineLevel="0" collapsed="false">
      <c r="B1310" s="28" t="s">
        <v>97</v>
      </c>
      <c r="F1310" s="34" t="e">
        <f aca="false">'Базовые концовки'!F477</f>
        <v>#VALUE!</v>
      </c>
      <c r="G1310" s="34"/>
      <c r="H1310" s="34"/>
      <c r="J1310" s="35"/>
      <c r="N1310" s="34"/>
      <c r="R1310" s="36"/>
    </row>
    <row r="1311" customFormat="false" ht="10.5" hidden="true" customHeight="false" outlineLevel="0" collapsed="false">
      <c r="B1311" s="28" t="s">
        <v>98</v>
      </c>
      <c r="F1311" s="34" t="e">
        <f aca="false">'Базовые концовки'!F478</f>
        <v>#VALUE!</v>
      </c>
      <c r="G1311" s="34"/>
      <c r="H1311" s="34"/>
      <c r="J1311" s="35"/>
      <c r="N1311" s="34"/>
      <c r="R1311" s="36"/>
    </row>
    <row r="1312" customFormat="false" ht="10.5" hidden="true" customHeight="false" outlineLevel="0" collapsed="false">
      <c r="B1312" s="28" t="s">
        <v>99</v>
      </c>
      <c r="F1312" s="34" t="e">
        <f aca="false">'Базовые концовки'!F479</f>
        <v>#VALUE!</v>
      </c>
      <c r="G1312" s="34"/>
      <c r="H1312" s="34"/>
      <c r="J1312" s="35"/>
      <c r="N1312" s="34"/>
      <c r="R1312" s="36"/>
    </row>
    <row r="1313" customFormat="false" ht="10.5" hidden="true" customHeight="false" outlineLevel="0" collapsed="false">
      <c r="B1313" s="28" t="s">
        <v>100</v>
      </c>
      <c r="F1313" s="34" t="e">
        <f aca="false">'Базовые концовки'!F480</f>
        <v>#VALUE!</v>
      </c>
      <c r="G1313" s="34"/>
      <c r="H1313" s="34"/>
      <c r="J1313" s="35"/>
      <c r="N1313" s="34"/>
      <c r="R1313" s="36"/>
    </row>
    <row r="1314" customFormat="false" ht="10.5" hidden="true" customHeight="false" outlineLevel="0" collapsed="false">
      <c r="B1314" s="28" t="s">
        <v>101</v>
      </c>
      <c r="F1314" s="34" t="n">
        <f aca="false">'Базовые концовки'!F481</f>
        <v>0</v>
      </c>
      <c r="G1314" s="34" t="n">
        <f aca="false">'Базовые концовки'!G481</f>
        <v>0</v>
      </c>
      <c r="H1314" s="34" t="n">
        <f aca="false">'Базовые концовки'!H481</f>
        <v>0</v>
      </c>
      <c r="J1314" s="35" t="n">
        <f aca="false">'Базовые концовки'!J481</f>
        <v>0</v>
      </c>
      <c r="N1314" s="34" t="n">
        <f aca="false">'Базовые концовки'!L481</f>
        <v>0</v>
      </c>
      <c r="R1314" s="36" t="n">
        <f aca="false">'Базовые концовки'!M481</f>
        <v>0</v>
      </c>
    </row>
    <row r="1315" customFormat="false" ht="10.5" hidden="true" customHeight="false" outlineLevel="0" collapsed="false">
      <c r="B1315" s="28" t="s">
        <v>102</v>
      </c>
      <c r="F1315" s="34"/>
      <c r="G1315" s="34"/>
      <c r="H1315" s="34"/>
      <c r="J1315" s="35"/>
      <c r="N1315" s="34"/>
      <c r="R1315" s="36"/>
    </row>
    <row r="1316" customFormat="false" ht="10.5" hidden="true" customHeight="false" outlineLevel="0" collapsed="false">
      <c r="B1316" s="28" t="s">
        <v>103</v>
      </c>
      <c r="F1316" s="34"/>
      <c r="G1316" s="34" t="n">
        <f aca="false">'Базовые концовки'!G483</f>
        <v>0</v>
      </c>
      <c r="H1316" s="34"/>
      <c r="J1316" s="35"/>
      <c r="N1316" s="34"/>
      <c r="R1316" s="36"/>
    </row>
    <row r="1317" customFormat="false" ht="10.5" hidden="true" customHeight="false" outlineLevel="0" collapsed="false">
      <c r="B1317" s="28" t="s">
        <v>104</v>
      </c>
      <c r="F1317" s="34" t="n">
        <f aca="false">'Базовые концовки'!F484</f>
        <v>0</v>
      </c>
      <c r="G1317" s="34"/>
      <c r="H1317" s="34"/>
      <c r="J1317" s="35"/>
      <c r="N1317" s="34"/>
      <c r="R1317" s="36"/>
    </row>
    <row r="1318" customFormat="false" ht="21" hidden="true" customHeight="false" outlineLevel="0" collapsed="false">
      <c r="B1318" s="28" t="s">
        <v>105</v>
      </c>
      <c r="F1318" s="34" t="e">
        <f aca="false">'Базовые концовки'!F485</f>
        <v>#VALUE!</v>
      </c>
      <c r="G1318" s="34"/>
      <c r="H1318" s="34"/>
      <c r="J1318" s="35"/>
      <c r="N1318" s="34"/>
      <c r="R1318" s="36"/>
    </row>
    <row r="1319" customFormat="false" ht="10.5" hidden="true" customHeight="false" outlineLevel="0" collapsed="false">
      <c r="B1319" s="28" t="s">
        <v>106</v>
      </c>
      <c r="F1319" s="34" t="n">
        <f aca="false">'Базовые концовки'!F486</f>
        <v>0</v>
      </c>
      <c r="G1319" s="34"/>
      <c r="H1319" s="34"/>
      <c r="J1319" s="35"/>
      <c r="N1319" s="34"/>
      <c r="R1319" s="36"/>
    </row>
    <row r="1320" customFormat="false" ht="10.5" hidden="true" customHeight="false" outlineLevel="0" collapsed="false">
      <c r="B1320" s="28" t="s">
        <v>112</v>
      </c>
      <c r="F1320" s="34" t="n">
        <f aca="false">'Базовые концовки'!F487</f>
        <v>0</v>
      </c>
      <c r="G1320" s="34"/>
      <c r="H1320" s="34"/>
      <c r="J1320" s="35"/>
      <c r="N1320" s="34"/>
      <c r="R1320" s="36"/>
    </row>
    <row r="1321" customFormat="false" ht="10.5" hidden="true" customHeight="false" outlineLevel="0" collapsed="false">
      <c r="B1321" s="28" t="s">
        <v>113</v>
      </c>
      <c r="F1321" s="34" t="n">
        <f aca="false">'Базовые концовки'!F488</f>
        <v>0</v>
      </c>
      <c r="G1321" s="34"/>
      <c r="H1321" s="34"/>
      <c r="J1321" s="35"/>
      <c r="N1321" s="34"/>
      <c r="R1321" s="36"/>
    </row>
    <row r="1322" customFormat="false" ht="10.5" hidden="true" customHeight="false" outlineLevel="0" collapsed="false">
      <c r="B1322" s="28" t="s">
        <v>99</v>
      </c>
      <c r="F1322" s="34" t="e">
        <f aca="false">'Базовые концовки'!F489</f>
        <v>#VALUE!</v>
      </c>
      <c r="G1322" s="34"/>
      <c r="H1322" s="34"/>
      <c r="J1322" s="35"/>
      <c r="N1322" s="34"/>
      <c r="R1322" s="36"/>
    </row>
    <row r="1323" customFormat="false" ht="10.5" hidden="true" customHeight="false" outlineLevel="0" collapsed="false">
      <c r="B1323" s="28" t="s">
        <v>109</v>
      </c>
      <c r="F1323" s="34" t="n">
        <f aca="false">'Базовые концовки'!F490</f>
        <v>0</v>
      </c>
      <c r="G1323" s="34"/>
      <c r="H1323" s="34"/>
      <c r="J1323" s="35"/>
      <c r="N1323" s="34"/>
      <c r="R1323" s="36"/>
    </row>
    <row r="1324" customFormat="false" ht="10.5" hidden="true" customHeight="false" outlineLevel="0" collapsed="false">
      <c r="B1324" s="28" t="s">
        <v>110</v>
      </c>
      <c r="F1324" s="34" t="n">
        <f aca="false">'Базовые концовки'!F491</f>
        <v>0</v>
      </c>
      <c r="G1324" s="34" t="n">
        <f aca="false">'Базовые концовки'!G491</f>
        <v>0</v>
      </c>
      <c r="H1324" s="34" t="n">
        <f aca="false">'Базовые концовки'!H491</f>
        <v>0</v>
      </c>
      <c r="J1324" s="35" t="n">
        <f aca="false">'Базовые концовки'!J491</f>
        <v>0</v>
      </c>
      <c r="N1324" s="34" t="n">
        <f aca="false">'Базовые концовки'!L491</f>
        <v>0</v>
      </c>
      <c r="R1324" s="36" t="n">
        <f aca="false">'Базовые концовки'!M491</f>
        <v>0</v>
      </c>
    </row>
    <row r="1325" customFormat="false" ht="10.5" hidden="true" customHeight="false" outlineLevel="0" collapsed="false">
      <c r="B1325" s="28" t="s">
        <v>102</v>
      </c>
      <c r="F1325" s="34"/>
      <c r="G1325" s="34"/>
      <c r="H1325" s="34"/>
      <c r="J1325" s="35"/>
      <c r="N1325" s="34"/>
      <c r="R1325" s="36"/>
    </row>
    <row r="1326" customFormat="false" ht="10.5" hidden="true" customHeight="false" outlineLevel="0" collapsed="false">
      <c r="B1326" s="28" t="s">
        <v>111</v>
      </c>
      <c r="F1326" s="34" t="e">
        <f aca="false">'Базовые концовки'!F493</f>
        <v>#VALUE!</v>
      </c>
      <c r="G1326" s="34"/>
      <c r="H1326" s="34"/>
      <c r="J1326" s="35"/>
      <c r="N1326" s="34"/>
      <c r="R1326" s="36"/>
    </row>
    <row r="1327" customFormat="false" ht="10.5" hidden="true" customHeight="false" outlineLevel="0" collapsed="false">
      <c r="B1327" s="28" t="s">
        <v>106</v>
      </c>
      <c r="F1327" s="34" t="n">
        <f aca="false">'Базовые концовки'!F494</f>
        <v>0</v>
      </c>
      <c r="G1327" s="34"/>
      <c r="H1327" s="34"/>
      <c r="J1327" s="35"/>
      <c r="N1327" s="34"/>
      <c r="R1327" s="36"/>
    </row>
    <row r="1328" customFormat="false" ht="10.5" hidden="true" customHeight="false" outlineLevel="0" collapsed="false">
      <c r="B1328" s="28" t="s">
        <v>112</v>
      </c>
      <c r="F1328" s="34" t="n">
        <f aca="false">'Базовые концовки'!F495</f>
        <v>0</v>
      </c>
      <c r="G1328" s="34"/>
      <c r="H1328" s="34"/>
      <c r="J1328" s="35"/>
      <c r="N1328" s="34"/>
      <c r="R1328" s="36"/>
    </row>
    <row r="1329" customFormat="false" ht="10.5" hidden="true" customHeight="false" outlineLevel="0" collapsed="false">
      <c r="B1329" s="28" t="s">
        <v>113</v>
      </c>
      <c r="F1329" s="34" t="n">
        <f aca="false">'Базовые концовки'!F496</f>
        <v>0</v>
      </c>
      <c r="G1329" s="34"/>
      <c r="H1329" s="34"/>
      <c r="J1329" s="35"/>
      <c r="N1329" s="34"/>
      <c r="R1329" s="36"/>
    </row>
    <row r="1330" customFormat="false" ht="21" hidden="true" customHeight="false" outlineLevel="0" collapsed="false">
      <c r="B1330" s="28" t="s">
        <v>114</v>
      </c>
      <c r="F1330" s="34" t="n">
        <f aca="false">'Базовые концовки'!F497</f>
        <v>0</v>
      </c>
      <c r="G1330" s="34"/>
      <c r="H1330" s="34"/>
      <c r="J1330" s="35"/>
      <c r="N1330" s="34"/>
      <c r="R1330" s="36"/>
    </row>
    <row r="1331" customFormat="false" ht="10.5" hidden="true" customHeight="false" outlineLevel="0" collapsed="false">
      <c r="B1331" s="28" t="s">
        <v>115</v>
      </c>
      <c r="F1331" s="34" t="n">
        <f aca="false">'Базовые концовки'!F498</f>
        <v>0</v>
      </c>
      <c r="G1331" s="34" t="n">
        <f aca="false">'Базовые концовки'!G498</f>
        <v>0</v>
      </c>
      <c r="H1331" s="34" t="n">
        <f aca="false">'Базовые концовки'!H498</f>
        <v>0</v>
      </c>
      <c r="J1331" s="35" t="n">
        <f aca="false">'Базовые концовки'!J498</f>
        <v>0</v>
      </c>
      <c r="N1331" s="34" t="n">
        <f aca="false">'Базовые концовки'!L498</f>
        <v>0</v>
      </c>
      <c r="R1331" s="36" t="n">
        <f aca="false">'Базовые концовки'!M498</f>
        <v>0</v>
      </c>
    </row>
    <row r="1332" customFormat="false" ht="10.5" hidden="true" customHeight="false" outlineLevel="0" collapsed="false">
      <c r="B1332" s="28" t="s">
        <v>106</v>
      </c>
      <c r="F1332" s="34" t="n">
        <f aca="false">'Базовые концовки'!F499</f>
        <v>0</v>
      </c>
      <c r="G1332" s="34"/>
      <c r="H1332" s="34"/>
      <c r="J1332" s="35"/>
      <c r="N1332" s="34"/>
      <c r="R1332" s="36"/>
    </row>
    <row r="1333" customFormat="false" ht="10.5" hidden="true" customHeight="false" outlineLevel="0" collapsed="false">
      <c r="B1333" s="28" t="s">
        <v>112</v>
      </c>
      <c r="F1333" s="34" t="n">
        <f aca="false">'Базовые концовки'!F500</f>
        <v>0</v>
      </c>
      <c r="G1333" s="34"/>
      <c r="H1333" s="34"/>
      <c r="J1333" s="35"/>
      <c r="N1333" s="34"/>
      <c r="R1333" s="36"/>
    </row>
    <row r="1334" customFormat="false" ht="10.5" hidden="true" customHeight="false" outlineLevel="0" collapsed="false">
      <c r="B1334" s="28" t="s">
        <v>113</v>
      </c>
      <c r="F1334" s="34" t="n">
        <f aca="false">'Базовые концовки'!F501</f>
        <v>0</v>
      </c>
      <c r="G1334" s="34"/>
      <c r="H1334" s="34"/>
      <c r="J1334" s="35"/>
      <c r="N1334" s="34"/>
      <c r="R1334" s="36"/>
    </row>
    <row r="1335" customFormat="false" ht="21" hidden="true" customHeight="false" outlineLevel="0" collapsed="false">
      <c r="B1335" s="28" t="s">
        <v>116</v>
      </c>
      <c r="F1335" s="34" t="n">
        <f aca="false">'Базовые концовки'!F502</f>
        <v>0</v>
      </c>
      <c r="G1335" s="34"/>
      <c r="H1335" s="34"/>
      <c r="J1335" s="35"/>
      <c r="N1335" s="34"/>
      <c r="R1335" s="36"/>
    </row>
    <row r="1336" customFormat="false" ht="10.5" hidden="true" customHeight="false" outlineLevel="0" collapsed="false">
      <c r="B1336" s="28" t="s">
        <v>117</v>
      </c>
      <c r="F1336" s="34" t="n">
        <f aca="false">'Базовые концовки'!F503</f>
        <v>0</v>
      </c>
      <c r="G1336" s="34" t="n">
        <f aca="false">'Базовые концовки'!G503</f>
        <v>0</v>
      </c>
      <c r="H1336" s="34" t="n">
        <f aca="false">'Базовые концовки'!H503</f>
        <v>0</v>
      </c>
      <c r="J1336" s="35" t="n">
        <f aca="false">'Базовые концовки'!J503</f>
        <v>0</v>
      </c>
      <c r="N1336" s="34" t="n">
        <f aca="false">'Базовые концовки'!L503</f>
        <v>0</v>
      </c>
      <c r="R1336" s="36" t="n">
        <f aca="false">'Базовые концовки'!M503</f>
        <v>0</v>
      </c>
    </row>
    <row r="1337" customFormat="false" ht="10.5" hidden="true" customHeight="false" outlineLevel="0" collapsed="false">
      <c r="B1337" s="28" t="s">
        <v>102</v>
      </c>
      <c r="F1337" s="34"/>
      <c r="G1337" s="34"/>
      <c r="H1337" s="34"/>
      <c r="J1337" s="35"/>
      <c r="N1337" s="34"/>
      <c r="R1337" s="36"/>
    </row>
    <row r="1338" customFormat="false" ht="10.5" hidden="true" customHeight="false" outlineLevel="0" collapsed="false">
      <c r="B1338" s="28" t="s">
        <v>118</v>
      </c>
      <c r="F1338" s="34" t="n">
        <f aca="false">'Базовые концовки'!F505</f>
        <v>0</v>
      </c>
      <c r="G1338" s="34" t="n">
        <f aca="false">'Базовые концовки'!G505</f>
        <v>0</v>
      </c>
      <c r="H1338" s="34" t="n">
        <f aca="false">'Базовые концовки'!H505</f>
        <v>0</v>
      </c>
      <c r="J1338" s="35" t="n">
        <f aca="false">'Базовые концовки'!J505</f>
        <v>0</v>
      </c>
      <c r="N1338" s="34" t="n">
        <f aca="false">'Базовые концовки'!L505</f>
        <v>0</v>
      </c>
      <c r="R1338" s="36" t="n">
        <f aca="false">'Базовые концовки'!M505</f>
        <v>0</v>
      </c>
    </row>
    <row r="1339" customFormat="false" ht="10.5" hidden="true" customHeight="false" outlineLevel="0" collapsed="false">
      <c r="B1339" s="28" t="s">
        <v>106</v>
      </c>
      <c r="F1339" s="34" t="n">
        <f aca="false">'Базовые концовки'!F506</f>
        <v>0</v>
      </c>
      <c r="G1339" s="34"/>
      <c r="H1339" s="34"/>
      <c r="J1339" s="35"/>
      <c r="N1339" s="34"/>
      <c r="R1339" s="36"/>
    </row>
    <row r="1340" customFormat="false" ht="10.5" hidden="true" customHeight="false" outlineLevel="0" collapsed="false">
      <c r="B1340" s="28" t="s">
        <v>112</v>
      </c>
      <c r="F1340" s="34" t="n">
        <f aca="false">'Базовые концовки'!F507</f>
        <v>0</v>
      </c>
      <c r="G1340" s="34"/>
      <c r="H1340" s="34"/>
      <c r="J1340" s="35"/>
      <c r="N1340" s="34"/>
      <c r="R1340" s="36"/>
    </row>
    <row r="1341" customFormat="false" ht="10.5" hidden="true" customHeight="false" outlineLevel="0" collapsed="false">
      <c r="B1341" s="28" t="s">
        <v>113</v>
      </c>
      <c r="F1341" s="34" t="n">
        <f aca="false">'Базовые концовки'!F508</f>
        <v>0</v>
      </c>
      <c r="G1341" s="34"/>
      <c r="H1341" s="34"/>
      <c r="J1341" s="35"/>
      <c r="N1341" s="34"/>
      <c r="R1341" s="36"/>
    </row>
    <row r="1342" customFormat="false" ht="10.5" hidden="true" customHeight="false" outlineLevel="0" collapsed="false">
      <c r="B1342" s="28" t="s">
        <v>99</v>
      </c>
      <c r="F1342" s="34" t="e">
        <f aca="false">'Базовые концовки'!F509</f>
        <v>#VALUE!</v>
      </c>
      <c r="G1342" s="34"/>
      <c r="H1342" s="34"/>
      <c r="J1342" s="35"/>
      <c r="N1342" s="34"/>
      <c r="R1342" s="36"/>
    </row>
    <row r="1343" customFormat="false" ht="10.5" hidden="true" customHeight="false" outlineLevel="0" collapsed="false">
      <c r="B1343" s="28" t="s">
        <v>121</v>
      </c>
      <c r="F1343" s="34" t="n">
        <f aca="false">'Базовые концовки'!F510</f>
        <v>0</v>
      </c>
      <c r="G1343" s="34"/>
      <c r="H1343" s="34"/>
      <c r="J1343" s="35"/>
      <c r="N1343" s="34"/>
      <c r="R1343" s="36"/>
    </row>
    <row r="1344" customFormat="false" ht="10.5" hidden="true" customHeight="false" outlineLevel="0" collapsed="false">
      <c r="B1344" s="28" t="s">
        <v>122</v>
      </c>
      <c r="F1344" s="34" t="n">
        <f aca="false">'Базовые концовки'!F511</f>
        <v>0</v>
      </c>
      <c r="G1344" s="34" t="n">
        <f aca="false">'Базовые концовки'!G511</f>
        <v>0</v>
      </c>
      <c r="H1344" s="34" t="n">
        <f aca="false">'Базовые концовки'!H511</f>
        <v>0</v>
      </c>
      <c r="J1344" s="35" t="n">
        <f aca="false">'Базовые концовки'!J511</f>
        <v>0</v>
      </c>
      <c r="N1344" s="34" t="n">
        <f aca="false">'Базовые концовки'!L511</f>
        <v>0</v>
      </c>
      <c r="R1344" s="36" t="n">
        <f aca="false">'Базовые концовки'!M511</f>
        <v>0</v>
      </c>
    </row>
    <row r="1345" customFormat="false" ht="10.5" hidden="true" customHeight="false" outlineLevel="0" collapsed="false">
      <c r="B1345" s="28" t="s">
        <v>106</v>
      </c>
      <c r="F1345" s="34" t="n">
        <f aca="false">'Базовые концовки'!F512</f>
        <v>0</v>
      </c>
      <c r="G1345" s="34"/>
      <c r="H1345" s="34"/>
      <c r="J1345" s="35"/>
      <c r="N1345" s="34"/>
      <c r="R1345" s="36"/>
    </row>
    <row r="1346" customFormat="false" ht="10.5" hidden="true" customHeight="false" outlineLevel="0" collapsed="false">
      <c r="B1346" s="28" t="s">
        <v>112</v>
      </c>
      <c r="F1346" s="34" t="n">
        <f aca="false">'Базовые концовки'!F513</f>
        <v>0</v>
      </c>
      <c r="G1346" s="34"/>
      <c r="H1346" s="34"/>
      <c r="J1346" s="35"/>
      <c r="N1346" s="34"/>
      <c r="R1346" s="36"/>
    </row>
    <row r="1347" customFormat="false" ht="10.5" hidden="true" customHeight="false" outlineLevel="0" collapsed="false">
      <c r="B1347" s="28" t="s">
        <v>113</v>
      </c>
      <c r="F1347" s="34" t="n">
        <f aca="false">'Базовые концовки'!F514</f>
        <v>0</v>
      </c>
      <c r="G1347" s="34"/>
      <c r="H1347" s="34"/>
      <c r="J1347" s="35"/>
      <c r="N1347" s="34"/>
      <c r="R1347" s="36"/>
    </row>
    <row r="1348" customFormat="false" ht="10.5" hidden="true" customHeight="false" outlineLevel="0" collapsed="false">
      <c r="B1348" s="28" t="s">
        <v>123</v>
      </c>
      <c r="F1348" s="34" t="n">
        <f aca="false">'Базовые концовки'!F515</f>
        <v>0</v>
      </c>
      <c r="G1348" s="34"/>
      <c r="H1348" s="34"/>
      <c r="J1348" s="35"/>
      <c r="N1348" s="34"/>
      <c r="R1348" s="36"/>
    </row>
    <row r="1349" customFormat="false" ht="10.5" hidden="true" customHeight="false" outlineLevel="0" collapsed="false">
      <c r="B1349" s="28" t="s">
        <v>124</v>
      </c>
      <c r="F1349" s="34" t="n">
        <f aca="false">'Базовые концовки'!F516</f>
        <v>0</v>
      </c>
      <c r="G1349" s="34" t="n">
        <f aca="false">'Базовые концовки'!G516</f>
        <v>0</v>
      </c>
      <c r="H1349" s="34" t="n">
        <f aca="false">'Базовые концовки'!H516</f>
        <v>0</v>
      </c>
      <c r="J1349" s="35" t="n">
        <f aca="false">'Базовые концовки'!J516</f>
        <v>0</v>
      </c>
      <c r="N1349" s="34" t="n">
        <f aca="false">'Базовые концовки'!L516</f>
        <v>0</v>
      </c>
      <c r="R1349" s="36" t="n">
        <f aca="false">'Базовые концовки'!M516</f>
        <v>0</v>
      </c>
    </row>
    <row r="1350" customFormat="false" ht="10.5" hidden="true" customHeight="false" outlineLevel="0" collapsed="false">
      <c r="B1350" s="28" t="s">
        <v>106</v>
      </c>
      <c r="F1350" s="34" t="n">
        <f aca="false">'Базовые концовки'!F517</f>
        <v>0</v>
      </c>
      <c r="G1350" s="34"/>
      <c r="H1350" s="34"/>
      <c r="J1350" s="35"/>
      <c r="N1350" s="34"/>
      <c r="R1350" s="36"/>
    </row>
    <row r="1351" customFormat="false" ht="10.5" hidden="true" customHeight="false" outlineLevel="0" collapsed="false">
      <c r="B1351" s="28" t="s">
        <v>112</v>
      </c>
      <c r="F1351" s="34" t="n">
        <f aca="false">'Базовые концовки'!F518</f>
        <v>0</v>
      </c>
      <c r="G1351" s="34"/>
      <c r="H1351" s="34"/>
      <c r="J1351" s="35"/>
      <c r="N1351" s="34"/>
      <c r="R1351" s="36"/>
    </row>
    <row r="1352" customFormat="false" ht="10.5" hidden="true" customHeight="false" outlineLevel="0" collapsed="false">
      <c r="B1352" s="28" t="s">
        <v>113</v>
      </c>
      <c r="F1352" s="34" t="n">
        <f aca="false">'Базовые концовки'!F519</f>
        <v>0</v>
      </c>
      <c r="G1352" s="34"/>
      <c r="H1352" s="34"/>
      <c r="J1352" s="35"/>
      <c r="N1352" s="34"/>
      <c r="R1352" s="36"/>
    </row>
    <row r="1353" customFormat="false" ht="21" hidden="true" customHeight="false" outlineLevel="0" collapsed="false">
      <c r="B1353" s="28" t="s">
        <v>125</v>
      </c>
      <c r="F1353" s="34" t="n">
        <f aca="false">'Базовые концовки'!F520</f>
        <v>0</v>
      </c>
      <c r="G1353" s="34"/>
      <c r="H1353" s="34"/>
      <c r="J1353" s="35"/>
      <c r="N1353" s="34"/>
      <c r="R1353" s="36"/>
    </row>
    <row r="1354" customFormat="false" ht="10.5" hidden="true" customHeight="false" outlineLevel="0" collapsed="false">
      <c r="B1354" s="28" t="s">
        <v>126</v>
      </c>
      <c r="F1354" s="34" t="n">
        <f aca="false">'Базовые концовки'!F521</f>
        <v>0</v>
      </c>
      <c r="G1354" s="34" t="n">
        <f aca="false">'Базовые концовки'!G521</f>
        <v>0</v>
      </c>
      <c r="H1354" s="34" t="n">
        <f aca="false">'Базовые концовки'!H521</f>
        <v>0</v>
      </c>
      <c r="J1354" s="35" t="n">
        <f aca="false">'Базовые концовки'!J521</f>
        <v>0</v>
      </c>
      <c r="N1354" s="34" t="n">
        <f aca="false">'Базовые концовки'!L521</f>
        <v>0</v>
      </c>
      <c r="R1354" s="36" t="n">
        <f aca="false">'Базовые концовки'!M521</f>
        <v>0</v>
      </c>
    </row>
    <row r="1355" customFormat="false" ht="10.5" hidden="true" customHeight="false" outlineLevel="0" collapsed="false">
      <c r="B1355" s="28" t="s">
        <v>102</v>
      </c>
      <c r="F1355" s="34"/>
      <c r="G1355" s="34"/>
      <c r="H1355" s="34"/>
      <c r="J1355" s="35"/>
      <c r="N1355" s="34"/>
      <c r="R1355" s="36"/>
    </row>
    <row r="1356" customFormat="false" ht="10.5" hidden="true" customHeight="false" outlineLevel="0" collapsed="false">
      <c r="B1356" s="28" t="s">
        <v>111</v>
      </c>
      <c r="F1356" s="34" t="e">
        <f aca="false">'Базовые концовки'!F523</f>
        <v>#VALUE!</v>
      </c>
      <c r="G1356" s="34"/>
      <c r="H1356" s="34"/>
      <c r="J1356" s="35"/>
      <c r="N1356" s="34"/>
      <c r="R1356" s="36"/>
    </row>
    <row r="1357" customFormat="false" ht="10.5" hidden="true" customHeight="false" outlineLevel="0" collapsed="false">
      <c r="B1357" s="28" t="s">
        <v>106</v>
      </c>
      <c r="F1357" s="34" t="n">
        <f aca="false">'Базовые концовки'!F524</f>
        <v>0</v>
      </c>
      <c r="G1357" s="34"/>
      <c r="H1357" s="34"/>
      <c r="J1357" s="35"/>
      <c r="N1357" s="34"/>
      <c r="R1357" s="36"/>
    </row>
    <row r="1358" customFormat="false" ht="10.5" hidden="true" customHeight="false" outlineLevel="0" collapsed="false">
      <c r="B1358" s="28" t="s">
        <v>112</v>
      </c>
      <c r="F1358" s="34" t="n">
        <f aca="false">'Базовые концовки'!F525</f>
        <v>0</v>
      </c>
      <c r="G1358" s="34"/>
      <c r="H1358" s="34"/>
      <c r="J1358" s="35"/>
      <c r="N1358" s="34"/>
      <c r="R1358" s="36"/>
    </row>
    <row r="1359" customFormat="false" ht="10.5" hidden="true" customHeight="false" outlineLevel="0" collapsed="false">
      <c r="B1359" s="28" t="s">
        <v>113</v>
      </c>
      <c r="F1359" s="34" t="n">
        <f aca="false">'Базовые концовки'!F526</f>
        <v>0</v>
      </c>
      <c r="G1359" s="34"/>
      <c r="H1359" s="34"/>
      <c r="J1359" s="35"/>
      <c r="N1359" s="34"/>
      <c r="R1359" s="36"/>
    </row>
    <row r="1360" customFormat="false" ht="10.5" hidden="true" customHeight="false" outlineLevel="0" collapsed="false">
      <c r="B1360" s="28" t="s">
        <v>127</v>
      </c>
      <c r="F1360" s="34" t="n">
        <f aca="false">'Базовые концовки'!F527</f>
        <v>0</v>
      </c>
      <c r="G1360" s="34"/>
      <c r="H1360" s="34"/>
      <c r="J1360" s="35"/>
      <c r="N1360" s="34"/>
      <c r="R1360" s="36"/>
    </row>
    <row r="1361" customFormat="false" ht="10.5" hidden="false" customHeight="false" outlineLevel="0" collapsed="false">
      <c r="B1361" s="28" t="s">
        <v>128</v>
      </c>
      <c r="C1361" s="37"/>
      <c r="F1361" s="34" t="n">
        <f aca="false">'Базовые концовки'!F528</f>
        <v>11.67</v>
      </c>
      <c r="G1361" s="34" t="n">
        <f aca="false">'Базовые концовки'!G528</f>
        <v>0</v>
      </c>
      <c r="H1361" s="34" t="n">
        <f aca="false">'Базовые концовки'!H528</f>
        <v>11.67</v>
      </c>
      <c r="J1361" s="35" t="e">
        <f aca="false">'Базовые концовки'!J528</f>
        <v>#VALUE!</v>
      </c>
      <c r="N1361" s="34" t="n">
        <f aca="false">'Базовые концовки'!L528</f>
        <v>0</v>
      </c>
      <c r="R1361" s="36" t="n">
        <f aca="false">'Базовые концовки'!M528</f>
        <v>0</v>
      </c>
    </row>
    <row r="1362" customFormat="false" ht="10.5" hidden="true" customHeight="false" outlineLevel="0" collapsed="false">
      <c r="B1362" s="28" t="s">
        <v>129</v>
      </c>
      <c r="F1362" s="34" t="n">
        <f aca="false">'Базовые концовки'!F529</f>
        <v>0</v>
      </c>
      <c r="G1362" s="34"/>
      <c r="H1362" s="34"/>
      <c r="J1362" s="35"/>
      <c r="N1362" s="34"/>
      <c r="R1362" s="36"/>
    </row>
    <row r="1363" customFormat="false" ht="10.5" hidden="true" customHeight="false" outlineLevel="0" collapsed="false">
      <c r="B1363" s="28" t="s">
        <v>130</v>
      </c>
      <c r="F1363" s="34" t="n">
        <f aca="false">'Базовые концовки'!F530</f>
        <v>0</v>
      </c>
      <c r="G1363" s="34"/>
      <c r="H1363" s="34"/>
      <c r="J1363" s="35"/>
      <c r="N1363" s="34"/>
      <c r="R1363" s="36"/>
    </row>
    <row r="1364" customFormat="false" ht="10.5" hidden="true" customHeight="false" outlineLevel="0" collapsed="false">
      <c r="B1364" s="28" t="s">
        <v>112</v>
      </c>
      <c r="F1364" s="34" t="n">
        <f aca="false">'Базовые концовки'!F531</f>
        <v>0</v>
      </c>
      <c r="G1364" s="34"/>
      <c r="H1364" s="34"/>
      <c r="J1364" s="35"/>
      <c r="N1364" s="34"/>
      <c r="R1364" s="36"/>
    </row>
    <row r="1365" customFormat="false" ht="10.5" hidden="true" customHeight="false" outlineLevel="0" collapsed="false">
      <c r="B1365" s="28" t="s">
        <v>113</v>
      </c>
      <c r="F1365" s="34" t="n">
        <f aca="false">'Базовые концовки'!F532</f>
        <v>0</v>
      </c>
      <c r="G1365" s="34"/>
      <c r="H1365" s="34"/>
      <c r="J1365" s="35"/>
      <c r="N1365" s="34"/>
      <c r="R1365" s="36"/>
    </row>
    <row r="1366" customFormat="false" ht="10.5" hidden="false" customHeight="false" outlineLevel="0" collapsed="false">
      <c r="B1366" s="28" t="s">
        <v>131</v>
      </c>
      <c r="C1366" s="37"/>
      <c r="F1366" s="34" t="n">
        <f aca="false">'Базовые концовки'!F533</f>
        <v>11.67</v>
      </c>
      <c r="G1366" s="34"/>
      <c r="H1366" s="34"/>
      <c r="J1366" s="35"/>
      <c r="N1366" s="34"/>
      <c r="R1366" s="36"/>
    </row>
    <row r="1367" customFormat="false" ht="10.5" hidden="true" customHeight="false" outlineLevel="0" collapsed="false">
      <c r="B1367" s="28" t="s">
        <v>132</v>
      </c>
      <c r="F1367" s="34" t="n">
        <f aca="false">'Базовые концовки'!F534</f>
        <v>0</v>
      </c>
      <c r="G1367" s="34" t="n">
        <f aca="false">'Базовые концовки'!G534</f>
        <v>0</v>
      </c>
      <c r="H1367" s="34" t="n">
        <f aca="false">'Базовые концовки'!H534</f>
        <v>0</v>
      </c>
      <c r="J1367" s="35" t="n">
        <f aca="false">'Базовые концовки'!J534</f>
        <v>0</v>
      </c>
      <c r="N1367" s="34" t="n">
        <f aca="false">'Базовые концовки'!L534</f>
        <v>0</v>
      </c>
      <c r="R1367" s="36" t="n">
        <f aca="false">'Базовые концовки'!M534</f>
        <v>0</v>
      </c>
    </row>
    <row r="1368" customFormat="false" ht="10.5" hidden="true" customHeight="false" outlineLevel="0" collapsed="false">
      <c r="B1368" s="28" t="s">
        <v>112</v>
      </c>
      <c r="F1368" s="34" t="n">
        <f aca="false">'Базовые концовки'!F535</f>
        <v>0</v>
      </c>
      <c r="G1368" s="34"/>
      <c r="H1368" s="34"/>
      <c r="J1368" s="35"/>
      <c r="N1368" s="34"/>
      <c r="R1368" s="36"/>
    </row>
    <row r="1369" customFormat="false" ht="10.5" hidden="true" customHeight="false" outlineLevel="0" collapsed="false">
      <c r="B1369" s="28" t="s">
        <v>113</v>
      </c>
      <c r="F1369" s="34" t="n">
        <f aca="false">'Базовые концовки'!F536</f>
        <v>0</v>
      </c>
      <c r="G1369" s="34"/>
      <c r="H1369" s="34"/>
      <c r="J1369" s="35"/>
      <c r="N1369" s="34"/>
      <c r="R1369" s="36"/>
    </row>
    <row r="1370" customFormat="false" ht="10.5" hidden="true" customHeight="false" outlineLevel="0" collapsed="false">
      <c r="B1370" s="28" t="s">
        <v>133</v>
      </c>
      <c r="F1370" s="34" t="n">
        <f aca="false">'Базовые концовки'!F537</f>
        <v>0</v>
      </c>
      <c r="G1370" s="34"/>
      <c r="H1370" s="34"/>
      <c r="J1370" s="35"/>
      <c r="N1370" s="34"/>
      <c r="R1370" s="36"/>
    </row>
    <row r="1371" customFormat="false" ht="10.5" hidden="true" customHeight="false" outlineLevel="0" collapsed="false">
      <c r="B1371" s="28" t="s">
        <v>134</v>
      </c>
      <c r="F1371" s="34" t="n">
        <f aca="false">'Базовые концовки'!F538</f>
        <v>0</v>
      </c>
      <c r="G1371" s="34" t="n">
        <f aca="false">'Базовые концовки'!G538</f>
        <v>0</v>
      </c>
      <c r="H1371" s="34" t="n">
        <f aca="false">'Базовые концовки'!H538</f>
        <v>0</v>
      </c>
      <c r="J1371" s="35" t="n">
        <f aca="false">'Базовые концовки'!J538</f>
        <v>0</v>
      </c>
      <c r="N1371" s="34" t="n">
        <f aca="false">'Базовые концовки'!L538</f>
        <v>0</v>
      </c>
      <c r="R1371" s="36" t="n">
        <f aca="false">'Базовые концовки'!M538</f>
        <v>0</v>
      </c>
    </row>
    <row r="1372" customFormat="false" ht="10.5" hidden="true" customHeight="false" outlineLevel="0" collapsed="false">
      <c r="B1372" s="28" t="s">
        <v>106</v>
      </c>
      <c r="F1372" s="34" t="n">
        <f aca="false">'Базовые концовки'!F539</f>
        <v>0</v>
      </c>
      <c r="G1372" s="34"/>
      <c r="H1372" s="34"/>
      <c r="J1372" s="35"/>
      <c r="N1372" s="34"/>
      <c r="R1372" s="36"/>
    </row>
    <row r="1373" customFormat="false" ht="10.5" hidden="true" customHeight="false" outlineLevel="0" collapsed="false">
      <c r="B1373" s="28" t="s">
        <v>112</v>
      </c>
      <c r="F1373" s="34" t="n">
        <f aca="false">'Базовые концовки'!F540</f>
        <v>0</v>
      </c>
      <c r="G1373" s="34"/>
      <c r="H1373" s="34"/>
      <c r="J1373" s="35"/>
      <c r="N1373" s="34"/>
      <c r="R1373" s="36"/>
    </row>
    <row r="1374" customFormat="false" ht="10.5" hidden="true" customHeight="false" outlineLevel="0" collapsed="false">
      <c r="B1374" s="28" t="s">
        <v>113</v>
      </c>
      <c r="F1374" s="34" t="n">
        <f aca="false">'Базовые концовки'!F541</f>
        <v>0</v>
      </c>
      <c r="G1374" s="34"/>
      <c r="H1374" s="34"/>
      <c r="J1374" s="35"/>
      <c r="N1374" s="34"/>
      <c r="R1374" s="36"/>
    </row>
    <row r="1375" customFormat="false" ht="10.5" hidden="true" customHeight="false" outlineLevel="0" collapsed="false">
      <c r="B1375" s="28" t="s">
        <v>135</v>
      </c>
      <c r="F1375" s="34" t="n">
        <f aca="false">'Базовые концовки'!F542</f>
        <v>0</v>
      </c>
      <c r="G1375" s="34"/>
      <c r="H1375" s="34"/>
      <c r="J1375" s="35"/>
      <c r="N1375" s="34"/>
      <c r="R1375" s="36"/>
    </row>
    <row r="1376" customFormat="false" ht="21" hidden="true" customHeight="false" outlineLevel="0" collapsed="false">
      <c r="B1376" s="28" t="s">
        <v>136</v>
      </c>
      <c r="F1376" s="34" t="n">
        <f aca="false">'Базовые концовки'!F543</f>
        <v>0</v>
      </c>
      <c r="G1376" s="34" t="n">
        <f aca="false">'Базовые концовки'!G543</f>
        <v>0</v>
      </c>
      <c r="H1376" s="34" t="n">
        <f aca="false">'Базовые концовки'!H543</f>
        <v>0</v>
      </c>
      <c r="J1376" s="35" t="n">
        <f aca="false">'Базовые концовки'!J543</f>
        <v>0</v>
      </c>
      <c r="N1376" s="34" t="n">
        <f aca="false">'Базовые концовки'!L543</f>
        <v>0</v>
      </c>
      <c r="R1376" s="36" t="n">
        <f aca="false">'Базовые концовки'!M543</f>
        <v>0</v>
      </c>
    </row>
    <row r="1377" customFormat="false" ht="10.5" hidden="true" customHeight="false" outlineLevel="0" collapsed="false">
      <c r="B1377" s="28" t="s">
        <v>106</v>
      </c>
      <c r="F1377" s="34" t="n">
        <f aca="false">'Базовые концовки'!F544</f>
        <v>0</v>
      </c>
      <c r="G1377" s="34"/>
      <c r="H1377" s="34"/>
      <c r="J1377" s="35"/>
      <c r="N1377" s="34"/>
      <c r="R1377" s="36"/>
    </row>
    <row r="1378" customFormat="false" ht="10.5" hidden="false" customHeight="false" outlineLevel="0" collapsed="false">
      <c r="B1378" s="28" t="s">
        <v>227</v>
      </c>
      <c r="C1378" s="37"/>
      <c r="F1378" s="34" t="e">
        <f aca="false">'Базовые концовки'!F545</f>
        <v>#VALUE!</v>
      </c>
      <c r="G1378" s="34" t="n">
        <f aca="false">'Базовые концовки'!G545</f>
        <v>0</v>
      </c>
      <c r="H1378" s="34" t="n">
        <f aca="false">'Базовые концовки'!H545</f>
        <v>0</v>
      </c>
      <c r="J1378" s="35" t="n">
        <f aca="false">'Базовые концовки'!J545</f>
        <v>0</v>
      </c>
      <c r="N1378" s="34" t="n">
        <f aca="false">'Базовые концовки'!L545</f>
        <v>0</v>
      </c>
      <c r="R1378" s="36" t="n">
        <f aca="false">'Базовые концовки'!M545</f>
        <v>0</v>
      </c>
    </row>
    <row r="1379" customFormat="false" ht="21" hidden="true" customHeight="false" outlineLevel="0" collapsed="false">
      <c r="B1379" s="28" t="s">
        <v>138</v>
      </c>
      <c r="F1379" s="34" t="n">
        <f aca="false">'Базовые концовки'!F546</f>
        <v>0</v>
      </c>
      <c r="G1379" s="34"/>
      <c r="H1379" s="34"/>
      <c r="J1379" s="35"/>
      <c r="N1379" s="34"/>
      <c r="R1379" s="36"/>
    </row>
    <row r="1380" customFormat="false" ht="10.5" hidden="true" customHeight="false" outlineLevel="0" collapsed="false">
      <c r="B1380" s="28" t="s">
        <v>139</v>
      </c>
      <c r="F1380" s="34" t="n">
        <f aca="false">'Базовые концовки'!F547</f>
        <v>0</v>
      </c>
      <c r="G1380" s="34"/>
      <c r="H1380" s="34"/>
      <c r="J1380" s="35"/>
      <c r="N1380" s="34"/>
      <c r="R1380" s="36"/>
    </row>
    <row r="1381" customFormat="false" ht="10.5" hidden="true" customHeight="false" outlineLevel="0" collapsed="false">
      <c r="B1381" s="28" t="s">
        <v>140</v>
      </c>
      <c r="F1381" s="34" t="n">
        <f aca="false">'Базовые концовки'!F548</f>
        <v>0</v>
      </c>
      <c r="G1381" s="34"/>
      <c r="H1381" s="34"/>
      <c r="J1381" s="35"/>
      <c r="N1381" s="34"/>
      <c r="R1381" s="36"/>
    </row>
    <row r="1382" customFormat="false" ht="21" hidden="true" customHeight="false" outlineLevel="0" collapsed="false">
      <c r="B1382" s="28" t="s">
        <v>41</v>
      </c>
      <c r="F1382" s="34" t="n">
        <f aca="false">'Базовые концовки'!F549</f>
        <v>0</v>
      </c>
      <c r="G1382" s="34"/>
      <c r="H1382" s="34"/>
      <c r="J1382" s="35"/>
      <c r="N1382" s="34" t="n">
        <f aca="false">'Базовые концовки'!L549</f>
        <v>0</v>
      </c>
      <c r="R1382" s="36"/>
    </row>
    <row r="1383" customFormat="false" ht="10.5" hidden="true" customHeight="false" outlineLevel="0" collapsed="false">
      <c r="B1383" s="28" t="s">
        <v>141</v>
      </c>
      <c r="F1383" s="34" t="n">
        <f aca="false">'Базовые концовки'!F550</f>
        <v>0</v>
      </c>
      <c r="G1383" s="34"/>
      <c r="H1383" s="34"/>
      <c r="J1383" s="35"/>
      <c r="N1383" s="34" t="n">
        <f aca="false">'Базовые концовки'!L550</f>
        <v>0</v>
      </c>
      <c r="R1383" s="36"/>
    </row>
    <row r="1384" customFormat="false" ht="10.5" hidden="true" customHeight="false" outlineLevel="0" collapsed="false">
      <c r="B1384" s="28" t="s">
        <v>142</v>
      </c>
      <c r="F1384" s="34" t="n">
        <f aca="false">'Базовые концовки'!F551</f>
        <v>0</v>
      </c>
      <c r="G1384" s="34"/>
      <c r="H1384" s="34"/>
      <c r="J1384" s="35"/>
      <c r="N1384" s="34"/>
      <c r="R1384" s="36"/>
    </row>
    <row r="1385" customFormat="false" ht="10.5" hidden="true" customHeight="false" outlineLevel="0" collapsed="false">
      <c r="B1385" s="28" t="s">
        <v>143</v>
      </c>
      <c r="F1385" s="34" t="n">
        <f aca="false">'Базовые концовки'!F552</f>
        <v>0</v>
      </c>
      <c r="G1385" s="34"/>
      <c r="H1385" s="34"/>
      <c r="J1385" s="35"/>
      <c r="N1385" s="34"/>
      <c r="R1385" s="36"/>
    </row>
    <row r="1386" customFormat="false" ht="10.5" hidden="true" customHeight="false" outlineLevel="0" collapsed="false">
      <c r="B1386" s="28" t="s">
        <v>144</v>
      </c>
      <c r="F1386" s="34" t="n">
        <f aca="false">'Базовые концовки'!F553</f>
        <v>0</v>
      </c>
      <c r="G1386" s="34"/>
      <c r="H1386" s="34"/>
      <c r="J1386" s="35"/>
      <c r="N1386" s="34"/>
      <c r="R1386" s="36"/>
    </row>
    <row r="1387" customFormat="false" ht="10.5" hidden="true" customHeight="false" outlineLevel="0" collapsed="false">
      <c r="B1387" s="28" t="s">
        <v>145</v>
      </c>
      <c r="F1387" s="34"/>
      <c r="G1387" s="34"/>
      <c r="H1387" s="34"/>
      <c r="J1387" s="35" t="e">
        <f aca="false">'Базовые концовки'!J554</f>
        <v>#VALUE!</v>
      </c>
      <c r="N1387" s="34"/>
      <c r="R1387" s="36"/>
    </row>
    <row r="1388" customFormat="false" ht="10.5" hidden="true" customHeight="false" outlineLevel="0" collapsed="false">
      <c r="B1388" s="28" t="s">
        <v>146</v>
      </c>
      <c r="F1388" s="34"/>
      <c r="G1388" s="34"/>
      <c r="H1388" s="34"/>
      <c r="J1388" s="35" t="e">
        <f aca="false">'Базовые концовки'!J555</f>
        <v>#VALUE!</v>
      </c>
      <c r="N1388" s="34"/>
      <c r="R1388" s="36"/>
    </row>
    <row r="1389" customFormat="false" ht="10.5" hidden="true" customHeight="false" outlineLevel="0" collapsed="false">
      <c r="B1389" s="28" t="s">
        <v>147</v>
      </c>
      <c r="F1389" s="34"/>
      <c r="G1389" s="34"/>
      <c r="H1389" s="34"/>
      <c r="J1389" s="35" t="e">
        <f aca="false">'Базовые концовки'!J556</f>
        <v>#VALUE!</v>
      </c>
      <c r="N1389" s="34"/>
      <c r="R1389" s="36"/>
    </row>
    <row r="1390" customFormat="false" ht="21" hidden="false" customHeight="false" outlineLevel="0" collapsed="false">
      <c r="B1390" s="28" t="s">
        <v>148</v>
      </c>
      <c r="C1390" s="37" t="n">
        <v>15.03</v>
      </c>
      <c r="F1390" s="34" t="e">
        <f aca="false">'Базовые концовки'!F557</f>
        <v>#VALUE!</v>
      </c>
      <c r="G1390" s="34"/>
      <c r="H1390" s="34"/>
      <c r="J1390" s="35"/>
      <c r="N1390" s="34"/>
      <c r="R1390" s="36"/>
    </row>
    <row r="1392" customFormat="false" ht="10.5" hidden="false" customHeight="false" outlineLevel="0" collapsed="false">
      <c r="B1392" s="16" t="s">
        <v>228</v>
      </c>
      <c r="C1392" s="16"/>
      <c r="D1392" s="16"/>
      <c r="E1392" s="16"/>
      <c r="F1392" s="16"/>
      <c r="G1392" s="16"/>
      <c r="H1392" s="16"/>
      <c r="I1392" s="16"/>
      <c r="J1392" s="16"/>
    </row>
    <row r="1393" customFormat="false" ht="10.5" hidden="false" customHeight="false" outlineLevel="0" collapsed="false">
      <c r="B1393" s="16"/>
      <c r="C1393" s="16"/>
      <c r="D1393" s="16"/>
      <c r="E1393" s="16"/>
      <c r="F1393" s="16"/>
      <c r="G1393" s="16"/>
      <c r="H1393" s="16"/>
      <c r="I1393" s="16"/>
      <c r="J1393" s="16"/>
    </row>
    <row r="1394" customFormat="false" ht="10.5" hidden="false" customHeight="true" outlineLevel="0" collapsed="false">
      <c r="A1394" s="18" t="s">
        <v>229</v>
      </c>
      <c r="B1394" s="5" t="s">
        <v>230</v>
      </c>
      <c r="C1394" s="19" t="n">
        <v>1</v>
      </c>
      <c r="D1394" s="20" t="n">
        <f aca="false">'Базовые цены за единицу'!B72</f>
        <v>38.07</v>
      </c>
      <c r="E1394" s="20" t="n">
        <f aca="false">'Базовые цены за единицу'!D72</f>
        <v>0</v>
      </c>
      <c r="F1394" s="21" t="n">
        <f aca="false">'Базовые цены с учетом расхода'!B72</f>
        <v>38.07</v>
      </c>
      <c r="G1394" s="21" t="n">
        <f aca="false">'Базовые цены с учетом расхода'!C72</f>
        <v>0</v>
      </c>
      <c r="H1394" s="20" t="n">
        <f aca="false">'Базовые цены с учетом расхода'!D72</f>
        <v>0</v>
      </c>
      <c r="I1394" s="22"/>
      <c r="J1394" s="22" t="e">
        <f aca="false">'Базовые цены с учетом расхода'!I72</f>
        <v>#VALUE!</v>
      </c>
      <c r="K1394" s="1" t="s">
        <v>33</v>
      </c>
      <c r="L1394" s="1" t="s">
        <v>34</v>
      </c>
      <c r="N1394" s="21" t="n">
        <f aca="false">'Базовые цены с учетом расхода'!F72</f>
        <v>38.07</v>
      </c>
    </row>
    <row r="1395" customFormat="false" ht="21.95" hidden="false" customHeight="true" outlineLevel="0" collapsed="false">
      <c r="A1395" s="18"/>
      <c r="B1395" s="18"/>
      <c r="C1395" s="18"/>
      <c r="D1395" s="23" t="n">
        <f aca="false">'Базовые цены за единицу'!C72</f>
        <v>0</v>
      </c>
      <c r="E1395" s="23" t="n">
        <f aca="false">'Базовые цены за единицу'!E72</f>
        <v>0</v>
      </c>
      <c r="F1395" s="21"/>
      <c r="G1395" s="21"/>
      <c r="H1395" s="23" t="n">
        <f aca="false">'Базовые цены с учетом расхода'!E72</f>
        <v>0</v>
      </c>
      <c r="J1395" s="1" t="e">
        <f aca="false">'Базовые цены с учетом расхода'!K72</f>
        <v>#VALUE!</v>
      </c>
      <c r="K1395" s="1" t="s">
        <v>35</v>
      </c>
      <c r="L1395" s="1" t="s">
        <v>36</v>
      </c>
      <c r="N1395" s="21"/>
    </row>
    <row r="1396" customFormat="false" ht="10.5" hidden="true" customHeight="false" outlineLevel="0" collapsed="false">
      <c r="B1396" s="24" t="s">
        <v>37</v>
      </c>
    </row>
    <row r="1397" customFormat="false" ht="10.5" hidden="true" customHeight="false" outlineLevel="0" collapsed="false">
      <c r="B1397" s="24" t="s">
        <v>38</v>
      </c>
    </row>
    <row r="1398" customFormat="false" ht="10.5" hidden="true" customHeight="false" outlineLevel="0" collapsed="false">
      <c r="B1398" s="24" t="s">
        <v>39</v>
      </c>
    </row>
    <row r="1399" customFormat="false" ht="10.5" hidden="true" customHeight="false" outlineLevel="0" collapsed="false">
      <c r="B1399" s="24" t="s">
        <v>40</v>
      </c>
      <c r="F1399" s="1" t="n">
        <v>38.07</v>
      </c>
    </row>
    <row r="1400" customFormat="false" ht="21" hidden="true" customHeight="false" outlineLevel="0" collapsed="false">
      <c r="B1400" s="24" t="s">
        <v>41</v>
      </c>
    </row>
    <row r="1401" customFormat="false" ht="21" hidden="true" customHeight="false" outlineLevel="0" collapsed="false">
      <c r="B1401" s="24" t="s">
        <v>42</v>
      </c>
      <c r="C1401" s="25"/>
      <c r="K1401" s="1" t="s">
        <v>43</v>
      </c>
      <c r="L1401" s="1" t="s">
        <v>44</v>
      </c>
    </row>
    <row r="1402" customFormat="false" ht="10.5" hidden="true" customHeight="false" outlineLevel="0" collapsed="false">
      <c r="B1402" s="24" t="s">
        <v>45</v>
      </c>
    </row>
    <row r="1403" customFormat="false" ht="21" hidden="true" customHeight="false" outlineLevel="0" collapsed="false">
      <c r="B1403" s="24" t="s">
        <v>46</v>
      </c>
    </row>
    <row r="1404" customFormat="false" ht="10.5" hidden="true" customHeight="false" outlineLevel="0" collapsed="false">
      <c r="B1404" s="24" t="s">
        <v>47</v>
      </c>
    </row>
    <row r="1405" customFormat="false" ht="10.5" hidden="false" customHeight="false" outlineLevel="0" collapsed="false">
      <c r="A1405" s="27"/>
      <c r="B1405" s="27"/>
      <c r="C1405" s="27"/>
      <c r="D1405" s="27"/>
      <c r="E1405" s="27"/>
      <c r="F1405" s="27"/>
      <c r="G1405" s="27"/>
      <c r="H1405" s="27"/>
      <c r="I1405" s="27"/>
      <c r="J1405" s="27"/>
    </row>
    <row r="1406" customFormat="false" ht="10.5" hidden="false" customHeight="false" outlineLevel="0" collapsed="false">
      <c r="B1406" s="28" t="s">
        <v>231</v>
      </c>
      <c r="C1406" s="37"/>
      <c r="F1406" s="34" t="n">
        <f aca="false">'Базовые концовки'!F562</f>
        <v>38.07</v>
      </c>
      <c r="G1406" s="34" t="n">
        <f aca="false">'Базовые концовки'!G562</f>
        <v>0</v>
      </c>
      <c r="H1406" s="34" t="n">
        <f aca="false">'Базовые концовки'!H562</f>
        <v>0</v>
      </c>
      <c r="J1406" s="35" t="e">
        <f aca="false">'Базовые концовки'!J562</f>
        <v>#VALUE!</v>
      </c>
      <c r="N1406" s="34" t="n">
        <f aca="false">'Базовые концовки'!L562</f>
        <v>38.07</v>
      </c>
      <c r="R1406" s="36" t="n">
        <f aca="false">'Базовые концовки'!M562</f>
        <v>0</v>
      </c>
    </row>
    <row r="1407" customFormat="false" ht="10.5" hidden="true" customHeight="false" outlineLevel="0" collapsed="false">
      <c r="B1407" s="28" t="s">
        <v>91</v>
      </c>
      <c r="F1407" s="34" t="n">
        <f aca="false">'Базовые концовки'!F563</f>
        <v>0</v>
      </c>
      <c r="G1407" s="34" t="n">
        <f aca="false">'Базовые концовки'!G563</f>
        <v>0</v>
      </c>
      <c r="H1407" s="34" t="n">
        <f aca="false">'Базовые концовки'!H563</f>
        <v>0</v>
      </c>
      <c r="J1407" s="35" t="n">
        <f aca="false">'Базовые концовки'!J563</f>
        <v>0</v>
      </c>
      <c r="N1407" s="34" t="n">
        <f aca="false">'Базовые концовки'!L563</f>
        <v>0</v>
      </c>
      <c r="R1407" s="36" t="n">
        <f aca="false">'Базовые концовки'!M563</f>
        <v>0</v>
      </c>
    </row>
    <row r="1408" customFormat="false" ht="10.5" hidden="true" customHeight="false" outlineLevel="0" collapsed="false">
      <c r="B1408" s="28" t="s">
        <v>92</v>
      </c>
      <c r="F1408" s="34" t="e">
        <f aca="false">'Базовые концовки'!F564</f>
        <v>#VALUE!</v>
      </c>
      <c r="G1408" s="34"/>
      <c r="H1408" s="34"/>
      <c r="J1408" s="35"/>
      <c r="N1408" s="34"/>
      <c r="R1408" s="36"/>
    </row>
    <row r="1409" customFormat="false" ht="10.5" hidden="true" customHeight="false" outlineLevel="0" collapsed="false">
      <c r="B1409" s="28" t="s">
        <v>93</v>
      </c>
      <c r="F1409" s="34" t="e">
        <f aca="false">'Базовые концовки'!F565</f>
        <v>#VALUE!</v>
      </c>
      <c r="G1409" s="34"/>
      <c r="H1409" s="34"/>
      <c r="J1409" s="35"/>
      <c r="N1409" s="34"/>
      <c r="R1409" s="36"/>
    </row>
    <row r="1410" customFormat="false" ht="10.5" hidden="true" customHeight="false" outlineLevel="0" collapsed="false">
      <c r="B1410" s="28" t="s">
        <v>94</v>
      </c>
      <c r="F1410" s="34" t="e">
        <f aca="false">'Базовые концовки'!F566</f>
        <v>#VALUE!</v>
      </c>
      <c r="G1410" s="34"/>
      <c r="H1410" s="34"/>
      <c r="J1410" s="35"/>
      <c r="N1410" s="34"/>
      <c r="R1410" s="36"/>
    </row>
    <row r="1411" customFormat="false" ht="10.5" hidden="true" customHeight="false" outlineLevel="0" collapsed="false">
      <c r="B1411" s="28" t="s">
        <v>95</v>
      </c>
      <c r="F1411" s="34" t="e">
        <f aca="false">'Базовые концовки'!F567</f>
        <v>#VALUE!</v>
      </c>
      <c r="G1411" s="34"/>
      <c r="H1411" s="34"/>
      <c r="J1411" s="35"/>
      <c r="N1411" s="34"/>
      <c r="R1411" s="36"/>
    </row>
    <row r="1412" customFormat="false" ht="10.5" hidden="true" customHeight="false" outlineLevel="0" collapsed="false">
      <c r="B1412" s="28" t="s">
        <v>96</v>
      </c>
      <c r="F1412" s="34" t="e">
        <f aca="false">'Базовые концовки'!F568</f>
        <v>#VALUE!</v>
      </c>
      <c r="G1412" s="34"/>
      <c r="H1412" s="34"/>
      <c r="J1412" s="35"/>
      <c r="N1412" s="34"/>
      <c r="R1412" s="36"/>
    </row>
    <row r="1413" customFormat="false" ht="10.5" hidden="true" customHeight="false" outlineLevel="0" collapsed="false">
      <c r="B1413" s="28" t="s">
        <v>97</v>
      </c>
      <c r="F1413" s="34" t="e">
        <f aca="false">'Базовые концовки'!F569</f>
        <v>#VALUE!</v>
      </c>
      <c r="G1413" s="34"/>
      <c r="H1413" s="34"/>
      <c r="J1413" s="35"/>
      <c r="N1413" s="34"/>
      <c r="R1413" s="36"/>
    </row>
    <row r="1414" customFormat="false" ht="10.5" hidden="true" customHeight="false" outlineLevel="0" collapsed="false">
      <c r="B1414" s="28" t="s">
        <v>98</v>
      </c>
      <c r="F1414" s="34" t="e">
        <f aca="false">'Базовые концовки'!F570</f>
        <v>#VALUE!</v>
      </c>
      <c r="G1414" s="34"/>
      <c r="H1414" s="34"/>
      <c r="J1414" s="35"/>
      <c r="N1414" s="34"/>
      <c r="R1414" s="36"/>
    </row>
    <row r="1415" customFormat="false" ht="10.5" hidden="true" customHeight="false" outlineLevel="0" collapsed="false">
      <c r="B1415" s="28" t="s">
        <v>99</v>
      </c>
      <c r="F1415" s="34" t="e">
        <f aca="false">'Базовые концовки'!F571</f>
        <v>#VALUE!</v>
      </c>
      <c r="G1415" s="34"/>
      <c r="H1415" s="34"/>
      <c r="J1415" s="35"/>
      <c r="N1415" s="34"/>
      <c r="R1415" s="36"/>
    </row>
    <row r="1416" customFormat="false" ht="10.5" hidden="true" customHeight="false" outlineLevel="0" collapsed="false">
      <c r="B1416" s="28" t="s">
        <v>100</v>
      </c>
      <c r="F1416" s="34" t="e">
        <f aca="false">'Базовые концовки'!F572</f>
        <v>#VALUE!</v>
      </c>
      <c r="G1416" s="34"/>
      <c r="H1416" s="34"/>
      <c r="J1416" s="35"/>
      <c r="N1416" s="34"/>
      <c r="R1416" s="36"/>
    </row>
    <row r="1417" customFormat="false" ht="10.5" hidden="true" customHeight="false" outlineLevel="0" collapsed="false">
      <c r="B1417" s="28" t="s">
        <v>101</v>
      </c>
      <c r="F1417" s="34" t="n">
        <f aca="false">'Базовые концовки'!F573</f>
        <v>0</v>
      </c>
      <c r="G1417" s="34" t="n">
        <f aca="false">'Базовые концовки'!G573</f>
        <v>0</v>
      </c>
      <c r="H1417" s="34" t="n">
        <f aca="false">'Базовые концовки'!H573</f>
        <v>0</v>
      </c>
      <c r="J1417" s="35" t="n">
        <f aca="false">'Базовые концовки'!J573</f>
        <v>0</v>
      </c>
      <c r="N1417" s="34" t="n">
        <f aca="false">'Базовые концовки'!L573</f>
        <v>0</v>
      </c>
      <c r="R1417" s="36" t="n">
        <f aca="false">'Базовые концовки'!M573</f>
        <v>0</v>
      </c>
    </row>
    <row r="1418" customFormat="false" ht="10.5" hidden="true" customHeight="false" outlineLevel="0" collapsed="false">
      <c r="B1418" s="28" t="s">
        <v>102</v>
      </c>
      <c r="F1418" s="34"/>
      <c r="G1418" s="34"/>
      <c r="H1418" s="34"/>
      <c r="J1418" s="35"/>
      <c r="N1418" s="34"/>
      <c r="R1418" s="36"/>
    </row>
    <row r="1419" customFormat="false" ht="10.5" hidden="true" customHeight="false" outlineLevel="0" collapsed="false">
      <c r="B1419" s="28" t="s">
        <v>103</v>
      </c>
      <c r="F1419" s="34"/>
      <c r="G1419" s="34" t="n">
        <f aca="false">'Базовые концовки'!G575</f>
        <v>0</v>
      </c>
      <c r="H1419" s="34"/>
      <c r="J1419" s="35"/>
      <c r="N1419" s="34"/>
      <c r="R1419" s="36"/>
    </row>
    <row r="1420" customFormat="false" ht="10.5" hidden="true" customHeight="false" outlineLevel="0" collapsed="false">
      <c r="B1420" s="28" t="s">
        <v>104</v>
      </c>
      <c r="F1420" s="34" t="n">
        <f aca="false">'Базовые концовки'!F576</f>
        <v>0</v>
      </c>
      <c r="G1420" s="34"/>
      <c r="H1420" s="34"/>
      <c r="J1420" s="35"/>
      <c r="N1420" s="34"/>
      <c r="R1420" s="36"/>
    </row>
    <row r="1421" customFormat="false" ht="21" hidden="true" customHeight="false" outlineLevel="0" collapsed="false">
      <c r="B1421" s="28" t="s">
        <v>105</v>
      </c>
      <c r="F1421" s="34" t="e">
        <f aca="false">'Базовые концовки'!F577</f>
        <v>#VALUE!</v>
      </c>
      <c r="G1421" s="34"/>
      <c r="H1421" s="34"/>
      <c r="J1421" s="35"/>
      <c r="N1421" s="34"/>
      <c r="R1421" s="36"/>
    </row>
    <row r="1422" customFormat="false" ht="10.5" hidden="true" customHeight="false" outlineLevel="0" collapsed="false">
      <c r="B1422" s="28" t="s">
        <v>106</v>
      </c>
      <c r="F1422" s="34" t="n">
        <f aca="false">'Базовые концовки'!F578</f>
        <v>0</v>
      </c>
      <c r="G1422" s="34"/>
      <c r="H1422" s="34"/>
      <c r="J1422" s="35"/>
      <c r="N1422" s="34"/>
      <c r="R1422" s="36"/>
    </row>
    <row r="1423" customFormat="false" ht="10.5" hidden="true" customHeight="false" outlineLevel="0" collapsed="false">
      <c r="B1423" s="28" t="s">
        <v>112</v>
      </c>
      <c r="F1423" s="34" t="n">
        <f aca="false">'Базовые концовки'!F579</f>
        <v>0</v>
      </c>
      <c r="G1423" s="34"/>
      <c r="H1423" s="34"/>
      <c r="J1423" s="35"/>
      <c r="N1423" s="34"/>
      <c r="R1423" s="36"/>
    </row>
    <row r="1424" customFormat="false" ht="10.5" hidden="true" customHeight="false" outlineLevel="0" collapsed="false">
      <c r="B1424" s="28" t="s">
        <v>113</v>
      </c>
      <c r="F1424" s="34" t="n">
        <f aca="false">'Базовые концовки'!F580</f>
        <v>0</v>
      </c>
      <c r="G1424" s="34"/>
      <c r="H1424" s="34"/>
      <c r="J1424" s="35"/>
      <c r="N1424" s="34"/>
      <c r="R1424" s="36"/>
    </row>
    <row r="1425" customFormat="false" ht="10.5" hidden="true" customHeight="false" outlineLevel="0" collapsed="false">
      <c r="B1425" s="28" t="s">
        <v>99</v>
      </c>
      <c r="F1425" s="34" t="e">
        <f aca="false">'Базовые концовки'!F581</f>
        <v>#VALUE!</v>
      </c>
      <c r="G1425" s="34"/>
      <c r="H1425" s="34"/>
      <c r="J1425" s="35"/>
      <c r="N1425" s="34"/>
      <c r="R1425" s="36"/>
    </row>
    <row r="1426" customFormat="false" ht="10.5" hidden="true" customHeight="false" outlineLevel="0" collapsed="false">
      <c r="B1426" s="28" t="s">
        <v>109</v>
      </c>
      <c r="F1426" s="34" t="n">
        <f aca="false">'Базовые концовки'!F582</f>
        <v>0</v>
      </c>
      <c r="G1426" s="34"/>
      <c r="H1426" s="34"/>
      <c r="J1426" s="35"/>
      <c r="N1426" s="34"/>
      <c r="R1426" s="36"/>
    </row>
    <row r="1427" customFormat="false" ht="10.5" hidden="false" customHeight="false" outlineLevel="0" collapsed="false">
      <c r="B1427" s="28" t="s">
        <v>110</v>
      </c>
      <c r="C1427" s="37"/>
      <c r="F1427" s="34" t="n">
        <f aca="false">'Базовые концовки'!F583</f>
        <v>38.07</v>
      </c>
      <c r="G1427" s="34" t="n">
        <f aca="false">'Базовые концовки'!G583</f>
        <v>0</v>
      </c>
      <c r="H1427" s="34" t="n">
        <f aca="false">'Базовые концовки'!H583</f>
        <v>0</v>
      </c>
      <c r="J1427" s="35" t="e">
        <f aca="false">'Базовые концовки'!J583</f>
        <v>#VALUE!</v>
      </c>
      <c r="N1427" s="34" t="n">
        <f aca="false">'Базовые концовки'!L583</f>
        <v>38.07</v>
      </c>
      <c r="R1427" s="36" t="n">
        <f aca="false">'Базовые концовки'!M583</f>
        <v>0</v>
      </c>
    </row>
    <row r="1428" customFormat="false" ht="10.5" hidden="true" customHeight="false" outlineLevel="0" collapsed="false">
      <c r="B1428" s="28" t="s">
        <v>102</v>
      </c>
      <c r="F1428" s="34"/>
      <c r="G1428" s="34"/>
      <c r="H1428" s="34"/>
      <c r="J1428" s="35"/>
      <c r="N1428" s="34"/>
      <c r="R1428" s="36"/>
    </row>
    <row r="1429" customFormat="false" ht="10.5" hidden="true" customHeight="false" outlineLevel="0" collapsed="false">
      <c r="B1429" s="28" t="s">
        <v>111</v>
      </c>
      <c r="F1429" s="34" t="e">
        <f aca="false">'Базовые концовки'!F585</f>
        <v>#VALUE!</v>
      </c>
      <c r="G1429" s="34"/>
      <c r="H1429" s="34"/>
      <c r="J1429" s="35"/>
      <c r="N1429" s="34"/>
      <c r="R1429" s="36"/>
    </row>
    <row r="1430" customFormat="false" ht="10.5" hidden="true" customHeight="false" outlineLevel="0" collapsed="false">
      <c r="B1430" s="28" t="s">
        <v>106</v>
      </c>
      <c r="F1430" s="34" t="n">
        <f aca="false">'Базовые концовки'!F586</f>
        <v>0</v>
      </c>
      <c r="G1430" s="34"/>
      <c r="H1430" s="34"/>
      <c r="J1430" s="35"/>
      <c r="N1430" s="34"/>
      <c r="R1430" s="36"/>
    </row>
    <row r="1431" customFormat="false" ht="10.5" hidden="true" customHeight="false" outlineLevel="0" collapsed="false">
      <c r="B1431" s="28" t="s">
        <v>112</v>
      </c>
      <c r="F1431" s="34" t="n">
        <f aca="false">'Базовые концовки'!F587</f>
        <v>0</v>
      </c>
      <c r="G1431" s="34"/>
      <c r="H1431" s="34"/>
      <c r="J1431" s="35"/>
      <c r="N1431" s="34"/>
      <c r="R1431" s="36"/>
    </row>
    <row r="1432" customFormat="false" ht="10.5" hidden="true" customHeight="false" outlineLevel="0" collapsed="false">
      <c r="B1432" s="28" t="s">
        <v>113</v>
      </c>
      <c r="F1432" s="34" t="n">
        <f aca="false">'Базовые концовки'!F588</f>
        <v>0</v>
      </c>
      <c r="G1432" s="34"/>
      <c r="H1432" s="34"/>
      <c r="J1432" s="35"/>
      <c r="N1432" s="34"/>
      <c r="R1432" s="36"/>
    </row>
    <row r="1433" customFormat="false" ht="21" hidden="false" customHeight="false" outlineLevel="0" collapsed="false">
      <c r="B1433" s="28" t="s">
        <v>114</v>
      </c>
      <c r="C1433" s="37"/>
      <c r="F1433" s="34" t="n">
        <f aca="false">'Базовые концовки'!F589</f>
        <v>38.07</v>
      </c>
      <c r="G1433" s="34"/>
      <c r="H1433" s="34"/>
      <c r="J1433" s="35"/>
      <c r="N1433" s="34"/>
      <c r="R1433" s="36"/>
    </row>
    <row r="1434" customFormat="false" ht="10.5" hidden="true" customHeight="false" outlineLevel="0" collapsed="false">
      <c r="B1434" s="28" t="s">
        <v>115</v>
      </c>
      <c r="F1434" s="34" t="n">
        <f aca="false">'Базовые концовки'!F590</f>
        <v>0</v>
      </c>
      <c r="G1434" s="34" t="n">
        <f aca="false">'Базовые концовки'!G590</f>
        <v>0</v>
      </c>
      <c r="H1434" s="34" t="n">
        <f aca="false">'Базовые концовки'!H590</f>
        <v>0</v>
      </c>
      <c r="J1434" s="35" t="n">
        <f aca="false">'Базовые концовки'!J590</f>
        <v>0</v>
      </c>
      <c r="N1434" s="34" t="n">
        <f aca="false">'Базовые концовки'!L590</f>
        <v>0</v>
      </c>
      <c r="R1434" s="36" t="n">
        <f aca="false">'Базовые концовки'!M590</f>
        <v>0</v>
      </c>
    </row>
    <row r="1435" customFormat="false" ht="10.5" hidden="true" customHeight="false" outlineLevel="0" collapsed="false">
      <c r="B1435" s="28" t="s">
        <v>106</v>
      </c>
      <c r="F1435" s="34" t="n">
        <f aca="false">'Базовые концовки'!F591</f>
        <v>0</v>
      </c>
      <c r="G1435" s="34"/>
      <c r="H1435" s="34"/>
      <c r="J1435" s="35"/>
      <c r="N1435" s="34"/>
      <c r="R1435" s="36"/>
    </row>
    <row r="1436" customFormat="false" ht="10.5" hidden="true" customHeight="false" outlineLevel="0" collapsed="false">
      <c r="B1436" s="28" t="s">
        <v>112</v>
      </c>
      <c r="F1436" s="34" t="n">
        <f aca="false">'Базовые концовки'!F592</f>
        <v>0</v>
      </c>
      <c r="G1436" s="34"/>
      <c r="H1436" s="34"/>
      <c r="J1436" s="35"/>
      <c r="N1436" s="34"/>
      <c r="R1436" s="36"/>
    </row>
    <row r="1437" customFormat="false" ht="10.5" hidden="true" customHeight="false" outlineLevel="0" collapsed="false">
      <c r="B1437" s="28" t="s">
        <v>113</v>
      </c>
      <c r="F1437" s="34" t="n">
        <f aca="false">'Базовые концовки'!F593</f>
        <v>0</v>
      </c>
      <c r="G1437" s="34"/>
      <c r="H1437" s="34"/>
      <c r="J1437" s="35"/>
      <c r="N1437" s="34"/>
      <c r="R1437" s="36"/>
    </row>
    <row r="1438" customFormat="false" ht="21" hidden="true" customHeight="false" outlineLevel="0" collapsed="false">
      <c r="B1438" s="28" t="s">
        <v>116</v>
      </c>
      <c r="F1438" s="34" t="n">
        <f aca="false">'Базовые концовки'!F594</f>
        <v>0</v>
      </c>
      <c r="G1438" s="34"/>
      <c r="H1438" s="34"/>
      <c r="J1438" s="35"/>
      <c r="N1438" s="34"/>
      <c r="R1438" s="36"/>
    </row>
    <row r="1439" customFormat="false" ht="10.5" hidden="true" customHeight="false" outlineLevel="0" collapsed="false">
      <c r="B1439" s="28" t="s">
        <v>117</v>
      </c>
      <c r="F1439" s="34" t="n">
        <f aca="false">'Базовые концовки'!F595</f>
        <v>0</v>
      </c>
      <c r="G1439" s="34" t="n">
        <f aca="false">'Базовые концовки'!G595</f>
        <v>0</v>
      </c>
      <c r="H1439" s="34" t="n">
        <f aca="false">'Базовые концовки'!H595</f>
        <v>0</v>
      </c>
      <c r="J1439" s="35" t="n">
        <f aca="false">'Базовые концовки'!J595</f>
        <v>0</v>
      </c>
      <c r="N1439" s="34" t="n">
        <f aca="false">'Базовые концовки'!L595</f>
        <v>0</v>
      </c>
      <c r="R1439" s="36" t="n">
        <f aca="false">'Базовые концовки'!M595</f>
        <v>0</v>
      </c>
    </row>
    <row r="1440" customFormat="false" ht="10.5" hidden="true" customHeight="false" outlineLevel="0" collapsed="false">
      <c r="B1440" s="28" t="s">
        <v>102</v>
      </c>
      <c r="F1440" s="34"/>
      <c r="G1440" s="34"/>
      <c r="H1440" s="34"/>
      <c r="J1440" s="35"/>
      <c r="N1440" s="34"/>
      <c r="R1440" s="36"/>
    </row>
    <row r="1441" customFormat="false" ht="10.5" hidden="true" customHeight="false" outlineLevel="0" collapsed="false">
      <c r="B1441" s="28" t="s">
        <v>118</v>
      </c>
      <c r="F1441" s="34" t="n">
        <f aca="false">'Базовые концовки'!F597</f>
        <v>0</v>
      </c>
      <c r="G1441" s="34" t="n">
        <f aca="false">'Базовые концовки'!G597</f>
        <v>0</v>
      </c>
      <c r="H1441" s="34" t="n">
        <f aca="false">'Базовые концовки'!H597</f>
        <v>0</v>
      </c>
      <c r="J1441" s="35" t="n">
        <f aca="false">'Базовые концовки'!J597</f>
        <v>0</v>
      </c>
      <c r="N1441" s="34" t="n">
        <f aca="false">'Базовые концовки'!L597</f>
        <v>0</v>
      </c>
      <c r="R1441" s="36" t="n">
        <f aca="false">'Базовые концовки'!M597</f>
        <v>0</v>
      </c>
    </row>
    <row r="1442" customFormat="false" ht="10.5" hidden="true" customHeight="false" outlineLevel="0" collapsed="false">
      <c r="B1442" s="28" t="s">
        <v>106</v>
      </c>
      <c r="F1442" s="34" t="n">
        <f aca="false">'Базовые концовки'!F598</f>
        <v>0</v>
      </c>
      <c r="G1442" s="34"/>
      <c r="H1442" s="34"/>
      <c r="J1442" s="35"/>
      <c r="N1442" s="34"/>
      <c r="R1442" s="36"/>
    </row>
    <row r="1443" customFormat="false" ht="10.5" hidden="true" customHeight="false" outlineLevel="0" collapsed="false">
      <c r="B1443" s="28" t="s">
        <v>112</v>
      </c>
      <c r="F1443" s="34" t="n">
        <f aca="false">'Базовые концовки'!F599</f>
        <v>0</v>
      </c>
      <c r="G1443" s="34"/>
      <c r="H1443" s="34"/>
      <c r="J1443" s="35"/>
      <c r="N1443" s="34"/>
      <c r="R1443" s="36"/>
    </row>
    <row r="1444" customFormat="false" ht="10.5" hidden="true" customHeight="false" outlineLevel="0" collapsed="false">
      <c r="B1444" s="28" t="s">
        <v>113</v>
      </c>
      <c r="F1444" s="34" t="n">
        <f aca="false">'Базовые концовки'!F600</f>
        <v>0</v>
      </c>
      <c r="G1444" s="34"/>
      <c r="H1444" s="34"/>
      <c r="J1444" s="35"/>
      <c r="N1444" s="34"/>
      <c r="R1444" s="36"/>
    </row>
    <row r="1445" customFormat="false" ht="10.5" hidden="true" customHeight="false" outlineLevel="0" collapsed="false">
      <c r="B1445" s="28" t="s">
        <v>99</v>
      </c>
      <c r="F1445" s="34" t="e">
        <f aca="false">'Базовые концовки'!F601</f>
        <v>#VALUE!</v>
      </c>
      <c r="G1445" s="34"/>
      <c r="H1445" s="34"/>
      <c r="J1445" s="35"/>
      <c r="N1445" s="34"/>
      <c r="R1445" s="36"/>
    </row>
    <row r="1446" customFormat="false" ht="10.5" hidden="true" customHeight="false" outlineLevel="0" collapsed="false">
      <c r="B1446" s="28" t="s">
        <v>121</v>
      </c>
      <c r="F1446" s="34" t="n">
        <f aca="false">'Базовые концовки'!F602</f>
        <v>0</v>
      </c>
      <c r="G1446" s="34"/>
      <c r="H1446" s="34"/>
      <c r="J1446" s="35"/>
      <c r="N1446" s="34"/>
      <c r="R1446" s="36"/>
    </row>
    <row r="1447" customFormat="false" ht="10.5" hidden="true" customHeight="false" outlineLevel="0" collapsed="false">
      <c r="B1447" s="28" t="s">
        <v>122</v>
      </c>
      <c r="F1447" s="34" t="n">
        <f aca="false">'Базовые концовки'!F603</f>
        <v>0</v>
      </c>
      <c r="G1447" s="34" t="n">
        <f aca="false">'Базовые концовки'!G603</f>
        <v>0</v>
      </c>
      <c r="H1447" s="34" t="n">
        <f aca="false">'Базовые концовки'!H603</f>
        <v>0</v>
      </c>
      <c r="J1447" s="35" t="n">
        <f aca="false">'Базовые концовки'!J603</f>
        <v>0</v>
      </c>
      <c r="N1447" s="34" t="n">
        <f aca="false">'Базовые концовки'!L603</f>
        <v>0</v>
      </c>
      <c r="R1447" s="36" t="n">
        <f aca="false">'Базовые концовки'!M603</f>
        <v>0</v>
      </c>
    </row>
    <row r="1448" customFormat="false" ht="10.5" hidden="true" customHeight="false" outlineLevel="0" collapsed="false">
      <c r="B1448" s="28" t="s">
        <v>106</v>
      </c>
      <c r="F1448" s="34" t="n">
        <f aca="false">'Базовые концовки'!F604</f>
        <v>0</v>
      </c>
      <c r="G1448" s="34"/>
      <c r="H1448" s="34"/>
      <c r="J1448" s="35"/>
      <c r="N1448" s="34"/>
      <c r="R1448" s="36"/>
    </row>
    <row r="1449" customFormat="false" ht="10.5" hidden="true" customHeight="false" outlineLevel="0" collapsed="false">
      <c r="B1449" s="28" t="s">
        <v>112</v>
      </c>
      <c r="F1449" s="34" t="n">
        <f aca="false">'Базовые концовки'!F605</f>
        <v>0</v>
      </c>
      <c r="G1449" s="34"/>
      <c r="H1449" s="34"/>
      <c r="J1449" s="35"/>
      <c r="N1449" s="34"/>
      <c r="R1449" s="36"/>
    </row>
    <row r="1450" customFormat="false" ht="10.5" hidden="true" customHeight="false" outlineLevel="0" collapsed="false">
      <c r="B1450" s="28" t="s">
        <v>113</v>
      </c>
      <c r="F1450" s="34" t="n">
        <f aca="false">'Базовые концовки'!F606</f>
        <v>0</v>
      </c>
      <c r="G1450" s="34"/>
      <c r="H1450" s="34"/>
      <c r="J1450" s="35"/>
      <c r="N1450" s="34"/>
      <c r="R1450" s="36"/>
    </row>
    <row r="1451" customFormat="false" ht="10.5" hidden="true" customHeight="false" outlineLevel="0" collapsed="false">
      <c r="B1451" s="28" t="s">
        <v>123</v>
      </c>
      <c r="F1451" s="34" t="n">
        <f aca="false">'Базовые концовки'!F607</f>
        <v>0</v>
      </c>
      <c r="G1451" s="34"/>
      <c r="H1451" s="34"/>
      <c r="J1451" s="35"/>
      <c r="N1451" s="34"/>
      <c r="R1451" s="36"/>
    </row>
    <row r="1452" customFormat="false" ht="10.5" hidden="true" customHeight="false" outlineLevel="0" collapsed="false">
      <c r="B1452" s="28" t="s">
        <v>124</v>
      </c>
      <c r="F1452" s="34" t="n">
        <f aca="false">'Базовые концовки'!F608</f>
        <v>0</v>
      </c>
      <c r="G1452" s="34" t="n">
        <f aca="false">'Базовые концовки'!G608</f>
        <v>0</v>
      </c>
      <c r="H1452" s="34" t="n">
        <f aca="false">'Базовые концовки'!H608</f>
        <v>0</v>
      </c>
      <c r="J1452" s="35" t="n">
        <f aca="false">'Базовые концовки'!J608</f>
        <v>0</v>
      </c>
      <c r="N1452" s="34" t="n">
        <f aca="false">'Базовые концовки'!L608</f>
        <v>0</v>
      </c>
      <c r="R1452" s="36" t="n">
        <f aca="false">'Базовые концовки'!M608</f>
        <v>0</v>
      </c>
    </row>
    <row r="1453" customFormat="false" ht="10.5" hidden="true" customHeight="false" outlineLevel="0" collapsed="false">
      <c r="B1453" s="28" t="s">
        <v>106</v>
      </c>
      <c r="F1453" s="34" t="n">
        <f aca="false">'Базовые концовки'!F609</f>
        <v>0</v>
      </c>
      <c r="G1453" s="34"/>
      <c r="H1453" s="34"/>
      <c r="J1453" s="35"/>
      <c r="N1453" s="34"/>
      <c r="R1453" s="36"/>
    </row>
    <row r="1454" customFormat="false" ht="10.5" hidden="true" customHeight="false" outlineLevel="0" collapsed="false">
      <c r="B1454" s="28" t="s">
        <v>112</v>
      </c>
      <c r="F1454" s="34" t="n">
        <f aca="false">'Базовые концовки'!F610</f>
        <v>0</v>
      </c>
      <c r="G1454" s="34"/>
      <c r="H1454" s="34"/>
      <c r="J1454" s="35"/>
      <c r="N1454" s="34"/>
      <c r="R1454" s="36"/>
    </row>
    <row r="1455" customFormat="false" ht="10.5" hidden="true" customHeight="false" outlineLevel="0" collapsed="false">
      <c r="B1455" s="28" t="s">
        <v>113</v>
      </c>
      <c r="F1455" s="34" t="n">
        <f aca="false">'Базовые концовки'!F611</f>
        <v>0</v>
      </c>
      <c r="G1455" s="34"/>
      <c r="H1455" s="34"/>
      <c r="J1455" s="35"/>
      <c r="N1455" s="34"/>
      <c r="R1455" s="36"/>
    </row>
    <row r="1456" customFormat="false" ht="21" hidden="true" customHeight="false" outlineLevel="0" collapsed="false">
      <c r="B1456" s="28" t="s">
        <v>125</v>
      </c>
      <c r="F1456" s="34" t="n">
        <f aca="false">'Базовые концовки'!F612</f>
        <v>0</v>
      </c>
      <c r="G1456" s="34"/>
      <c r="H1456" s="34"/>
      <c r="J1456" s="35"/>
      <c r="N1456" s="34"/>
      <c r="R1456" s="36"/>
    </row>
    <row r="1457" customFormat="false" ht="10.5" hidden="true" customHeight="false" outlineLevel="0" collapsed="false">
      <c r="B1457" s="28" t="s">
        <v>126</v>
      </c>
      <c r="F1457" s="34" t="n">
        <f aca="false">'Базовые концовки'!F613</f>
        <v>0</v>
      </c>
      <c r="G1457" s="34" t="n">
        <f aca="false">'Базовые концовки'!G613</f>
        <v>0</v>
      </c>
      <c r="H1457" s="34" t="n">
        <f aca="false">'Базовые концовки'!H613</f>
        <v>0</v>
      </c>
      <c r="J1457" s="35" t="n">
        <f aca="false">'Базовые концовки'!J613</f>
        <v>0</v>
      </c>
      <c r="N1457" s="34" t="n">
        <f aca="false">'Базовые концовки'!L613</f>
        <v>0</v>
      </c>
      <c r="R1457" s="36" t="n">
        <f aca="false">'Базовые концовки'!M613</f>
        <v>0</v>
      </c>
    </row>
    <row r="1458" customFormat="false" ht="10.5" hidden="true" customHeight="false" outlineLevel="0" collapsed="false">
      <c r="B1458" s="28" t="s">
        <v>102</v>
      </c>
      <c r="F1458" s="34"/>
      <c r="G1458" s="34"/>
      <c r="H1458" s="34"/>
      <c r="J1458" s="35"/>
      <c r="N1458" s="34"/>
      <c r="R1458" s="36"/>
    </row>
    <row r="1459" customFormat="false" ht="10.5" hidden="true" customHeight="false" outlineLevel="0" collapsed="false">
      <c r="B1459" s="28" t="s">
        <v>111</v>
      </c>
      <c r="F1459" s="34" t="e">
        <f aca="false">'Базовые концовки'!F615</f>
        <v>#VALUE!</v>
      </c>
      <c r="G1459" s="34"/>
      <c r="H1459" s="34"/>
      <c r="J1459" s="35"/>
      <c r="N1459" s="34"/>
      <c r="R1459" s="36"/>
    </row>
    <row r="1460" customFormat="false" ht="10.5" hidden="true" customHeight="false" outlineLevel="0" collapsed="false">
      <c r="B1460" s="28" t="s">
        <v>106</v>
      </c>
      <c r="F1460" s="34" t="n">
        <f aca="false">'Базовые концовки'!F616</f>
        <v>0</v>
      </c>
      <c r="G1460" s="34"/>
      <c r="H1460" s="34"/>
      <c r="J1460" s="35"/>
      <c r="N1460" s="34"/>
      <c r="R1460" s="36"/>
    </row>
    <row r="1461" customFormat="false" ht="10.5" hidden="true" customHeight="false" outlineLevel="0" collapsed="false">
      <c r="B1461" s="28" t="s">
        <v>112</v>
      </c>
      <c r="F1461" s="34" t="n">
        <f aca="false">'Базовые концовки'!F617</f>
        <v>0</v>
      </c>
      <c r="G1461" s="34"/>
      <c r="H1461" s="34"/>
      <c r="J1461" s="35"/>
      <c r="N1461" s="34"/>
      <c r="R1461" s="36"/>
    </row>
    <row r="1462" customFormat="false" ht="10.5" hidden="true" customHeight="false" outlineLevel="0" collapsed="false">
      <c r="B1462" s="28" t="s">
        <v>113</v>
      </c>
      <c r="F1462" s="34" t="n">
        <f aca="false">'Базовые концовки'!F618</f>
        <v>0</v>
      </c>
      <c r="G1462" s="34"/>
      <c r="H1462" s="34"/>
      <c r="J1462" s="35"/>
      <c r="N1462" s="34"/>
      <c r="R1462" s="36"/>
    </row>
    <row r="1463" customFormat="false" ht="10.5" hidden="true" customHeight="false" outlineLevel="0" collapsed="false">
      <c r="B1463" s="28" t="s">
        <v>127</v>
      </c>
      <c r="F1463" s="34" t="n">
        <f aca="false">'Базовые концовки'!F619</f>
        <v>0</v>
      </c>
      <c r="G1463" s="34"/>
      <c r="H1463" s="34"/>
      <c r="J1463" s="35"/>
      <c r="N1463" s="34"/>
      <c r="R1463" s="36"/>
    </row>
    <row r="1464" customFormat="false" ht="10.5" hidden="true" customHeight="false" outlineLevel="0" collapsed="false">
      <c r="B1464" s="28" t="s">
        <v>128</v>
      </c>
      <c r="F1464" s="34" t="n">
        <f aca="false">'Базовые концовки'!F620</f>
        <v>0</v>
      </c>
      <c r="G1464" s="34" t="n">
        <f aca="false">'Базовые концовки'!G620</f>
        <v>0</v>
      </c>
      <c r="H1464" s="34" t="n">
        <f aca="false">'Базовые концовки'!H620</f>
        <v>0</v>
      </c>
      <c r="J1464" s="35" t="n">
        <f aca="false">'Базовые концовки'!J620</f>
        <v>0</v>
      </c>
      <c r="N1464" s="34" t="n">
        <f aca="false">'Базовые концовки'!L620</f>
        <v>0</v>
      </c>
      <c r="R1464" s="36" t="n">
        <f aca="false">'Базовые концовки'!M620</f>
        <v>0</v>
      </c>
    </row>
    <row r="1465" customFormat="false" ht="10.5" hidden="true" customHeight="false" outlineLevel="0" collapsed="false">
      <c r="B1465" s="28" t="s">
        <v>129</v>
      </c>
      <c r="F1465" s="34" t="n">
        <f aca="false">'Базовые концовки'!F621</f>
        <v>0</v>
      </c>
      <c r="G1465" s="34"/>
      <c r="H1465" s="34"/>
      <c r="J1465" s="35"/>
      <c r="N1465" s="34"/>
      <c r="R1465" s="36"/>
    </row>
    <row r="1466" customFormat="false" ht="10.5" hidden="true" customHeight="false" outlineLevel="0" collapsed="false">
      <c r="B1466" s="28" t="s">
        <v>130</v>
      </c>
      <c r="F1466" s="34" t="n">
        <f aca="false">'Базовые концовки'!F622</f>
        <v>0</v>
      </c>
      <c r="G1466" s="34"/>
      <c r="H1466" s="34"/>
      <c r="J1466" s="35"/>
      <c r="N1466" s="34"/>
      <c r="R1466" s="36"/>
    </row>
    <row r="1467" customFormat="false" ht="10.5" hidden="true" customHeight="false" outlineLevel="0" collapsed="false">
      <c r="B1467" s="28" t="s">
        <v>112</v>
      </c>
      <c r="F1467" s="34" t="n">
        <f aca="false">'Базовые концовки'!F623</f>
        <v>0</v>
      </c>
      <c r="G1467" s="34"/>
      <c r="H1467" s="34"/>
      <c r="J1467" s="35"/>
      <c r="N1467" s="34"/>
      <c r="R1467" s="36"/>
    </row>
    <row r="1468" customFormat="false" ht="10.5" hidden="true" customHeight="false" outlineLevel="0" collapsed="false">
      <c r="B1468" s="28" t="s">
        <v>113</v>
      </c>
      <c r="F1468" s="34" t="n">
        <f aca="false">'Базовые концовки'!F624</f>
        <v>0</v>
      </c>
      <c r="G1468" s="34"/>
      <c r="H1468" s="34"/>
      <c r="J1468" s="35"/>
      <c r="N1468" s="34"/>
      <c r="R1468" s="36"/>
    </row>
    <row r="1469" customFormat="false" ht="10.5" hidden="true" customHeight="false" outlineLevel="0" collapsed="false">
      <c r="B1469" s="28" t="s">
        <v>131</v>
      </c>
      <c r="F1469" s="34" t="n">
        <f aca="false">'Базовые концовки'!F625</f>
        <v>0</v>
      </c>
      <c r="G1469" s="34"/>
      <c r="H1469" s="34"/>
      <c r="J1469" s="35"/>
      <c r="N1469" s="34"/>
      <c r="R1469" s="36"/>
    </row>
    <row r="1470" customFormat="false" ht="10.5" hidden="true" customHeight="false" outlineLevel="0" collapsed="false">
      <c r="B1470" s="28" t="s">
        <v>132</v>
      </c>
      <c r="F1470" s="34" t="n">
        <f aca="false">'Базовые концовки'!F626</f>
        <v>0</v>
      </c>
      <c r="G1470" s="34" t="n">
        <f aca="false">'Базовые концовки'!G626</f>
        <v>0</v>
      </c>
      <c r="H1470" s="34" t="n">
        <f aca="false">'Базовые концовки'!H626</f>
        <v>0</v>
      </c>
      <c r="J1470" s="35" t="n">
        <f aca="false">'Базовые концовки'!J626</f>
        <v>0</v>
      </c>
      <c r="N1470" s="34" t="n">
        <f aca="false">'Базовые концовки'!L626</f>
        <v>0</v>
      </c>
      <c r="R1470" s="36" t="n">
        <f aca="false">'Базовые концовки'!M626</f>
        <v>0</v>
      </c>
    </row>
    <row r="1471" customFormat="false" ht="10.5" hidden="true" customHeight="false" outlineLevel="0" collapsed="false">
      <c r="B1471" s="28" t="s">
        <v>112</v>
      </c>
      <c r="F1471" s="34" t="n">
        <f aca="false">'Базовые концовки'!F627</f>
        <v>0</v>
      </c>
      <c r="G1471" s="34"/>
      <c r="H1471" s="34"/>
      <c r="J1471" s="35"/>
      <c r="N1471" s="34"/>
      <c r="R1471" s="36"/>
    </row>
    <row r="1472" customFormat="false" ht="10.5" hidden="true" customHeight="false" outlineLevel="0" collapsed="false">
      <c r="B1472" s="28" t="s">
        <v>113</v>
      </c>
      <c r="F1472" s="34" t="n">
        <f aca="false">'Базовые концовки'!F628</f>
        <v>0</v>
      </c>
      <c r="G1472" s="34"/>
      <c r="H1472" s="34"/>
      <c r="J1472" s="35"/>
      <c r="N1472" s="34"/>
      <c r="R1472" s="36"/>
    </row>
    <row r="1473" customFormat="false" ht="10.5" hidden="true" customHeight="false" outlineLevel="0" collapsed="false">
      <c r="B1473" s="28" t="s">
        <v>133</v>
      </c>
      <c r="F1473" s="34" t="n">
        <f aca="false">'Базовые концовки'!F629</f>
        <v>0</v>
      </c>
      <c r="G1473" s="34"/>
      <c r="H1473" s="34"/>
      <c r="J1473" s="35"/>
      <c r="N1473" s="34"/>
      <c r="R1473" s="36"/>
    </row>
    <row r="1474" customFormat="false" ht="10.5" hidden="true" customHeight="false" outlineLevel="0" collapsed="false">
      <c r="B1474" s="28" t="s">
        <v>134</v>
      </c>
      <c r="F1474" s="34" t="n">
        <f aca="false">'Базовые концовки'!F630</f>
        <v>0</v>
      </c>
      <c r="G1474" s="34" t="n">
        <f aca="false">'Базовые концовки'!G630</f>
        <v>0</v>
      </c>
      <c r="H1474" s="34" t="n">
        <f aca="false">'Базовые концовки'!H630</f>
        <v>0</v>
      </c>
      <c r="J1474" s="35" t="n">
        <f aca="false">'Базовые концовки'!J630</f>
        <v>0</v>
      </c>
      <c r="N1474" s="34" t="n">
        <f aca="false">'Базовые концовки'!L630</f>
        <v>0</v>
      </c>
      <c r="R1474" s="36" t="n">
        <f aca="false">'Базовые концовки'!M630</f>
        <v>0</v>
      </c>
    </row>
    <row r="1475" customFormat="false" ht="10.5" hidden="true" customHeight="false" outlineLevel="0" collapsed="false">
      <c r="B1475" s="28" t="s">
        <v>106</v>
      </c>
      <c r="F1475" s="34" t="n">
        <f aca="false">'Базовые концовки'!F631</f>
        <v>0</v>
      </c>
      <c r="G1475" s="34"/>
      <c r="H1475" s="34"/>
      <c r="J1475" s="35"/>
      <c r="N1475" s="34"/>
      <c r="R1475" s="36"/>
    </row>
    <row r="1476" customFormat="false" ht="10.5" hidden="true" customHeight="false" outlineLevel="0" collapsed="false">
      <c r="B1476" s="28" t="s">
        <v>112</v>
      </c>
      <c r="F1476" s="34" t="n">
        <f aca="false">'Базовые концовки'!F632</f>
        <v>0</v>
      </c>
      <c r="G1476" s="34"/>
      <c r="H1476" s="34"/>
      <c r="J1476" s="35"/>
      <c r="N1476" s="34"/>
      <c r="R1476" s="36"/>
    </row>
    <row r="1477" customFormat="false" ht="10.5" hidden="true" customHeight="false" outlineLevel="0" collapsed="false">
      <c r="B1477" s="28" t="s">
        <v>113</v>
      </c>
      <c r="F1477" s="34" t="n">
        <f aca="false">'Базовые концовки'!F633</f>
        <v>0</v>
      </c>
      <c r="G1477" s="34"/>
      <c r="H1477" s="34"/>
      <c r="J1477" s="35"/>
      <c r="N1477" s="34"/>
      <c r="R1477" s="36"/>
    </row>
    <row r="1478" customFormat="false" ht="10.5" hidden="true" customHeight="false" outlineLevel="0" collapsed="false">
      <c r="B1478" s="28" t="s">
        <v>135</v>
      </c>
      <c r="F1478" s="34" t="n">
        <f aca="false">'Базовые концовки'!F634</f>
        <v>0</v>
      </c>
      <c r="G1478" s="34"/>
      <c r="H1478" s="34"/>
      <c r="J1478" s="35"/>
      <c r="N1478" s="34"/>
      <c r="R1478" s="36"/>
    </row>
    <row r="1479" customFormat="false" ht="21" hidden="true" customHeight="false" outlineLevel="0" collapsed="false">
      <c r="B1479" s="28" t="s">
        <v>136</v>
      </c>
      <c r="F1479" s="34" t="n">
        <f aca="false">'Базовые концовки'!F635</f>
        <v>0</v>
      </c>
      <c r="G1479" s="34" t="n">
        <f aca="false">'Базовые концовки'!G635</f>
        <v>0</v>
      </c>
      <c r="H1479" s="34" t="n">
        <f aca="false">'Базовые концовки'!H635</f>
        <v>0</v>
      </c>
      <c r="J1479" s="35" t="n">
        <f aca="false">'Базовые концовки'!J635</f>
        <v>0</v>
      </c>
      <c r="N1479" s="34" t="n">
        <f aca="false">'Базовые концовки'!L635</f>
        <v>0</v>
      </c>
      <c r="R1479" s="36" t="n">
        <f aca="false">'Базовые концовки'!M635</f>
        <v>0</v>
      </c>
    </row>
    <row r="1480" customFormat="false" ht="10.5" hidden="true" customHeight="false" outlineLevel="0" collapsed="false">
      <c r="B1480" s="28" t="s">
        <v>106</v>
      </c>
      <c r="F1480" s="34" t="n">
        <f aca="false">'Базовые концовки'!F636</f>
        <v>0</v>
      </c>
      <c r="G1480" s="34"/>
      <c r="H1480" s="34"/>
      <c r="J1480" s="35"/>
      <c r="N1480" s="34"/>
      <c r="R1480" s="36"/>
    </row>
    <row r="1481" customFormat="false" ht="10.5" hidden="false" customHeight="false" outlineLevel="0" collapsed="false">
      <c r="B1481" s="28" t="s">
        <v>232</v>
      </c>
      <c r="C1481" s="37"/>
      <c r="F1481" s="34" t="e">
        <f aca="false">'Базовые концовки'!F637</f>
        <v>#VALUE!</v>
      </c>
      <c r="G1481" s="34" t="n">
        <f aca="false">'Базовые концовки'!G637</f>
        <v>0</v>
      </c>
      <c r="H1481" s="34" t="n">
        <f aca="false">'Базовые концовки'!H637</f>
        <v>0</v>
      </c>
      <c r="J1481" s="35" t="n">
        <f aca="false">'Базовые концовки'!J637</f>
        <v>0</v>
      </c>
      <c r="N1481" s="34" t="n">
        <f aca="false">'Базовые концовки'!L637</f>
        <v>0</v>
      </c>
      <c r="R1481" s="36" t="n">
        <f aca="false">'Базовые концовки'!M637</f>
        <v>0</v>
      </c>
    </row>
    <row r="1482" customFormat="false" ht="21" hidden="true" customHeight="false" outlineLevel="0" collapsed="false">
      <c r="B1482" s="28" t="s">
        <v>138</v>
      </c>
      <c r="F1482" s="34" t="n">
        <f aca="false">'Базовые концовки'!F638</f>
        <v>0</v>
      </c>
      <c r="G1482" s="34"/>
      <c r="H1482" s="34"/>
      <c r="J1482" s="35"/>
      <c r="N1482" s="34"/>
      <c r="R1482" s="36"/>
    </row>
    <row r="1483" customFormat="false" ht="10.5" hidden="true" customHeight="false" outlineLevel="0" collapsed="false">
      <c r="B1483" s="28" t="s">
        <v>139</v>
      </c>
      <c r="F1483" s="34" t="n">
        <f aca="false">'Базовые концовки'!F639</f>
        <v>0</v>
      </c>
      <c r="G1483" s="34"/>
      <c r="H1483" s="34"/>
      <c r="J1483" s="35"/>
      <c r="N1483" s="34"/>
      <c r="R1483" s="36"/>
    </row>
    <row r="1484" customFormat="false" ht="10.5" hidden="true" customHeight="false" outlineLevel="0" collapsed="false">
      <c r="B1484" s="28" t="s">
        <v>140</v>
      </c>
      <c r="F1484" s="34" t="n">
        <f aca="false">'Базовые концовки'!F640</f>
        <v>0</v>
      </c>
      <c r="G1484" s="34"/>
      <c r="H1484" s="34"/>
      <c r="J1484" s="35"/>
      <c r="N1484" s="34"/>
      <c r="R1484" s="36"/>
    </row>
    <row r="1485" customFormat="false" ht="21" hidden="true" customHeight="false" outlineLevel="0" collapsed="false">
      <c r="B1485" s="28" t="s">
        <v>41</v>
      </c>
      <c r="F1485" s="34" t="n">
        <f aca="false">'Базовые концовки'!F641</f>
        <v>0</v>
      </c>
      <c r="G1485" s="34"/>
      <c r="H1485" s="34"/>
      <c r="J1485" s="35"/>
      <c r="N1485" s="34" t="n">
        <f aca="false">'Базовые концовки'!L641</f>
        <v>0</v>
      </c>
      <c r="R1485" s="36"/>
    </row>
    <row r="1486" customFormat="false" ht="10.5" hidden="true" customHeight="false" outlineLevel="0" collapsed="false">
      <c r="B1486" s="28" t="s">
        <v>141</v>
      </c>
      <c r="F1486" s="34" t="n">
        <f aca="false">'Базовые концовки'!F642</f>
        <v>0</v>
      </c>
      <c r="G1486" s="34"/>
      <c r="H1486" s="34"/>
      <c r="J1486" s="35"/>
      <c r="N1486" s="34" t="n">
        <f aca="false">'Базовые концовки'!L642</f>
        <v>0</v>
      </c>
      <c r="R1486" s="36"/>
    </row>
    <row r="1487" customFormat="false" ht="10.5" hidden="true" customHeight="false" outlineLevel="0" collapsed="false">
      <c r="B1487" s="28" t="s">
        <v>142</v>
      </c>
      <c r="F1487" s="34" t="n">
        <f aca="false">'Базовые концовки'!F643</f>
        <v>0</v>
      </c>
      <c r="G1487" s="34"/>
      <c r="H1487" s="34"/>
      <c r="J1487" s="35"/>
      <c r="N1487" s="34"/>
      <c r="R1487" s="36"/>
    </row>
    <row r="1488" customFormat="false" ht="10.5" hidden="true" customHeight="false" outlineLevel="0" collapsed="false">
      <c r="B1488" s="28" t="s">
        <v>143</v>
      </c>
      <c r="F1488" s="34" t="n">
        <f aca="false">'Базовые концовки'!F644</f>
        <v>0</v>
      </c>
      <c r="G1488" s="34"/>
      <c r="H1488" s="34"/>
      <c r="J1488" s="35"/>
      <c r="N1488" s="34"/>
      <c r="R1488" s="36"/>
    </row>
    <row r="1489" customFormat="false" ht="10.5" hidden="true" customHeight="false" outlineLevel="0" collapsed="false">
      <c r="B1489" s="28" t="s">
        <v>144</v>
      </c>
      <c r="F1489" s="34" t="n">
        <f aca="false">'Базовые концовки'!F645</f>
        <v>0</v>
      </c>
      <c r="G1489" s="34"/>
      <c r="H1489" s="34"/>
      <c r="J1489" s="35"/>
      <c r="N1489" s="34"/>
      <c r="R1489" s="36"/>
    </row>
    <row r="1490" customFormat="false" ht="10.5" hidden="true" customHeight="false" outlineLevel="0" collapsed="false">
      <c r="B1490" s="28" t="s">
        <v>145</v>
      </c>
      <c r="F1490" s="34"/>
      <c r="G1490" s="34"/>
      <c r="H1490" s="34"/>
      <c r="J1490" s="35" t="e">
        <f aca="false">'Базовые концовки'!J646</f>
        <v>#VALUE!</v>
      </c>
      <c r="N1490" s="34"/>
      <c r="R1490" s="36"/>
    </row>
    <row r="1491" customFormat="false" ht="10.5" hidden="true" customHeight="false" outlineLevel="0" collapsed="false">
      <c r="B1491" s="28" t="s">
        <v>146</v>
      </c>
      <c r="F1491" s="34"/>
      <c r="G1491" s="34"/>
      <c r="H1491" s="34"/>
      <c r="J1491" s="35" t="e">
        <f aca="false">'Базовые концовки'!J647</f>
        <v>#VALUE!</v>
      </c>
      <c r="N1491" s="34"/>
      <c r="R1491" s="36"/>
    </row>
    <row r="1492" customFormat="false" ht="10.5" hidden="true" customHeight="false" outlineLevel="0" collapsed="false">
      <c r="B1492" s="28" t="s">
        <v>147</v>
      </c>
      <c r="F1492" s="34"/>
      <c r="G1492" s="34"/>
      <c r="H1492" s="34"/>
      <c r="J1492" s="35" t="e">
        <f aca="false">'Базовые концовки'!J648</f>
        <v>#VALUE!</v>
      </c>
      <c r="N1492" s="34"/>
      <c r="R1492" s="36"/>
    </row>
    <row r="1493" customFormat="false" ht="21" hidden="false" customHeight="false" outlineLevel="0" collapsed="false">
      <c r="B1493" s="28" t="s">
        <v>148</v>
      </c>
      <c r="C1493" s="37" t="n">
        <v>15.03</v>
      </c>
      <c r="F1493" s="34" t="e">
        <f aca="false">'Базовые концовки'!F649</f>
        <v>#VALUE!</v>
      </c>
      <c r="G1493" s="34"/>
      <c r="H1493" s="34"/>
      <c r="J1493" s="35"/>
      <c r="N1493" s="34"/>
      <c r="R1493" s="36"/>
    </row>
    <row r="1495" customFormat="false" ht="10.5" hidden="false" customHeight="false" outlineLevel="0" collapsed="false">
      <c r="B1495" s="28" t="s">
        <v>233</v>
      </c>
      <c r="C1495" s="29"/>
      <c r="F1495" s="30" t="n">
        <f aca="false">'Базовые концовки'!F651</f>
        <v>53090.29</v>
      </c>
      <c r="G1495" s="30" t="n">
        <f aca="false">'Базовые концовки'!G651</f>
        <v>1027.11</v>
      </c>
      <c r="H1495" s="31" t="n">
        <f aca="false">'Базовые концовки'!H651</f>
        <v>809.91</v>
      </c>
      <c r="I1495" s="19"/>
      <c r="J1495" s="32" t="e">
        <f aca="false">'Базовые концовки'!J651</f>
        <v>#VALUE!</v>
      </c>
      <c r="N1495" s="30" t="n">
        <f aca="false">'Базовые концовки'!L651</f>
        <v>51253.27</v>
      </c>
      <c r="R1495" s="33" t="n">
        <f aca="false">'Базовые концовки'!M651</f>
        <v>0</v>
      </c>
    </row>
    <row r="1496" customFormat="false" ht="10.5" hidden="false" customHeight="false" outlineLevel="0" collapsed="false">
      <c r="C1496" s="29"/>
      <c r="F1496" s="30"/>
      <c r="G1496" s="30"/>
      <c r="H1496" s="34" t="n">
        <f aca="false">'Базовые концовки'!I651</f>
        <v>76.35</v>
      </c>
      <c r="I1496" s="19"/>
      <c r="J1496" s="35" t="e">
        <f aca="false">'Базовые концовки'!K651</f>
        <v>#VALUE!</v>
      </c>
      <c r="N1496" s="30"/>
      <c r="R1496" s="33"/>
    </row>
    <row r="1497" customFormat="false" ht="10.5" hidden="false" customHeight="false" outlineLevel="0" collapsed="false">
      <c r="B1497" s="28" t="s">
        <v>91</v>
      </c>
      <c r="C1497" s="37"/>
      <c r="F1497" s="34" t="n">
        <f aca="false">'Базовые концовки'!F652</f>
        <v>26984.17</v>
      </c>
      <c r="G1497" s="34" t="n">
        <f aca="false">'Базовые концовки'!G652</f>
        <v>0</v>
      </c>
      <c r="H1497" s="34" t="n">
        <f aca="false">'Базовые концовки'!H652</f>
        <v>0</v>
      </c>
      <c r="J1497" s="35" t="e">
        <f aca="false">'Базовые концовки'!J652</f>
        <v>#VALUE!</v>
      </c>
      <c r="N1497" s="34" t="n">
        <f aca="false">'Базовые концовки'!L652</f>
        <v>26984.17</v>
      </c>
      <c r="R1497" s="36" t="n">
        <f aca="false">'Базовые концовки'!M652</f>
        <v>0</v>
      </c>
    </row>
    <row r="1498" customFormat="false" ht="10.5" hidden="true" customHeight="false" outlineLevel="0" collapsed="false">
      <c r="B1498" s="28" t="s">
        <v>92</v>
      </c>
      <c r="F1498" s="34" t="e">
        <f aca="false">'Базовые концовки'!F653</f>
        <v>#VALUE!</v>
      </c>
      <c r="G1498" s="34"/>
      <c r="H1498" s="34"/>
      <c r="J1498" s="35"/>
      <c r="N1498" s="34"/>
      <c r="R1498" s="36"/>
    </row>
    <row r="1499" customFormat="false" ht="10.5" hidden="true" customHeight="false" outlineLevel="0" collapsed="false">
      <c r="B1499" s="28" t="s">
        <v>93</v>
      </c>
      <c r="F1499" s="34" t="e">
        <f aca="false">'Базовые концовки'!F654</f>
        <v>#VALUE!</v>
      </c>
      <c r="G1499" s="34"/>
      <c r="H1499" s="34"/>
      <c r="J1499" s="35"/>
      <c r="N1499" s="34"/>
      <c r="R1499" s="36"/>
    </row>
    <row r="1500" customFormat="false" ht="10.5" hidden="true" customHeight="false" outlineLevel="0" collapsed="false">
      <c r="B1500" s="28" t="s">
        <v>94</v>
      </c>
      <c r="F1500" s="34" t="e">
        <f aca="false">'Базовые концовки'!F655</f>
        <v>#VALUE!</v>
      </c>
      <c r="G1500" s="34"/>
      <c r="H1500" s="34"/>
      <c r="J1500" s="35"/>
      <c r="N1500" s="34"/>
      <c r="R1500" s="36"/>
    </row>
    <row r="1501" customFormat="false" ht="10.5" hidden="true" customHeight="false" outlineLevel="0" collapsed="false">
      <c r="B1501" s="28" t="s">
        <v>95</v>
      </c>
      <c r="F1501" s="34" t="e">
        <f aca="false">'Базовые концовки'!F656</f>
        <v>#VALUE!</v>
      </c>
      <c r="G1501" s="34"/>
      <c r="H1501" s="34"/>
      <c r="J1501" s="35"/>
      <c r="N1501" s="34"/>
      <c r="R1501" s="36"/>
    </row>
    <row r="1502" customFormat="false" ht="10.5" hidden="true" customHeight="false" outlineLevel="0" collapsed="false">
      <c r="B1502" s="28" t="s">
        <v>96</v>
      </c>
      <c r="F1502" s="34" t="e">
        <f aca="false">'Базовые концовки'!F657</f>
        <v>#VALUE!</v>
      </c>
      <c r="G1502" s="34"/>
      <c r="H1502" s="34"/>
      <c r="J1502" s="35"/>
      <c r="N1502" s="34"/>
      <c r="R1502" s="36"/>
    </row>
    <row r="1503" customFormat="false" ht="10.5" hidden="true" customHeight="false" outlineLevel="0" collapsed="false">
      <c r="B1503" s="28" t="s">
        <v>97</v>
      </c>
      <c r="F1503" s="34" t="e">
        <f aca="false">'Базовые концовки'!F658</f>
        <v>#VALUE!</v>
      </c>
      <c r="G1503" s="34"/>
      <c r="H1503" s="34"/>
      <c r="J1503" s="35"/>
      <c r="N1503" s="34"/>
      <c r="R1503" s="36"/>
    </row>
    <row r="1504" customFormat="false" ht="10.5" hidden="true" customHeight="false" outlineLevel="0" collapsed="false">
      <c r="B1504" s="28" t="s">
        <v>98</v>
      </c>
      <c r="F1504" s="34" t="e">
        <f aca="false">'Базовые концовки'!F659</f>
        <v>#VALUE!</v>
      </c>
      <c r="G1504" s="34"/>
      <c r="H1504" s="34"/>
      <c r="J1504" s="35"/>
      <c r="N1504" s="34"/>
      <c r="R1504" s="36"/>
    </row>
    <row r="1505" customFormat="false" ht="10.5" hidden="true" customHeight="false" outlineLevel="0" collapsed="false">
      <c r="B1505" s="28" t="s">
        <v>99</v>
      </c>
      <c r="F1505" s="34" t="e">
        <f aca="false">'Базовые концовки'!F660</f>
        <v>#VALUE!</v>
      </c>
      <c r="G1505" s="34"/>
      <c r="H1505" s="34"/>
      <c r="J1505" s="35"/>
      <c r="N1505" s="34"/>
      <c r="R1505" s="36"/>
    </row>
    <row r="1506" customFormat="false" ht="10.5" hidden="false" customHeight="false" outlineLevel="0" collapsed="false">
      <c r="B1506" s="28" t="s">
        <v>100</v>
      </c>
      <c r="C1506" s="37"/>
      <c r="F1506" s="34" t="e">
        <f aca="false">'Базовые концовки'!F661</f>
        <v>#VALUE!</v>
      </c>
      <c r="G1506" s="34"/>
      <c r="H1506" s="34"/>
      <c r="J1506" s="35"/>
      <c r="N1506" s="34"/>
      <c r="R1506" s="36"/>
    </row>
    <row r="1507" customFormat="false" ht="10.5" hidden="false" customHeight="false" outlineLevel="0" collapsed="false">
      <c r="B1507" s="28" t="s">
        <v>101</v>
      </c>
      <c r="C1507" s="29"/>
      <c r="F1507" s="30" t="n">
        <f aca="false">'Базовые концовки'!F662</f>
        <v>4917.79</v>
      </c>
      <c r="G1507" s="30" t="n">
        <f aca="false">'Базовые концовки'!G662</f>
        <v>449.04</v>
      </c>
      <c r="H1507" s="31" t="n">
        <f aca="false">'Базовые концовки'!H662</f>
        <v>639.32</v>
      </c>
      <c r="I1507" s="19"/>
      <c r="J1507" s="32" t="e">
        <f aca="false">'Базовые концовки'!J662</f>
        <v>#VALUE!</v>
      </c>
      <c r="N1507" s="30" t="n">
        <f aca="false">'Базовые концовки'!L662</f>
        <v>3829.43</v>
      </c>
      <c r="R1507" s="33" t="n">
        <f aca="false">'Базовые концовки'!M662</f>
        <v>0</v>
      </c>
    </row>
    <row r="1508" customFormat="false" ht="10.5" hidden="false" customHeight="false" outlineLevel="0" collapsed="false">
      <c r="C1508" s="29"/>
      <c r="F1508" s="30"/>
      <c r="G1508" s="30"/>
      <c r="H1508" s="34" t="n">
        <f aca="false">'Базовые концовки'!I662</f>
        <v>64.29</v>
      </c>
      <c r="I1508" s="19"/>
      <c r="J1508" s="35" t="e">
        <f aca="false">'Базовые концовки'!K662</f>
        <v>#VALUE!</v>
      </c>
      <c r="N1508" s="30"/>
      <c r="R1508" s="33"/>
    </row>
    <row r="1509" customFormat="false" ht="10.5" hidden="true" customHeight="false" outlineLevel="0" collapsed="false">
      <c r="B1509" s="28" t="s">
        <v>102</v>
      </c>
      <c r="F1509" s="34"/>
      <c r="G1509" s="34"/>
      <c r="H1509" s="34"/>
      <c r="J1509" s="35"/>
      <c r="N1509" s="34"/>
      <c r="R1509" s="36"/>
    </row>
    <row r="1510" customFormat="false" ht="10.5" hidden="true" customHeight="false" outlineLevel="0" collapsed="false">
      <c r="B1510" s="28" t="s">
        <v>103</v>
      </c>
      <c r="F1510" s="34"/>
      <c r="G1510" s="34" t="n">
        <f aca="false">'Базовые концовки'!G664</f>
        <v>0</v>
      </c>
      <c r="H1510" s="34"/>
      <c r="J1510" s="35"/>
      <c r="N1510" s="34"/>
      <c r="R1510" s="36"/>
    </row>
    <row r="1511" customFormat="false" ht="10.5" hidden="true" customHeight="false" outlineLevel="0" collapsed="false">
      <c r="B1511" s="28" t="s">
        <v>104</v>
      </c>
      <c r="F1511" s="34" t="n">
        <f aca="false">'Базовые концовки'!F665</f>
        <v>0</v>
      </c>
      <c r="G1511" s="34"/>
      <c r="H1511" s="34"/>
      <c r="J1511" s="35"/>
      <c r="N1511" s="34"/>
      <c r="R1511" s="36"/>
    </row>
    <row r="1512" customFormat="false" ht="21" hidden="false" customHeight="false" outlineLevel="0" collapsed="false">
      <c r="B1512" s="28" t="s">
        <v>105</v>
      </c>
      <c r="C1512" s="37"/>
      <c r="F1512" s="34" t="e">
        <f aca="false">'Базовые концовки'!F666</f>
        <v>#VALUE!</v>
      </c>
      <c r="G1512" s="34"/>
      <c r="H1512" s="34"/>
      <c r="J1512" s="35"/>
      <c r="N1512" s="34"/>
      <c r="R1512" s="36"/>
    </row>
    <row r="1513" customFormat="false" ht="10.5" hidden="true" customHeight="false" outlineLevel="0" collapsed="false">
      <c r="B1513" s="28" t="s">
        <v>106</v>
      </c>
      <c r="F1513" s="34" t="n">
        <f aca="false">'Базовые концовки'!F667</f>
        <v>0</v>
      </c>
      <c r="G1513" s="34"/>
      <c r="H1513" s="34"/>
      <c r="J1513" s="35"/>
      <c r="N1513" s="34"/>
      <c r="R1513" s="36"/>
    </row>
    <row r="1514" customFormat="false" ht="21" hidden="false" customHeight="false" outlineLevel="0" collapsed="false">
      <c r="B1514" s="28" t="s">
        <v>234</v>
      </c>
      <c r="C1514" s="37"/>
      <c r="F1514" s="34" t="n">
        <f aca="false">'Базовые концовки'!F668</f>
        <v>512.81</v>
      </c>
      <c r="G1514" s="34"/>
      <c r="H1514" s="34"/>
      <c r="J1514" s="35"/>
      <c r="N1514" s="34"/>
      <c r="R1514" s="36"/>
    </row>
    <row r="1515" customFormat="false" ht="21" hidden="false" customHeight="false" outlineLevel="0" collapsed="false">
      <c r="B1515" s="28" t="s">
        <v>235</v>
      </c>
      <c r="C1515" s="37"/>
      <c r="F1515" s="34" t="n">
        <f aca="false">'Базовые концовки'!F669</f>
        <v>325.97</v>
      </c>
      <c r="G1515" s="34"/>
      <c r="H1515" s="34"/>
      <c r="J1515" s="35"/>
      <c r="N1515" s="34"/>
      <c r="R1515" s="36"/>
    </row>
    <row r="1516" customFormat="false" ht="10.5" hidden="true" customHeight="false" outlineLevel="0" collapsed="false">
      <c r="B1516" s="28" t="s">
        <v>99</v>
      </c>
      <c r="F1516" s="34" t="e">
        <f aca="false">'Базовые концовки'!F670</f>
        <v>#VALUE!</v>
      </c>
      <c r="G1516" s="34"/>
      <c r="H1516" s="34"/>
      <c r="J1516" s="35"/>
      <c r="N1516" s="34"/>
      <c r="R1516" s="36"/>
    </row>
    <row r="1517" customFormat="false" ht="10.5" hidden="false" customHeight="false" outlineLevel="0" collapsed="false">
      <c r="B1517" s="28" t="s">
        <v>109</v>
      </c>
      <c r="C1517" s="37"/>
      <c r="F1517" s="34" t="n">
        <f aca="false">'Базовые концовки'!F671</f>
        <v>5756.57</v>
      </c>
      <c r="G1517" s="34"/>
      <c r="H1517" s="34"/>
      <c r="J1517" s="35"/>
      <c r="N1517" s="34"/>
      <c r="R1517" s="36"/>
    </row>
    <row r="1518" customFormat="false" ht="10.5" hidden="false" customHeight="false" outlineLevel="0" collapsed="false">
      <c r="B1518" s="28" t="s">
        <v>110</v>
      </c>
      <c r="C1518" s="37"/>
      <c r="F1518" s="34" t="n">
        <f aca="false">'Базовые концовки'!F672</f>
        <v>1668.2</v>
      </c>
      <c r="G1518" s="34" t="n">
        <f aca="false">'Базовые концовки'!G672</f>
        <v>0</v>
      </c>
      <c r="H1518" s="34" t="n">
        <f aca="false">'Базовые концовки'!H672</f>
        <v>0</v>
      </c>
      <c r="J1518" s="35" t="e">
        <f aca="false">'Базовые концовки'!J672</f>
        <v>#VALUE!</v>
      </c>
      <c r="N1518" s="34" t="n">
        <f aca="false">'Базовые концовки'!L672</f>
        <v>1668.2</v>
      </c>
      <c r="R1518" s="36" t="n">
        <f aca="false">'Базовые концовки'!M672</f>
        <v>0</v>
      </c>
    </row>
    <row r="1519" customFormat="false" ht="10.5" hidden="true" customHeight="false" outlineLevel="0" collapsed="false">
      <c r="B1519" s="28" t="s">
        <v>102</v>
      </c>
      <c r="F1519" s="34"/>
      <c r="G1519" s="34"/>
      <c r="H1519" s="34"/>
      <c r="J1519" s="35"/>
      <c r="N1519" s="34"/>
      <c r="R1519" s="36"/>
    </row>
    <row r="1520" customFormat="false" ht="10.5" hidden="false" customHeight="false" outlineLevel="0" collapsed="false">
      <c r="B1520" s="28" t="s">
        <v>111</v>
      </c>
      <c r="C1520" s="37"/>
      <c r="F1520" s="34" t="e">
        <f aca="false">'Базовые концовки'!F674</f>
        <v>#VALUE!</v>
      </c>
      <c r="G1520" s="34"/>
      <c r="H1520" s="34"/>
      <c r="J1520" s="35"/>
      <c r="N1520" s="34"/>
      <c r="R1520" s="36"/>
    </row>
    <row r="1521" customFormat="false" ht="10.5" hidden="true" customHeight="false" outlineLevel="0" collapsed="false">
      <c r="B1521" s="28" t="s">
        <v>106</v>
      </c>
      <c r="F1521" s="34" t="n">
        <f aca="false">'Базовые концовки'!F675</f>
        <v>0</v>
      </c>
      <c r="G1521" s="34"/>
      <c r="H1521" s="34"/>
      <c r="J1521" s="35"/>
      <c r="N1521" s="34"/>
      <c r="R1521" s="36"/>
    </row>
    <row r="1522" customFormat="false" ht="10.5" hidden="true" customHeight="false" outlineLevel="0" collapsed="false">
      <c r="B1522" s="28" t="s">
        <v>112</v>
      </c>
      <c r="F1522" s="34" t="n">
        <f aca="false">'Базовые концовки'!F676</f>
        <v>0</v>
      </c>
      <c r="G1522" s="34"/>
      <c r="H1522" s="34"/>
      <c r="J1522" s="35"/>
      <c r="N1522" s="34"/>
      <c r="R1522" s="36"/>
    </row>
    <row r="1523" customFormat="false" ht="10.5" hidden="true" customHeight="false" outlineLevel="0" collapsed="false">
      <c r="B1523" s="28" t="s">
        <v>113</v>
      </c>
      <c r="F1523" s="34" t="n">
        <f aca="false">'Базовые концовки'!F677</f>
        <v>0</v>
      </c>
      <c r="G1523" s="34"/>
      <c r="H1523" s="34"/>
      <c r="J1523" s="35"/>
      <c r="N1523" s="34"/>
      <c r="R1523" s="36"/>
    </row>
    <row r="1524" customFormat="false" ht="21" hidden="false" customHeight="false" outlineLevel="0" collapsed="false">
      <c r="B1524" s="28" t="s">
        <v>114</v>
      </c>
      <c r="C1524" s="37"/>
      <c r="F1524" s="34" t="n">
        <f aca="false">'Базовые концовки'!F678</f>
        <v>1668.2</v>
      </c>
      <c r="G1524" s="34"/>
      <c r="H1524" s="34"/>
      <c r="J1524" s="35"/>
      <c r="N1524" s="34"/>
      <c r="R1524" s="36"/>
    </row>
    <row r="1525" customFormat="false" ht="10.5" hidden="true" customHeight="false" outlineLevel="0" collapsed="false">
      <c r="B1525" s="28" t="s">
        <v>115</v>
      </c>
      <c r="F1525" s="34" t="n">
        <f aca="false">'Базовые концовки'!F679</f>
        <v>0</v>
      </c>
      <c r="G1525" s="34" t="n">
        <f aca="false">'Базовые концовки'!G679</f>
        <v>0</v>
      </c>
      <c r="H1525" s="34" t="n">
        <f aca="false">'Базовые концовки'!H679</f>
        <v>0</v>
      </c>
      <c r="J1525" s="35" t="n">
        <f aca="false">'Базовые концовки'!J679</f>
        <v>0</v>
      </c>
      <c r="N1525" s="34" t="n">
        <f aca="false">'Базовые концовки'!L679</f>
        <v>0</v>
      </c>
      <c r="R1525" s="36" t="n">
        <f aca="false">'Базовые концовки'!M679</f>
        <v>0</v>
      </c>
    </row>
    <row r="1526" customFormat="false" ht="10.5" hidden="true" customHeight="false" outlineLevel="0" collapsed="false">
      <c r="B1526" s="28" t="s">
        <v>106</v>
      </c>
      <c r="F1526" s="34" t="n">
        <f aca="false">'Базовые концовки'!F680</f>
        <v>0</v>
      </c>
      <c r="G1526" s="34"/>
      <c r="H1526" s="34"/>
      <c r="J1526" s="35"/>
      <c r="N1526" s="34"/>
      <c r="R1526" s="36"/>
    </row>
    <row r="1527" customFormat="false" ht="10.5" hidden="true" customHeight="false" outlineLevel="0" collapsed="false">
      <c r="B1527" s="28" t="s">
        <v>112</v>
      </c>
      <c r="F1527" s="34" t="n">
        <f aca="false">'Базовые концовки'!F681</f>
        <v>0</v>
      </c>
      <c r="G1527" s="34"/>
      <c r="H1527" s="34"/>
      <c r="J1527" s="35"/>
      <c r="N1527" s="34"/>
      <c r="R1527" s="36"/>
    </row>
    <row r="1528" customFormat="false" ht="10.5" hidden="true" customHeight="false" outlineLevel="0" collapsed="false">
      <c r="B1528" s="28" t="s">
        <v>113</v>
      </c>
      <c r="F1528" s="34" t="n">
        <f aca="false">'Базовые концовки'!F682</f>
        <v>0</v>
      </c>
      <c r="G1528" s="34"/>
      <c r="H1528" s="34"/>
      <c r="J1528" s="35"/>
      <c r="N1528" s="34"/>
      <c r="R1528" s="36"/>
    </row>
    <row r="1529" customFormat="false" ht="21" hidden="true" customHeight="false" outlineLevel="0" collapsed="false">
      <c r="B1529" s="28" t="s">
        <v>116</v>
      </c>
      <c r="F1529" s="34" t="n">
        <f aca="false">'Базовые концовки'!F683</f>
        <v>0</v>
      </c>
      <c r="G1529" s="34"/>
      <c r="H1529" s="34"/>
      <c r="J1529" s="35"/>
      <c r="N1529" s="34"/>
      <c r="R1529" s="36"/>
    </row>
    <row r="1530" customFormat="false" ht="10.5" hidden="false" customHeight="false" outlineLevel="0" collapsed="false">
      <c r="B1530" s="28" t="s">
        <v>117</v>
      </c>
      <c r="C1530" s="29"/>
      <c r="F1530" s="30" t="n">
        <f aca="false">'Базовые концовки'!F684</f>
        <v>19508.46</v>
      </c>
      <c r="G1530" s="30" t="n">
        <f aca="false">'Базовые концовки'!G684</f>
        <v>578.07</v>
      </c>
      <c r="H1530" s="31" t="n">
        <f aca="false">'Базовые концовки'!H684</f>
        <v>158.92</v>
      </c>
      <c r="I1530" s="19"/>
      <c r="J1530" s="32" t="e">
        <f aca="false">'Базовые концовки'!J684</f>
        <v>#VALUE!</v>
      </c>
      <c r="N1530" s="30" t="n">
        <f aca="false">'Базовые концовки'!L684</f>
        <v>18771.47</v>
      </c>
      <c r="R1530" s="33" t="n">
        <f aca="false">'Базовые концовки'!M684</f>
        <v>0</v>
      </c>
    </row>
    <row r="1531" customFormat="false" ht="10.5" hidden="false" customHeight="false" outlineLevel="0" collapsed="false">
      <c r="C1531" s="29"/>
      <c r="F1531" s="30"/>
      <c r="G1531" s="30"/>
      <c r="H1531" s="34" t="n">
        <f aca="false">'Базовые концовки'!I684</f>
        <v>12.06</v>
      </c>
      <c r="I1531" s="19"/>
      <c r="J1531" s="35" t="e">
        <f aca="false">'Базовые концовки'!K684</f>
        <v>#VALUE!</v>
      </c>
      <c r="N1531" s="30"/>
      <c r="R1531" s="33"/>
    </row>
    <row r="1532" customFormat="false" ht="10.5" hidden="true" customHeight="false" outlineLevel="0" collapsed="false">
      <c r="B1532" s="28" t="s">
        <v>102</v>
      </c>
      <c r="F1532" s="34"/>
      <c r="G1532" s="34"/>
      <c r="H1532" s="34"/>
      <c r="J1532" s="35"/>
      <c r="N1532" s="34"/>
      <c r="R1532" s="36"/>
    </row>
    <row r="1533" customFormat="false" ht="10.5" hidden="true" customHeight="false" outlineLevel="0" collapsed="false">
      <c r="B1533" s="28" t="s">
        <v>118</v>
      </c>
      <c r="F1533" s="34" t="n">
        <f aca="false">'Базовые концовки'!F686</f>
        <v>0</v>
      </c>
      <c r="G1533" s="34" t="n">
        <f aca="false">'Базовые концовки'!G686</f>
        <v>0</v>
      </c>
      <c r="H1533" s="34" t="n">
        <f aca="false">'Базовые концовки'!H686</f>
        <v>0</v>
      </c>
      <c r="J1533" s="35" t="n">
        <f aca="false">'Базовые концовки'!J686</f>
        <v>0</v>
      </c>
      <c r="N1533" s="34" t="n">
        <f aca="false">'Базовые концовки'!L686</f>
        <v>0</v>
      </c>
      <c r="R1533" s="36" t="n">
        <f aca="false">'Базовые концовки'!M686</f>
        <v>0</v>
      </c>
    </row>
    <row r="1534" customFormat="false" ht="10.5" hidden="true" customHeight="false" outlineLevel="0" collapsed="false">
      <c r="B1534" s="28" t="s">
        <v>106</v>
      </c>
      <c r="F1534" s="34" t="n">
        <f aca="false">'Базовые концовки'!F687</f>
        <v>0</v>
      </c>
      <c r="G1534" s="34"/>
      <c r="H1534" s="34"/>
      <c r="J1534" s="35"/>
      <c r="N1534" s="34"/>
      <c r="R1534" s="36"/>
    </row>
    <row r="1535" customFormat="false" ht="21" hidden="false" customHeight="false" outlineLevel="0" collapsed="false">
      <c r="B1535" s="28" t="s">
        <v>236</v>
      </c>
      <c r="C1535" s="37"/>
      <c r="F1535" s="34" t="n">
        <f aca="false">'Базовые концовки'!F688</f>
        <v>749.48</v>
      </c>
      <c r="G1535" s="34"/>
      <c r="H1535" s="34"/>
      <c r="J1535" s="35"/>
      <c r="N1535" s="34"/>
      <c r="R1535" s="36"/>
    </row>
    <row r="1536" customFormat="false" ht="21" hidden="false" customHeight="false" outlineLevel="0" collapsed="false">
      <c r="B1536" s="28" t="s">
        <v>237</v>
      </c>
      <c r="C1536" s="37"/>
      <c r="F1536" s="34" t="n">
        <f aca="false">'Базовые концовки'!F689</f>
        <v>419</v>
      </c>
      <c r="G1536" s="34"/>
      <c r="H1536" s="34"/>
      <c r="J1536" s="35"/>
      <c r="N1536" s="34"/>
      <c r="R1536" s="36"/>
    </row>
    <row r="1537" customFormat="false" ht="10.5" hidden="true" customHeight="false" outlineLevel="0" collapsed="false">
      <c r="B1537" s="28" t="s">
        <v>99</v>
      </c>
      <c r="F1537" s="34" t="e">
        <f aca="false">'Базовые концовки'!F690</f>
        <v>#VALUE!</v>
      </c>
      <c r="G1537" s="34"/>
      <c r="H1537" s="34"/>
      <c r="J1537" s="35"/>
      <c r="N1537" s="34"/>
      <c r="R1537" s="36"/>
    </row>
    <row r="1538" customFormat="false" ht="10.5" hidden="false" customHeight="false" outlineLevel="0" collapsed="false">
      <c r="B1538" s="28" t="s">
        <v>121</v>
      </c>
      <c r="C1538" s="37"/>
      <c r="F1538" s="34" t="n">
        <f aca="false">'Базовые концовки'!F691</f>
        <v>20676.94</v>
      </c>
      <c r="G1538" s="34"/>
      <c r="H1538" s="34"/>
      <c r="J1538" s="35"/>
      <c r="N1538" s="34"/>
      <c r="R1538" s="36"/>
    </row>
    <row r="1539" customFormat="false" ht="10.5" hidden="true" customHeight="false" outlineLevel="0" collapsed="false">
      <c r="B1539" s="28" t="s">
        <v>122</v>
      </c>
      <c r="F1539" s="34" t="n">
        <f aca="false">'Базовые концовки'!F692</f>
        <v>0</v>
      </c>
      <c r="G1539" s="34" t="n">
        <f aca="false">'Базовые концовки'!G692</f>
        <v>0</v>
      </c>
      <c r="H1539" s="34" t="n">
        <f aca="false">'Базовые концовки'!H692</f>
        <v>0</v>
      </c>
      <c r="J1539" s="35" t="n">
        <f aca="false">'Базовые концовки'!J692</f>
        <v>0</v>
      </c>
      <c r="N1539" s="34" t="n">
        <f aca="false">'Базовые концовки'!L692</f>
        <v>0</v>
      </c>
      <c r="R1539" s="36" t="n">
        <f aca="false">'Базовые концовки'!M692</f>
        <v>0</v>
      </c>
    </row>
    <row r="1540" customFormat="false" ht="10.5" hidden="true" customHeight="false" outlineLevel="0" collapsed="false">
      <c r="B1540" s="28" t="s">
        <v>106</v>
      </c>
      <c r="F1540" s="34" t="n">
        <f aca="false">'Базовые концовки'!F693</f>
        <v>0</v>
      </c>
      <c r="G1540" s="34"/>
      <c r="H1540" s="34"/>
      <c r="J1540" s="35"/>
      <c r="N1540" s="34"/>
      <c r="R1540" s="36"/>
    </row>
    <row r="1541" customFormat="false" ht="10.5" hidden="true" customHeight="false" outlineLevel="0" collapsed="false">
      <c r="B1541" s="28" t="s">
        <v>112</v>
      </c>
      <c r="F1541" s="34" t="n">
        <f aca="false">'Базовые концовки'!F694</f>
        <v>0</v>
      </c>
      <c r="G1541" s="34"/>
      <c r="H1541" s="34"/>
      <c r="J1541" s="35"/>
      <c r="N1541" s="34"/>
      <c r="R1541" s="36"/>
    </row>
    <row r="1542" customFormat="false" ht="10.5" hidden="true" customHeight="false" outlineLevel="0" collapsed="false">
      <c r="B1542" s="28" t="s">
        <v>113</v>
      </c>
      <c r="F1542" s="34" t="n">
        <f aca="false">'Базовые концовки'!F695</f>
        <v>0</v>
      </c>
      <c r="G1542" s="34"/>
      <c r="H1542" s="34"/>
      <c r="J1542" s="35"/>
      <c r="N1542" s="34"/>
      <c r="R1542" s="36"/>
    </row>
    <row r="1543" customFormat="false" ht="10.5" hidden="true" customHeight="false" outlineLevel="0" collapsed="false">
      <c r="B1543" s="28" t="s">
        <v>123</v>
      </c>
      <c r="F1543" s="34" t="n">
        <f aca="false">'Базовые концовки'!F696</f>
        <v>0</v>
      </c>
      <c r="G1543" s="34"/>
      <c r="H1543" s="34"/>
      <c r="J1543" s="35"/>
      <c r="N1543" s="34"/>
      <c r="R1543" s="36"/>
    </row>
    <row r="1544" customFormat="false" ht="10.5" hidden="true" customHeight="false" outlineLevel="0" collapsed="false">
      <c r="B1544" s="28" t="s">
        <v>124</v>
      </c>
      <c r="F1544" s="34" t="n">
        <f aca="false">'Базовые концовки'!F697</f>
        <v>0</v>
      </c>
      <c r="G1544" s="34" t="n">
        <f aca="false">'Базовые концовки'!G697</f>
        <v>0</v>
      </c>
      <c r="H1544" s="34" t="n">
        <f aca="false">'Базовые концовки'!H697</f>
        <v>0</v>
      </c>
      <c r="J1544" s="35" t="n">
        <f aca="false">'Базовые концовки'!J697</f>
        <v>0</v>
      </c>
      <c r="N1544" s="34" t="n">
        <f aca="false">'Базовые концовки'!L697</f>
        <v>0</v>
      </c>
      <c r="R1544" s="36" t="n">
        <f aca="false">'Базовые концовки'!M697</f>
        <v>0</v>
      </c>
    </row>
    <row r="1545" customFormat="false" ht="10.5" hidden="true" customHeight="false" outlineLevel="0" collapsed="false">
      <c r="B1545" s="28" t="s">
        <v>106</v>
      </c>
      <c r="F1545" s="34" t="n">
        <f aca="false">'Базовые концовки'!F698</f>
        <v>0</v>
      </c>
      <c r="G1545" s="34"/>
      <c r="H1545" s="34"/>
      <c r="J1545" s="35"/>
      <c r="N1545" s="34"/>
      <c r="R1545" s="36"/>
    </row>
    <row r="1546" customFormat="false" ht="10.5" hidden="true" customHeight="false" outlineLevel="0" collapsed="false">
      <c r="B1546" s="28" t="s">
        <v>112</v>
      </c>
      <c r="F1546" s="34" t="n">
        <f aca="false">'Базовые концовки'!F699</f>
        <v>0</v>
      </c>
      <c r="G1546" s="34"/>
      <c r="H1546" s="34"/>
      <c r="J1546" s="35"/>
      <c r="N1546" s="34"/>
      <c r="R1546" s="36"/>
    </row>
    <row r="1547" customFormat="false" ht="10.5" hidden="true" customHeight="false" outlineLevel="0" collapsed="false">
      <c r="B1547" s="28" t="s">
        <v>113</v>
      </c>
      <c r="F1547" s="34" t="n">
        <f aca="false">'Базовые концовки'!F700</f>
        <v>0</v>
      </c>
      <c r="G1547" s="34"/>
      <c r="H1547" s="34"/>
      <c r="J1547" s="35"/>
      <c r="N1547" s="34"/>
      <c r="R1547" s="36"/>
    </row>
    <row r="1548" customFormat="false" ht="21" hidden="true" customHeight="false" outlineLevel="0" collapsed="false">
      <c r="B1548" s="28" t="s">
        <v>125</v>
      </c>
      <c r="F1548" s="34" t="n">
        <f aca="false">'Базовые концовки'!F701</f>
        <v>0</v>
      </c>
      <c r="G1548" s="34"/>
      <c r="H1548" s="34"/>
      <c r="J1548" s="35"/>
      <c r="N1548" s="34"/>
      <c r="R1548" s="36"/>
    </row>
    <row r="1549" customFormat="false" ht="10.5" hidden="true" customHeight="false" outlineLevel="0" collapsed="false">
      <c r="B1549" s="28" t="s">
        <v>126</v>
      </c>
      <c r="F1549" s="34" t="n">
        <f aca="false">'Базовые концовки'!F702</f>
        <v>0</v>
      </c>
      <c r="G1549" s="34" t="n">
        <f aca="false">'Базовые концовки'!G702</f>
        <v>0</v>
      </c>
      <c r="H1549" s="34" t="n">
        <f aca="false">'Базовые концовки'!H702</f>
        <v>0</v>
      </c>
      <c r="J1549" s="35" t="n">
        <f aca="false">'Базовые концовки'!J702</f>
        <v>0</v>
      </c>
      <c r="N1549" s="34" t="n">
        <f aca="false">'Базовые концовки'!L702</f>
        <v>0</v>
      </c>
      <c r="R1549" s="36" t="n">
        <f aca="false">'Базовые концовки'!M702</f>
        <v>0</v>
      </c>
    </row>
    <row r="1550" customFormat="false" ht="10.5" hidden="true" customHeight="false" outlineLevel="0" collapsed="false">
      <c r="B1550" s="28" t="s">
        <v>102</v>
      </c>
      <c r="F1550" s="34"/>
      <c r="G1550" s="34"/>
      <c r="H1550" s="34"/>
      <c r="J1550" s="35"/>
      <c r="N1550" s="34"/>
      <c r="R1550" s="36"/>
    </row>
    <row r="1551" customFormat="false" ht="10.5" hidden="true" customHeight="false" outlineLevel="0" collapsed="false">
      <c r="B1551" s="28" t="s">
        <v>111</v>
      </c>
      <c r="F1551" s="34" t="e">
        <f aca="false">'Базовые концовки'!F704</f>
        <v>#VALUE!</v>
      </c>
      <c r="G1551" s="34"/>
      <c r="H1551" s="34"/>
      <c r="J1551" s="35"/>
      <c r="N1551" s="34"/>
      <c r="R1551" s="36"/>
    </row>
    <row r="1552" customFormat="false" ht="10.5" hidden="true" customHeight="false" outlineLevel="0" collapsed="false">
      <c r="B1552" s="28" t="s">
        <v>106</v>
      </c>
      <c r="F1552" s="34" t="n">
        <f aca="false">'Базовые концовки'!F705</f>
        <v>0</v>
      </c>
      <c r="G1552" s="34"/>
      <c r="H1552" s="34"/>
      <c r="J1552" s="35"/>
      <c r="N1552" s="34"/>
      <c r="R1552" s="36"/>
    </row>
    <row r="1553" customFormat="false" ht="10.5" hidden="true" customHeight="false" outlineLevel="0" collapsed="false">
      <c r="B1553" s="28" t="s">
        <v>112</v>
      </c>
      <c r="F1553" s="34" t="n">
        <f aca="false">'Базовые концовки'!F706</f>
        <v>0</v>
      </c>
      <c r="G1553" s="34"/>
      <c r="H1553" s="34"/>
      <c r="J1553" s="35"/>
      <c r="N1553" s="34"/>
      <c r="R1553" s="36"/>
    </row>
    <row r="1554" customFormat="false" ht="10.5" hidden="true" customHeight="false" outlineLevel="0" collapsed="false">
      <c r="B1554" s="28" t="s">
        <v>113</v>
      </c>
      <c r="F1554" s="34" t="n">
        <f aca="false">'Базовые концовки'!F707</f>
        <v>0</v>
      </c>
      <c r="G1554" s="34"/>
      <c r="H1554" s="34"/>
      <c r="J1554" s="35"/>
      <c r="N1554" s="34"/>
      <c r="R1554" s="36"/>
    </row>
    <row r="1555" customFormat="false" ht="10.5" hidden="true" customHeight="false" outlineLevel="0" collapsed="false">
      <c r="B1555" s="28" t="s">
        <v>127</v>
      </c>
      <c r="F1555" s="34" t="n">
        <f aca="false">'Базовые концовки'!F708</f>
        <v>0</v>
      </c>
      <c r="G1555" s="34"/>
      <c r="H1555" s="34"/>
      <c r="J1555" s="35"/>
      <c r="N1555" s="34"/>
      <c r="R1555" s="36"/>
    </row>
    <row r="1556" customFormat="false" ht="10.5" hidden="false" customHeight="false" outlineLevel="0" collapsed="false">
      <c r="B1556" s="28" t="s">
        <v>128</v>
      </c>
      <c r="C1556" s="37"/>
      <c r="F1556" s="34" t="n">
        <f aca="false">'Базовые концовки'!F709</f>
        <v>11.67</v>
      </c>
      <c r="G1556" s="34" t="n">
        <f aca="false">'Базовые концовки'!G709</f>
        <v>0</v>
      </c>
      <c r="H1556" s="34" t="n">
        <f aca="false">'Базовые концовки'!H709</f>
        <v>11.67</v>
      </c>
      <c r="J1556" s="35" t="e">
        <f aca="false">'Базовые концовки'!J709</f>
        <v>#VALUE!</v>
      </c>
      <c r="N1556" s="34" t="n">
        <f aca="false">'Базовые концовки'!L709</f>
        <v>0</v>
      </c>
      <c r="R1556" s="36" t="n">
        <f aca="false">'Базовые концовки'!M709</f>
        <v>0</v>
      </c>
    </row>
    <row r="1557" customFormat="false" ht="10.5" hidden="true" customHeight="false" outlineLevel="0" collapsed="false">
      <c r="B1557" s="28" t="s">
        <v>129</v>
      </c>
      <c r="F1557" s="34" t="n">
        <f aca="false">'Базовые концовки'!F710</f>
        <v>0</v>
      </c>
      <c r="G1557" s="34"/>
      <c r="H1557" s="34"/>
      <c r="J1557" s="35"/>
      <c r="N1557" s="34"/>
      <c r="R1557" s="36"/>
    </row>
    <row r="1558" customFormat="false" ht="10.5" hidden="true" customHeight="false" outlineLevel="0" collapsed="false">
      <c r="B1558" s="28" t="s">
        <v>130</v>
      </c>
      <c r="F1558" s="34" t="n">
        <f aca="false">'Базовые концовки'!F711</f>
        <v>0</v>
      </c>
      <c r="G1558" s="34"/>
      <c r="H1558" s="34"/>
      <c r="J1558" s="35"/>
      <c r="N1558" s="34"/>
      <c r="R1558" s="36"/>
    </row>
    <row r="1559" customFormat="false" ht="10.5" hidden="true" customHeight="false" outlineLevel="0" collapsed="false">
      <c r="B1559" s="28" t="s">
        <v>112</v>
      </c>
      <c r="F1559" s="34" t="n">
        <f aca="false">'Базовые концовки'!F712</f>
        <v>0</v>
      </c>
      <c r="G1559" s="34"/>
      <c r="H1559" s="34"/>
      <c r="J1559" s="35"/>
      <c r="N1559" s="34"/>
      <c r="R1559" s="36"/>
    </row>
    <row r="1560" customFormat="false" ht="10.5" hidden="true" customHeight="false" outlineLevel="0" collapsed="false">
      <c r="B1560" s="28" t="s">
        <v>113</v>
      </c>
      <c r="F1560" s="34" t="n">
        <f aca="false">'Базовые концовки'!F713</f>
        <v>0</v>
      </c>
      <c r="G1560" s="34"/>
      <c r="H1560" s="34"/>
      <c r="J1560" s="35"/>
      <c r="N1560" s="34"/>
      <c r="R1560" s="36"/>
    </row>
    <row r="1561" customFormat="false" ht="10.5" hidden="false" customHeight="false" outlineLevel="0" collapsed="false">
      <c r="B1561" s="28" t="s">
        <v>131</v>
      </c>
      <c r="C1561" s="37"/>
      <c r="F1561" s="34" t="n">
        <f aca="false">'Базовые концовки'!F714</f>
        <v>11.67</v>
      </c>
      <c r="G1561" s="34"/>
      <c r="H1561" s="34"/>
      <c r="J1561" s="35"/>
      <c r="N1561" s="34"/>
      <c r="R1561" s="36"/>
    </row>
    <row r="1562" customFormat="false" ht="10.5" hidden="true" customHeight="false" outlineLevel="0" collapsed="false">
      <c r="B1562" s="28" t="s">
        <v>132</v>
      </c>
      <c r="F1562" s="34" t="n">
        <f aca="false">'Базовые концовки'!F715</f>
        <v>0</v>
      </c>
      <c r="G1562" s="34" t="n">
        <f aca="false">'Базовые концовки'!G715</f>
        <v>0</v>
      </c>
      <c r="H1562" s="34" t="n">
        <f aca="false">'Базовые концовки'!H715</f>
        <v>0</v>
      </c>
      <c r="J1562" s="35" t="n">
        <f aca="false">'Базовые концовки'!J715</f>
        <v>0</v>
      </c>
      <c r="N1562" s="34" t="n">
        <f aca="false">'Базовые концовки'!L715</f>
        <v>0</v>
      </c>
      <c r="R1562" s="36" t="n">
        <f aca="false">'Базовые концовки'!M715</f>
        <v>0</v>
      </c>
    </row>
    <row r="1563" customFormat="false" ht="10.5" hidden="true" customHeight="false" outlineLevel="0" collapsed="false">
      <c r="B1563" s="28" t="s">
        <v>112</v>
      </c>
      <c r="F1563" s="34" t="n">
        <f aca="false">'Базовые концовки'!F716</f>
        <v>0</v>
      </c>
      <c r="G1563" s="34"/>
      <c r="H1563" s="34"/>
      <c r="J1563" s="35"/>
      <c r="N1563" s="34"/>
      <c r="R1563" s="36"/>
    </row>
    <row r="1564" customFormat="false" ht="10.5" hidden="true" customHeight="false" outlineLevel="0" collapsed="false">
      <c r="B1564" s="28" t="s">
        <v>113</v>
      </c>
      <c r="F1564" s="34" t="n">
        <f aca="false">'Базовые концовки'!F717</f>
        <v>0</v>
      </c>
      <c r="G1564" s="34"/>
      <c r="H1564" s="34"/>
      <c r="J1564" s="35"/>
      <c r="N1564" s="34"/>
      <c r="R1564" s="36"/>
    </row>
    <row r="1565" customFormat="false" ht="10.5" hidden="true" customHeight="false" outlineLevel="0" collapsed="false">
      <c r="B1565" s="28" t="s">
        <v>133</v>
      </c>
      <c r="F1565" s="34" t="n">
        <f aca="false">'Базовые концовки'!F718</f>
        <v>0</v>
      </c>
      <c r="G1565" s="34"/>
      <c r="H1565" s="34"/>
      <c r="J1565" s="35"/>
      <c r="N1565" s="34"/>
      <c r="R1565" s="36"/>
    </row>
    <row r="1566" customFormat="false" ht="10.5" hidden="true" customHeight="false" outlineLevel="0" collapsed="false">
      <c r="B1566" s="28" t="s">
        <v>134</v>
      </c>
      <c r="F1566" s="34" t="n">
        <f aca="false">'Базовые концовки'!F719</f>
        <v>0</v>
      </c>
      <c r="G1566" s="34" t="n">
        <f aca="false">'Базовые концовки'!G719</f>
        <v>0</v>
      </c>
      <c r="H1566" s="34" t="n">
        <f aca="false">'Базовые концовки'!H719</f>
        <v>0</v>
      </c>
      <c r="J1566" s="35" t="n">
        <f aca="false">'Базовые концовки'!J719</f>
        <v>0</v>
      </c>
      <c r="N1566" s="34" t="n">
        <f aca="false">'Базовые концовки'!L719</f>
        <v>0</v>
      </c>
      <c r="R1566" s="36" t="n">
        <f aca="false">'Базовые концовки'!M719</f>
        <v>0</v>
      </c>
    </row>
    <row r="1567" customFormat="false" ht="10.5" hidden="true" customHeight="false" outlineLevel="0" collapsed="false">
      <c r="B1567" s="28" t="s">
        <v>106</v>
      </c>
      <c r="F1567" s="34" t="n">
        <f aca="false">'Базовые концовки'!F720</f>
        <v>0</v>
      </c>
      <c r="G1567" s="34"/>
      <c r="H1567" s="34"/>
      <c r="J1567" s="35"/>
      <c r="N1567" s="34"/>
      <c r="R1567" s="36"/>
    </row>
    <row r="1568" customFormat="false" ht="10.5" hidden="true" customHeight="false" outlineLevel="0" collapsed="false">
      <c r="B1568" s="28" t="s">
        <v>112</v>
      </c>
      <c r="F1568" s="34" t="n">
        <f aca="false">'Базовые концовки'!F721</f>
        <v>0</v>
      </c>
      <c r="G1568" s="34"/>
      <c r="H1568" s="34"/>
      <c r="J1568" s="35"/>
      <c r="N1568" s="34"/>
      <c r="R1568" s="36"/>
    </row>
    <row r="1569" customFormat="false" ht="10.5" hidden="true" customHeight="false" outlineLevel="0" collapsed="false">
      <c r="B1569" s="28" t="s">
        <v>113</v>
      </c>
      <c r="F1569" s="34" t="n">
        <f aca="false">'Базовые концовки'!F722</f>
        <v>0</v>
      </c>
      <c r="G1569" s="34"/>
      <c r="H1569" s="34"/>
      <c r="J1569" s="35"/>
      <c r="N1569" s="34"/>
      <c r="R1569" s="36"/>
    </row>
    <row r="1570" customFormat="false" ht="10.5" hidden="true" customHeight="false" outlineLevel="0" collapsed="false">
      <c r="B1570" s="28" t="s">
        <v>135</v>
      </c>
      <c r="F1570" s="34" t="n">
        <f aca="false">'Базовые концовки'!F723</f>
        <v>0</v>
      </c>
      <c r="G1570" s="34"/>
      <c r="H1570" s="34"/>
      <c r="J1570" s="35"/>
      <c r="N1570" s="34"/>
      <c r="R1570" s="36"/>
    </row>
    <row r="1571" customFormat="false" ht="21" hidden="true" customHeight="false" outlineLevel="0" collapsed="false">
      <c r="B1571" s="28" t="s">
        <v>136</v>
      </c>
      <c r="F1571" s="34" t="n">
        <f aca="false">'Базовые концовки'!F724</f>
        <v>0</v>
      </c>
      <c r="G1571" s="34" t="n">
        <f aca="false">'Базовые концовки'!G724</f>
        <v>0</v>
      </c>
      <c r="H1571" s="34" t="n">
        <f aca="false">'Базовые концовки'!H724</f>
        <v>0</v>
      </c>
      <c r="J1571" s="35" t="n">
        <f aca="false">'Базовые концовки'!J724</f>
        <v>0</v>
      </c>
      <c r="N1571" s="34" t="n">
        <f aca="false">'Базовые концовки'!L724</f>
        <v>0</v>
      </c>
      <c r="R1571" s="36" t="n">
        <f aca="false">'Базовые концовки'!M724</f>
        <v>0</v>
      </c>
    </row>
    <row r="1572" customFormat="false" ht="10.5" hidden="true" customHeight="false" outlineLevel="0" collapsed="false">
      <c r="B1572" s="28" t="s">
        <v>106</v>
      </c>
      <c r="F1572" s="34" t="n">
        <f aca="false">'Базовые концовки'!F725</f>
        <v>0</v>
      </c>
      <c r="G1572" s="34"/>
      <c r="H1572" s="34"/>
      <c r="J1572" s="35"/>
      <c r="N1572" s="34"/>
      <c r="R1572" s="36"/>
    </row>
    <row r="1573" customFormat="false" ht="10.5" hidden="false" customHeight="false" outlineLevel="0" collapsed="false">
      <c r="B1573" s="28" t="s">
        <v>238</v>
      </c>
      <c r="C1573" s="37"/>
      <c r="F1573" s="34" t="e">
        <f aca="false">'Базовые концовки'!F726</f>
        <v>#VALUE!</v>
      </c>
      <c r="G1573" s="34" t="n">
        <f aca="false">'Базовые концовки'!G726</f>
        <v>0</v>
      </c>
      <c r="H1573" s="34" t="n">
        <f aca="false">'Базовые концовки'!H726</f>
        <v>0</v>
      </c>
      <c r="J1573" s="35" t="n">
        <f aca="false">'Базовые концовки'!J726</f>
        <v>0</v>
      </c>
      <c r="N1573" s="34" t="n">
        <f aca="false">'Базовые концовки'!L726</f>
        <v>0</v>
      </c>
      <c r="R1573" s="36" t="n">
        <f aca="false">'Базовые концовки'!M726</f>
        <v>0</v>
      </c>
    </row>
    <row r="1574" customFormat="false" ht="21" hidden="true" customHeight="false" outlineLevel="0" collapsed="false">
      <c r="B1574" s="28" t="s">
        <v>138</v>
      </c>
      <c r="F1574" s="34" t="n">
        <f aca="false">'Базовые концовки'!F727</f>
        <v>0</v>
      </c>
      <c r="G1574" s="34"/>
      <c r="H1574" s="34"/>
      <c r="J1574" s="35"/>
      <c r="N1574" s="34"/>
      <c r="R1574" s="36"/>
    </row>
    <row r="1575" customFormat="false" ht="10.5" hidden="false" customHeight="false" outlineLevel="0" collapsed="false">
      <c r="B1575" s="28" t="s">
        <v>139</v>
      </c>
      <c r="C1575" s="37"/>
      <c r="F1575" s="34" t="n">
        <f aca="false">'Базовые концовки'!F728</f>
        <v>1262.29</v>
      </c>
      <c r="G1575" s="34"/>
      <c r="H1575" s="34"/>
      <c r="J1575" s="35"/>
      <c r="N1575" s="34"/>
      <c r="R1575" s="36"/>
    </row>
    <row r="1576" customFormat="false" ht="10.5" hidden="false" customHeight="false" outlineLevel="0" collapsed="false">
      <c r="B1576" s="28" t="s">
        <v>140</v>
      </c>
      <c r="C1576" s="37"/>
      <c r="F1576" s="34" t="n">
        <f aca="false">'Базовые концовки'!F729</f>
        <v>744.97</v>
      </c>
      <c r="G1576" s="34"/>
      <c r="H1576" s="34"/>
      <c r="J1576" s="35"/>
      <c r="N1576" s="34"/>
      <c r="R1576" s="36"/>
    </row>
    <row r="1577" customFormat="false" ht="21" hidden="true" customHeight="false" outlineLevel="0" collapsed="false">
      <c r="B1577" s="28" t="s">
        <v>41</v>
      </c>
      <c r="F1577" s="34" t="n">
        <f aca="false">'Базовые концовки'!F730</f>
        <v>0</v>
      </c>
      <c r="G1577" s="34"/>
      <c r="H1577" s="34"/>
      <c r="J1577" s="35"/>
      <c r="N1577" s="34" t="n">
        <f aca="false">'Базовые концовки'!L730</f>
        <v>0</v>
      </c>
      <c r="R1577" s="36"/>
    </row>
    <row r="1578" customFormat="false" ht="10.5" hidden="true" customHeight="false" outlineLevel="0" collapsed="false">
      <c r="B1578" s="28" t="s">
        <v>141</v>
      </c>
      <c r="C1578" s="37"/>
      <c r="F1578" s="34" t="n">
        <f aca="false">'Базовые концовки'!F731</f>
        <v>8.97</v>
      </c>
      <c r="G1578" s="34"/>
      <c r="H1578" s="34"/>
      <c r="J1578" s="35"/>
      <c r="N1578" s="34" t="n">
        <f aca="false">'Базовые концовки'!L731</f>
        <v>8.97</v>
      </c>
      <c r="R1578" s="36"/>
    </row>
    <row r="1579" customFormat="false" ht="10.5" hidden="true" customHeight="false" outlineLevel="0" collapsed="false">
      <c r="B1579" s="28" t="s">
        <v>142</v>
      </c>
      <c r="C1579" s="37"/>
      <c r="F1579" s="34" t="n">
        <f aca="false">'Базовые концовки'!F732</f>
        <v>1027.11</v>
      </c>
      <c r="G1579" s="34"/>
      <c r="H1579" s="34"/>
      <c r="J1579" s="35"/>
      <c r="N1579" s="34"/>
      <c r="R1579" s="36"/>
    </row>
    <row r="1580" customFormat="false" ht="10.5" hidden="true" customHeight="false" outlineLevel="0" collapsed="false">
      <c r="B1580" s="28" t="s">
        <v>143</v>
      </c>
      <c r="C1580" s="37"/>
      <c r="F1580" s="34" t="n">
        <f aca="false">'Базовые концовки'!F733</f>
        <v>76.35</v>
      </c>
      <c r="G1580" s="34"/>
      <c r="H1580" s="34"/>
      <c r="J1580" s="35"/>
      <c r="N1580" s="34"/>
      <c r="R1580" s="36"/>
    </row>
    <row r="1581" customFormat="false" ht="10.5" hidden="true" customHeight="false" outlineLevel="0" collapsed="false">
      <c r="B1581" s="28" t="s">
        <v>144</v>
      </c>
      <c r="C1581" s="37"/>
      <c r="F1581" s="34" t="n">
        <f aca="false">'Базовые концовки'!F734</f>
        <v>1103.46</v>
      </c>
      <c r="G1581" s="34"/>
      <c r="H1581" s="34"/>
      <c r="J1581" s="35"/>
      <c r="N1581" s="34"/>
      <c r="R1581" s="36"/>
    </row>
    <row r="1582" customFormat="false" ht="10.5" hidden="true" customHeight="false" outlineLevel="0" collapsed="false">
      <c r="B1582" s="28" t="s">
        <v>145</v>
      </c>
      <c r="C1582" s="37"/>
      <c r="F1582" s="34"/>
      <c r="G1582" s="34"/>
      <c r="H1582" s="34"/>
      <c r="J1582" s="35" t="e">
        <f aca="false">'Базовые концовки'!J735</f>
        <v>#VALUE!</v>
      </c>
      <c r="N1582" s="34"/>
      <c r="R1582" s="36"/>
    </row>
    <row r="1583" customFormat="false" ht="10.5" hidden="true" customHeight="false" outlineLevel="0" collapsed="false">
      <c r="B1583" s="28" t="s">
        <v>146</v>
      </c>
      <c r="C1583" s="37"/>
      <c r="F1583" s="34"/>
      <c r="G1583" s="34"/>
      <c r="H1583" s="34"/>
      <c r="J1583" s="35" t="e">
        <f aca="false">'Базовые концовки'!J736</f>
        <v>#VALUE!</v>
      </c>
      <c r="N1583" s="34"/>
      <c r="R1583" s="36"/>
    </row>
    <row r="1584" customFormat="false" ht="10.5" hidden="true" customHeight="false" outlineLevel="0" collapsed="false">
      <c r="B1584" s="28" t="s">
        <v>147</v>
      </c>
      <c r="C1584" s="37"/>
      <c r="F1584" s="34"/>
      <c r="G1584" s="34"/>
      <c r="H1584" s="34"/>
      <c r="J1584" s="35" t="e">
        <f aca="false">'Базовые концовки'!J737</f>
        <v>#VALUE!</v>
      </c>
      <c r="N1584" s="34"/>
      <c r="R1584" s="36"/>
    </row>
    <row r="1585" customFormat="false" ht="31.5" hidden="false" customHeight="false" outlineLevel="0" collapsed="false">
      <c r="B1585" s="28" t="s">
        <v>239</v>
      </c>
      <c r="C1585" s="37"/>
      <c r="F1585" s="34" t="e">
        <f aca="false">'Базовые концовки'!F738</f>
        <v>#VALUE!</v>
      </c>
      <c r="G1585" s="34"/>
      <c r="H1585" s="34"/>
      <c r="J1585" s="35"/>
      <c r="N1585" s="34"/>
      <c r="R1585" s="36"/>
    </row>
    <row r="1587" customFormat="false" ht="10.5" hidden="false" customHeight="false" outlineLevel="0" collapsed="false">
      <c r="B1587" s="4" t="s">
        <v>240</v>
      </c>
      <c r="C1587" s="39"/>
      <c r="D1587" s="39"/>
      <c r="E1587" s="39"/>
      <c r="F1587" s="39"/>
      <c r="G1587" s="39"/>
      <c r="H1587" s="39"/>
      <c r="I1587" s="39"/>
      <c r="J1587" s="39"/>
    </row>
    <row r="1588" customFormat="false" ht="10.5" hidden="false" customHeight="false" outlineLevel="0" collapsed="false">
      <c r="C1588" s="40" t="s">
        <v>241</v>
      </c>
      <c r="D1588" s="40"/>
      <c r="E1588" s="40"/>
      <c r="F1588" s="40"/>
      <c r="G1588" s="40"/>
      <c r="H1588" s="40"/>
      <c r="I1588" s="40"/>
      <c r="J1588" s="40"/>
      <c r="K1588" s="40"/>
      <c r="L1588" s="40"/>
    </row>
    <row r="1590" customFormat="false" ht="10.5" hidden="false" customHeight="false" outlineLevel="0" collapsed="false">
      <c r="B1590" s="4" t="s">
        <v>242</v>
      </c>
      <c r="C1590" s="39"/>
      <c r="D1590" s="39"/>
      <c r="E1590" s="39"/>
      <c r="F1590" s="39"/>
      <c r="G1590" s="39"/>
      <c r="H1590" s="39"/>
      <c r="I1590" s="39"/>
      <c r="J1590" s="39"/>
    </row>
    <row r="1591" customFormat="false" ht="10.5" hidden="false" customHeight="false" outlineLevel="0" collapsed="false">
      <c r="C1591" s="40" t="s">
        <v>241</v>
      </c>
      <c r="D1591" s="40"/>
      <c r="E1591" s="40"/>
      <c r="F1591" s="40"/>
      <c r="G1591" s="40"/>
      <c r="H1591" s="40"/>
      <c r="I1591" s="40"/>
      <c r="J1591" s="40"/>
      <c r="K1591" s="40"/>
      <c r="L1591" s="40"/>
    </row>
    <row r="1592" customFormat="false" ht="10.5" hidden="false" customHeight="false" outlineLevel="0" collapsed="false">
      <c r="A1592" s="41"/>
    </row>
  </sheetData>
  <mergeCells count="370">
    <mergeCell ref="C3:J3"/>
    <mergeCell ref="C4:J4"/>
    <mergeCell ref="A5:J5"/>
    <mergeCell ref="A6:J6"/>
    <mergeCell ref="A7:J7"/>
    <mergeCell ref="H9:I9"/>
    <mergeCell ref="H10:I10"/>
    <mergeCell ref="H11:I11"/>
    <mergeCell ref="H12:I12"/>
    <mergeCell ref="A13:J13"/>
    <mergeCell ref="A15:A17"/>
    <mergeCell ref="B15:B17"/>
    <mergeCell ref="C15:C17"/>
    <mergeCell ref="D15:E15"/>
    <mergeCell ref="F15:H15"/>
    <mergeCell ref="I15:J15"/>
    <mergeCell ref="F16:F17"/>
    <mergeCell ref="G16:G17"/>
    <mergeCell ref="I16:J16"/>
    <mergeCell ref="B20:J21"/>
    <mergeCell ref="B22:I22"/>
    <mergeCell ref="A24:A25"/>
    <mergeCell ref="B24:B25"/>
    <mergeCell ref="C24:C25"/>
    <mergeCell ref="F24:F25"/>
    <mergeCell ref="G24:G25"/>
    <mergeCell ref="N24:N25"/>
    <mergeCell ref="A42:A43"/>
    <mergeCell ref="B42:B43"/>
    <mergeCell ref="C42:C43"/>
    <mergeCell ref="F42:F43"/>
    <mergeCell ref="G42:G43"/>
    <mergeCell ref="N42:N43"/>
    <mergeCell ref="A60:A61"/>
    <mergeCell ref="B60:B61"/>
    <mergeCell ref="C60:C61"/>
    <mergeCell ref="F60:F61"/>
    <mergeCell ref="G60:G61"/>
    <mergeCell ref="N60:N61"/>
    <mergeCell ref="A78:A79"/>
    <mergeCell ref="B78:B79"/>
    <mergeCell ref="C78:C79"/>
    <mergeCell ref="F78:F79"/>
    <mergeCell ref="G78:G79"/>
    <mergeCell ref="N78:N79"/>
    <mergeCell ref="A96:A97"/>
    <mergeCell ref="B96:B97"/>
    <mergeCell ref="C96:C97"/>
    <mergeCell ref="F96:F97"/>
    <mergeCell ref="G96:G97"/>
    <mergeCell ref="N96:N97"/>
    <mergeCell ref="A114:A115"/>
    <mergeCell ref="B114:B115"/>
    <mergeCell ref="C114:C115"/>
    <mergeCell ref="F114:F115"/>
    <mergeCell ref="G114:G115"/>
    <mergeCell ref="N114:N115"/>
    <mergeCell ref="A132:A133"/>
    <mergeCell ref="B132:B133"/>
    <mergeCell ref="C132:C133"/>
    <mergeCell ref="F132:F133"/>
    <mergeCell ref="G132:G133"/>
    <mergeCell ref="N132:N133"/>
    <mergeCell ref="A150:A151"/>
    <mergeCell ref="B150:B151"/>
    <mergeCell ref="C150:C151"/>
    <mergeCell ref="F150:F151"/>
    <mergeCell ref="G150:G151"/>
    <mergeCell ref="N150:N151"/>
    <mergeCell ref="A168:A169"/>
    <mergeCell ref="B168:B169"/>
    <mergeCell ref="C168:C169"/>
    <mergeCell ref="F168:F169"/>
    <mergeCell ref="G168:G169"/>
    <mergeCell ref="N168:N169"/>
    <mergeCell ref="A186:A187"/>
    <mergeCell ref="B186:B187"/>
    <mergeCell ref="C186:C187"/>
    <mergeCell ref="F186:F187"/>
    <mergeCell ref="G186:G187"/>
    <mergeCell ref="N186:N187"/>
    <mergeCell ref="A204:A205"/>
    <mergeCell ref="B204:B205"/>
    <mergeCell ref="C204:C205"/>
    <mergeCell ref="F204:F205"/>
    <mergeCell ref="G204:G205"/>
    <mergeCell ref="N204:N205"/>
    <mergeCell ref="A222:A223"/>
    <mergeCell ref="B222:B223"/>
    <mergeCell ref="C222:C223"/>
    <mergeCell ref="F222:F223"/>
    <mergeCell ref="G222:G223"/>
    <mergeCell ref="N222:N223"/>
    <mergeCell ref="A240:A241"/>
    <mergeCell ref="B240:B241"/>
    <mergeCell ref="C240:C241"/>
    <mergeCell ref="F240:F241"/>
    <mergeCell ref="G240:G241"/>
    <mergeCell ref="N240:N241"/>
    <mergeCell ref="A258:A259"/>
    <mergeCell ref="B258:B259"/>
    <mergeCell ref="C258:C259"/>
    <mergeCell ref="F258:F259"/>
    <mergeCell ref="G258:G259"/>
    <mergeCell ref="N258:N259"/>
    <mergeCell ref="A276:A277"/>
    <mergeCell ref="B276:B277"/>
    <mergeCell ref="C276:C277"/>
    <mergeCell ref="F276:F277"/>
    <mergeCell ref="G276:G277"/>
    <mergeCell ref="N276:N277"/>
    <mergeCell ref="A294:A295"/>
    <mergeCell ref="B294:B295"/>
    <mergeCell ref="C294:C295"/>
    <mergeCell ref="F294:F295"/>
    <mergeCell ref="G294:G295"/>
    <mergeCell ref="N294:N295"/>
    <mergeCell ref="C312:C313"/>
    <mergeCell ref="F312:F313"/>
    <mergeCell ref="G312:G313"/>
    <mergeCell ref="I312:I313"/>
    <mergeCell ref="N312:N313"/>
    <mergeCell ref="R312:R313"/>
    <mergeCell ref="C346:C347"/>
    <mergeCell ref="F346:F347"/>
    <mergeCell ref="G346:G347"/>
    <mergeCell ref="I346:I347"/>
    <mergeCell ref="N346:N347"/>
    <mergeCell ref="R346:R347"/>
    <mergeCell ref="B403:J404"/>
    <mergeCell ref="A405:A406"/>
    <mergeCell ref="B405:B406"/>
    <mergeCell ref="C405:C406"/>
    <mergeCell ref="F405:F406"/>
    <mergeCell ref="G405:G406"/>
    <mergeCell ref="N405:N406"/>
    <mergeCell ref="A423:A424"/>
    <mergeCell ref="B423:B424"/>
    <mergeCell ref="C423:C424"/>
    <mergeCell ref="F423:F424"/>
    <mergeCell ref="G423:G424"/>
    <mergeCell ref="N423:N424"/>
    <mergeCell ref="B530:J531"/>
    <mergeCell ref="B532:I532"/>
    <mergeCell ref="A534:A535"/>
    <mergeCell ref="B534:B535"/>
    <mergeCell ref="C534:C535"/>
    <mergeCell ref="F534:F535"/>
    <mergeCell ref="G534:G535"/>
    <mergeCell ref="N534:N535"/>
    <mergeCell ref="A552:A553"/>
    <mergeCell ref="B552:B553"/>
    <mergeCell ref="C552:C553"/>
    <mergeCell ref="F552:F553"/>
    <mergeCell ref="G552:G553"/>
    <mergeCell ref="N552:N553"/>
    <mergeCell ref="A570:A571"/>
    <mergeCell ref="B570:B571"/>
    <mergeCell ref="C570:C571"/>
    <mergeCell ref="F570:F571"/>
    <mergeCell ref="G570:G571"/>
    <mergeCell ref="N570:N571"/>
    <mergeCell ref="A588:A589"/>
    <mergeCell ref="B588:B589"/>
    <mergeCell ref="C588:C589"/>
    <mergeCell ref="F588:F589"/>
    <mergeCell ref="G588:G589"/>
    <mergeCell ref="N588:N589"/>
    <mergeCell ref="A606:A607"/>
    <mergeCell ref="B606:B607"/>
    <mergeCell ref="C606:C607"/>
    <mergeCell ref="F606:F607"/>
    <mergeCell ref="G606:G607"/>
    <mergeCell ref="N606:N607"/>
    <mergeCell ref="A624:A625"/>
    <mergeCell ref="B624:B625"/>
    <mergeCell ref="C624:C625"/>
    <mergeCell ref="F624:F625"/>
    <mergeCell ref="G624:G625"/>
    <mergeCell ref="N624:N625"/>
    <mergeCell ref="A642:A643"/>
    <mergeCell ref="B642:B643"/>
    <mergeCell ref="C642:C643"/>
    <mergeCell ref="F642:F643"/>
    <mergeCell ref="G642:G643"/>
    <mergeCell ref="N642:N643"/>
    <mergeCell ref="A660:A661"/>
    <mergeCell ref="B660:B661"/>
    <mergeCell ref="C660:C661"/>
    <mergeCell ref="F660:F661"/>
    <mergeCell ref="G660:G661"/>
    <mergeCell ref="N660:N661"/>
    <mergeCell ref="A678:A679"/>
    <mergeCell ref="B678:B679"/>
    <mergeCell ref="C678:C679"/>
    <mergeCell ref="F678:F679"/>
    <mergeCell ref="G678:G679"/>
    <mergeCell ref="N678:N679"/>
    <mergeCell ref="A696:A697"/>
    <mergeCell ref="B696:B697"/>
    <mergeCell ref="C696:C697"/>
    <mergeCell ref="F696:F697"/>
    <mergeCell ref="G696:G697"/>
    <mergeCell ref="N696:N697"/>
    <mergeCell ref="A714:A715"/>
    <mergeCell ref="B714:B715"/>
    <mergeCell ref="C714:C715"/>
    <mergeCell ref="F714:F715"/>
    <mergeCell ref="G714:G715"/>
    <mergeCell ref="N714:N715"/>
    <mergeCell ref="A733:A734"/>
    <mergeCell ref="B733:B734"/>
    <mergeCell ref="C733:C734"/>
    <mergeCell ref="F733:F734"/>
    <mergeCell ref="G733:G734"/>
    <mergeCell ref="N733:N734"/>
    <mergeCell ref="A751:A752"/>
    <mergeCell ref="B751:B752"/>
    <mergeCell ref="C751:C752"/>
    <mergeCell ref="F751:F752"/>
    <mergeCell ref="G751:G752"/>
    <mergeCell ref="N751:N752"/>
    <mergeCell ref="A769:A770"/>
    <mergeCell ref="B769:B770"/>
    <mergeCell ref="C769:C770"/>
    <mergeCell ref="F769:F770"/>
    <mergeCell ref="G769:G770"/>
    <mergeCell ref="N769:N770"/>
    <mergeCell ref="A787:A788"/>
    <mergeCell ref="B787:B788"/>
    <mergeCell ref="C787:C788"/>
    <mergeCell ref="F787:F788"/>
    <mergeCell ref="G787:G788"/>
    <mergeCell ref="N787:N788"/>
    <mergeCell ref="C805:C806"/>
    <mergeCell ref="F805:F806"/>
    <mergeCell ref="G805:G806"/>
    <mergeCell ref="I805:I806"/>
    <mergeCell ref="N805:N806"/>
    <mergeCell ref="R805:R806"/>
    <mergeCell ref="C817:C818"/>
    <mergeCell ref="F817:F818"/>
    <mergeCell ref="G817:G818"/>
    <mergeCell ref="I817:I818"/>
    <mergeCell ref="N817:N818"/>
    <mergeCell ref="R817:R818"/>
    <mergeCell ref="C840:C841"/>
    <mergeCell ref="F840:F841"/>
    <mergeCell ref="G840:G841"/>
    <mergeCell ref="I840:I841"/>
    <mergeCell ref="N840:N841"/>
    <mergeCell ref="R840:R841"/>
    <mergeCell ref="B897:J898"/>
    <mergeCell ref="B899:I899"/>
    <mergeCell ref="A901:A902"/>
    <mergeCell ref="B901:B902"/>
    <mergeCell ref="C901:C902"/>
    <mergeCell ref="F901:F902"/>
    <mergeCell ref="G901:G902"/>
    <mergeCell ref="N901:N902"/>
    <mergeCell ref="A919:A920"/>
    <mergeCell ref="B919:B920"/>
    <mergeCell ref="C919:C920"/>
    <mergeCell ref="F919:F920"/>
    <mergeCell ref="G919:G920"/>
    <mergeCell ref="N919:N920"/>
    <mergeCell ref="A937:A938"/>
    <mergeCell ref="B937:B938"/>
    <mergeCell ref="C937:C938"/>
    <mergeCell ref="F937:F938"/>
    <mergeCell ref="G937:G938"/>
    <mergeCell ref="N937:N938"/>
    <mergeCell ref="A955:A956"/>
    <mergeCell ref="B955:B956"/>
    <mergeCell ref="C955:C956"/>
    <mergeCell ref="F955:F956"/>
    <mergeCell ref="G955:G956"/>
    <mergeCell ref="N955:N956"/>
    <mergeCell ref="B1062:J1063"/>
    <mergeCell ref="B1064:I1064"/>
    <mergeCell ref="A1066:A1067"/>
    <mergeCell ref="B1066:B1067"/>
    <mergeCell ref="C1066:C1067"/>
    <mergeCell ref="F1066:F1067"/>
    <mergeCell ref="G1066:G1067"/>
    <mergeCell ref="N1066:N1067"/>
    <mergeCell ref="A1084:A1085"/>
    <mergeCell ref="B1084:B1085"/>
    <mergeCell ref="C1084:C1085"/>
    <mergeCell ref="F1084:F1085"/>
    <mergeCell ref="G1084:G1085"/>
    <mergeCell ref="N1084:N1085"/>
    <mergeCell ref="A1102:A1103"/>
    <mergeCell ref="B1102:B1103"/>
    <mergeCell ref="C1102:C1103"/>
    <mergeCell ref="F1102:F1103"/>
    <mergeCell ref="G1102:G1103"/>
    <mergeCell ref="N1102:N1103"/>
    <mergeCell ref="A1120:A1121"/>
    <mergeCell ref="B1120:B1121"/>
    <mergeCell ref="C1120:C1121"/>
    <mergeCell ref="F1120:F1121"/>
    <mergeCell ref="G1120:G1121"/>
    <mergeCell ref="N1120:N1121"/>
    <mergeCell ref="A1138:A1139"/>
    <mergeCell ref="B1138:B1139"/>
    <mergeCell ref="C1138:C1139"/>
    <mergeCell ref="F1138:F1139"/>
    <mergeCell ref="G1138:G1139"/>
    <mergeCell ref="N1138:N1139"/>
    <mergeCell ref="A1156:A1157"/>
    <mergeCell ref="B1156:B1157"/>
    <mergeCell ref="C1156:C1157"/>
    <mergeCell ref="F1156:F1157"/>
    <mergeCell ref="G1156:G1157"/>
    <mergeCell ref="N1156:N1157"/>
    <mergeCell ref="A1174:A1175"/>
    <mergeCell ref="B1174:B1175"/>
    <mergeCell ref="C1174:C1175"/>
    <mergeCell ref="F1174:F1175"/>
    <mergeCell ref="G1174:G1175"/>
    <mergeCell ref="N1174:N1175"/>
    <mergeCell ref="C1192:C1193"/>
    <mergeCell ref="F1192:F1193"/>
    <mergeCell ref="G1192:G1193"/>
    <mergeCell ref="I1192:I1193"/>
    <mergeCell ref="N1192:N1193"/>
    <mergeCell ref="R1192:R1193"/>
    <mergeCell ref="C1204:C1205"/>
    <mergeCell ref="F1204:F1205"/>
    <mergeCell ref="G1204:G1205"/>
    <mergeCell ref="I1204:I1205"/>
    <mergeCell ref="N1204:N1205"/>
    <mergeCell ref="R1204:R1205"/>
    <mergeCell ref="B1283:J1284"/>
    <mergeCell ref="A1285:A1286"/>
    <mergeCell ref="B1285:B1286"/>
    <mergeCell ref="C1285:C1286"/>
    <mergeCell ref="F1285:F1286"/>
    <mergeCell ref="G1285:G1286"/>
    <mergeCell ref="N1285:N1286"/>
    <mergeCell ref="B1392:J1393"/>
    <mergeCell ref="A1394:A1395"/>
    <mergeCell ref="B1394:B1395"/>
    <mergeCell ref="C1394:C1395"/>
    <mergeCell ref="F1394:F1395"/>
    <mergeCell ref="G1394:G1395"/>
    <mergeCell ref="N1394:N1395"/>
    <mergeCell ref="C1495:C1496"/>
    <mergeCell ref="F1495:F1496"/>
    <mergeCell ref="G1495:G1496"/>
    <mergeCell ref="I1495:I1496"/>
    <mergeCell ref="N1495:N1496"/>
    <mergeCell ref="R1495:R1496"/>
    <mergeCell ref="C1507:C1508"/>
    <mergeCell ref="F1507:F1508"/>
    <mergeCell ref="G1507:G1508"/>
    <mergeCell ref="I1507:I1508"/>
    <mergeCell ref="N1507:N1508"/>
    <mergeCell ref="R1507:R1508"/>
    <mergeCell ref="C1530:C1531"/>
    <mergeCell ref="F1530:F1531"/>
    <mergeCell ref="G1530:G1531"/>
    <mergeCell ref="I1530:I1531"/>
    <mergeCell ref="N1530:N1531"/>
    <mergeCell ref="R1530:R1531"/>
    <mergeCell ref="C1587:J1587"/>
    <mergeCell ref="C1588:L1588"/>
    <mergeCell ref="C1590:J1590"/>
    <mergeCell ref="C1591:L159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5"/>
      <c r="B1" s="44" t="s">
        <v>243</v>
      </c>
      <c r="C1" s="44" t="s">
        <v>244</v>
      </c>
      <c r="D1" s="44" t="s">
        <v>245</v>
      </c>
      <c r="E1" s="44" t="s">
        <v>246</v>
      </c>
      <c r="F1" s="44" t="s">
        <v>247</v>
      </c>
      <c r="G1" s="44" t="s">
        <v>248</v>
      </c>
      <c r="H1" s="44" t="s">
        <v>249</v>
      </c>
      <c r="I1" s="44" t="s">
        <v>250</v>
      </c>
      <c r="J1" s="44" t="s">
        <v>251</v>
      </c>
      <c r="K1" s="44" t="s">
        <v>252</v>
      </c>
      <c r="L1" s="44" t="s">
        <v>253</v>
      </c>
      <c r="M1" s="44" t="s">
        <v>254</v>
      </c>
      <c r="N1" s="44" t="s">
        <v>255</v>
      </c>
      <c r="O1" s="44" t="s">
        <v>256</v>
      </c>
      <c r="P1" s="44" t="s">
        <v>257</v>
      </c>
      <c r="Q1" s="44" t="s">
        <v>258</v>
      </c>
      <c r="R1" s="44" t="s">
        <v>259</v>
      </c>
      <c r="S1" s="44" t="s">
        <v>260</v>
      </c>
      <c r="T1" s="44" t="s">
        <v>261</v>
      </c>
      <c r="U1" s="44" t="s">
        <v>262</v>
      </c>
      <c r="V1" s="44" t="s">
        <v>263</v>
      </c>
      <c r="X1" s="44" t="s">
        <v>264</v>
      </c>
      <c r="Y1" s="44" t="s">
        <v>265</v>
      </c>
      <c r="Z1" s="44" t="s">
        <v>266</v>
      </c>
      <c r="AA1" s="44" t="s">
        <v>267</v>
      </c>
      <c r="AB1" s="44" t="s">
        <v>268</v>
      </c>
      <c r="AC1" s="44" t="s">
        <v>269</v>
      </c>
      <c r="AD1" s="44" t="s">
        <v>270</v>
      </c>
      <c r="AE1" s="44" t="s">
        <v>271</v>
      </c>
      <c r="AF1" s="44" t="s">
        <v>272</v>
      </c>
      <c r="AG1" s="44" t="s">
        <v>273</v>
      </c>
      <c r="AH1" s="44" t="s">
        <v>274</v>
      </c>
      <c r="AI1" s="44" t="s">
        <v>275</v>
      </c>
      <c r="AJ1" s="44" t="s">
        <v>276</v>
      </c>
      <c r="AK1" s="44" t="s">
        <v>277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278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279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0.5" hidden="false" customHeight="false" outlineLevel="0" collapsed="false">
      <c r="A6" s="43" t="str">
        <f aca="false">'Форма 4'!A24</f>
        <v>1.</v>
      </c>
      <c r="B6" s="43" t="n">
        <f aca="false">ROUND(C6+D6+F6+AF6+AG6,2)</f>
        <v>397.18</v>
      </c>
      <c r="C6" s="43" t="n">
        <v>324.19</v>
      </c>
      <c r="D6" s="43" t="n">
        <v>41.54</v>
      </c>
      <c r="E6" s="43" t="n">
        <v>6.53</v>
      </c>
      <c r="F6" s="43" t="n">
        <v>31.45</v>
      </c>
      <c r="G6" s="43" t="n">
        <v>0</v>
      </c>
      <c r="H6" s="43" t="n">
        <v>0</v>
      </c>
      <c r="I6" s="42" t="n">
        <f aca="false">'Форма 4'!I24</f>
        <v>33.7</v>
      </c>
      <c r="J6" s="42" t="n">
        <v>0</v>
      </c>
      <c r="K6" s="42" t="n">
        <f aca="false">'Форма 4'!I25</f>
        <v>0.54</v>
      </c>
      <c r="L6" s="43" t="n">
        <v>0</v>
      </c>
      <c r="M6" s="43" t="n">
        <v>0</v>
      </c>
      <c r="N6" s="43" t="n">
        <v>420.01</v>
      </c>
      <c r="O6" s="43" t="n">
        <v>234.81</v>
      </c>
      <c r="P6" s="43" t="n">
        <v>411.72</v>
      </c>
      <c r="Q6" s="43" t="n">
        <v>8.29</v>
      </c>
      <c r="R6" s="43" t="n">
        <v>230.17</v>
      </c>
      <c r="S6" s="43" t="n">
        <v>4.64</v>
      </c>
      <c r="T6" s="43" t="n">
        <v>0</v>
      </c>
      <c r="U6" s="43" t="n">
        <v>0</v>
      </c>
      <c r="V6" s="43" t="n">
        <v>0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0</v>
      </c>
      <c r="AC6" s="43" t="n">
        <v>0</v>
      </c>
      <c r="AD6" s="43" t="n">
        <v>0</v>
      </c>
      <c r="AE6" s="43" t="n">
        <v>0</v>
      </c>
      <c r="AH6" s="43" t="n">
        <v>0</v>
      </c>
      <c r="AI6" s="43" t="n">
        <v>0</v>
      </c>
      <c r="AJ6" s="43" t="n">
        <v>0</v>
      </c>
      <c r="AK6" s="43" t="n">
        <v>0</v>
      </c>
    </row>
    <row r="7" customFormat="false" ht="10.5" hidden="false" customHeight="false" outlineLevel="0" collapsed="false">
      <c r="A7" s="43" t="str">
        <f aca="false">'Форма 4'!A42</f>
        <v>2.</v>
      </c>
      <c r="B7" s="43" t="n">
        <f aca="false">ROUND(C7+D7+F7+AF7+AG7,2)</f>
        <v>19.5</v>
      </c>
      <c r="C7" s="43" t="n">
        <v>0</v>
      </c>
      <c r="D7" s="43" t="n">
        <v>0</v>
      </c>
      <c r="E7" s="43" t="n">
        <v>0</v>
      </c>
      <c r="F7" s="43" t="n">
        <v>19.5</v>
      </c>
      <c r="G7" s="43" t="n">
        <v>19.08</v>
      </c>
      <c r="H7" s="43" t="n">
        <v>0</v>
      </c>
      <c r="I7" s="42" t="n">
        <f aca="false">'Форма 4'!I42</f>
        <v>0</v>
      </c>
      <c r="J7" s="42" t="n">
        <v>0</v>
      </c>
      <c r="K7" s="42" t="n">
        <f aca="false">'Форма 4'!I43</f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 t="n">
        <v>0</v>
      </c>
      <c r="Q7" s="43" t="n">
        <v>0</v>
      </c>
      <c r="R7" s="43" t="n">
        <v>0</v>
      </c>
      <c r="S7" s="43" t="n">
        <v>0</v>
      </c>
      <c r="T7" s="43" t="n">
        <v>0</v>
      </c>
      <c r="U7" s="43" t="n">
        <v>0</v>
      </c>
      <c r="V7" s="43" t="n">
        <v>0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 t="n">
        <v>0</v>
      </c>
      <c r="AE7" s="43" t="n">
        <v>0</v>
      </c>
      <c r="AH7" s="43" t="n">
        <v>0</v>
      </c>
      <c r="AI7" s="43" t="n">
        <v>0</v>
      </c>
      <c r="AJ7" s="43" t="n">
        <v>0</v>
      </c>
      <c r="AK7" s="43" t="n">
        <v>0</v>
      </c>
    </row>
    <row r="8" customFormat="false" ht="10.5" hidden="false" customHeight="false" outlineLevel="0" collapsed="false">
      <c r="A8" s="43" t="str">
        <f aca="false">'Форма 4'!A60</f>
        <v>3.</v>
      </c>
      <c r="B8" s="43" t="n">
        <f aca="false">ROUND(C8+D8+F8+AF8+AG8,2)</f>
        <v>398.26</v>
      </c>
      <c r="C8" s="43" t="n">
        <v>324.19</v>
      </c>
      <c r="D8" s="43" t="n">
        <v>41.54</v>
      </c>
      <c r="E8" s="43" t="n">
        <v>6.53</v>
      </c>
      <c r="F8" s="43" t="n">
        <v>32.53</v>
      </c>
      <c r="G8" s="43" t="n">
        <v>0</v>
      </c>
      <c r="H8" s="43" t="n">
        <v>0</v>
      </c>
      <c r="I8" s="42" t="n">
        <f aca="false">'Форма 4'!I60</f>
        <v>33.7</v>
      </c>
      <c r="J8" s="42" t="n">
        <v>0</v>
      </c>
      <c r="K8" s="42" t="n">
        <f aca="false">'Форма 4'!I61</f>
        <v>0.54</v>
      </c>
      <c r="L8" s="43" t="n">
        <v>0</v>
      </c>
      <c r="M8" s="43" t="n">
        <v>0</v>
      </c>
      <c r="N8" s="43" t="n">
        <v>420.01</v>
      </c>
      <c r="O8" s="43" t="n">
        <v>234.81</v>
      </c>
      <c r="P8" s="43" t="n">
        <v>411.72</v>
      </c>
      <c r="Q8" s="43" t="n">
        <v>8.29</v>
      </c>
      <c r="R8" s="43" t="n">
        <v>230.17</v>
      </c>
      <c r="S8" s="43" t="n">
        <v>4.64</v>
      </c>
      <c r="T8" s="43" t="n">
        <v>0</v>
      </c>
      <c r="U8" s="43" t="n">
        <v>0</v>
      </c>
      <c r="V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0</v>
      </c>
      <c r="AC8" s="43" t="n">
        <v>0</v>
      </c>
      <c r="AD8" s="43" t="n">
        <v>0</v>
      </c>
      <c r="AE8" s="43" t="n">
        <v>0</v>
      </c>
      <c r="AH8" s="43" t="n">
        <v>0</v>
      </c>
      <c r="AI8" s="43" t="n">
        <v>0</v>
      </c>
      <c r="AJ8" s="43" t="n">
        <v>0</v>
      </c>
      <c r="AK8" s="43" t="n">
        <v>0</v>
      </c>
    </row>
    <row r="9" customFormat="false" ht="10.5" hidden="false" customHeight="false" outlineLevel="0" collapsed="false">
      <c r="A9" s="43" t="str">
        <f aca="false">'Форма 4'!A78</f>
        <v>4.</v>
      </c>
      <c r="B9" s="43" t="n">
        <f aca="false">ROUND(C9+D9+F9+AF9+AG9,2)</f>
        <v>31.2</v>
      </c>
      <c r="C9" s="43" t="n">
        <v>0</v>
      </c>
      <c r="D9" s="43" t="n">
        <v>0</v>
      </c>
      <c r="E9" s="43" t="n">
        <v>0</v>
      </c>
      <c r="F9" s="43" t="n">
        <v>31.2</v>
      </c>
      <c r="G9" s="43" t="n">
        <v>30.51</v>
      </c>
      <c r="H9" s="43" t="n">
        <v>0</v>
      </c>
      <c r="I9" s="42" t="n">
        <f aca="false">'Форма 4'!I78</f>
        <v>0</v>
      </c>
      <c r="J9" s="42" t="n">
        <v>0</v>
      </c>
      <c r="K9" s="42" t="n">
        <f aca="false">'Форма 4'!I79</f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0</v>
      </c>
      <c r="U9" s="43" t="n">
        <v>0</v>
      </c>
      <c r="V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H9" s="43" t="n">
        <v>0</v>
      </c>
      <c r="AI9" s="43" t="n">
        <v>0</v>
      </c>
      <c r="AJ9" s="43" t="n">
        <v>0</v>
      </c>
      <c r="AK9" s="43" t="n">
        <v>0</v>
      </c>
    </row>
    <row r="10" customFormat="false" ht="10.5" hidden="false" customHeight="false" outlineLevel="0" collapsed="false">
      <c r="A10" s="43" t="str">
        <f aca="false">'Форма 4'!A96</f>
        <v>5.</v>
      </c>
      <c r="B10" s="43" t="n">
        <f aca="false">ROUND(C10+D10+F10+AF10+AG10,2)</f>
        <v>699.46</v>
      </c>
      <c r="C10" s="43" t="n">
        <v>509.49</v>
      </c>
      <c r="D10" s="43" t="n">
        <v>98.48</v>
      </c>
      <c r="E10" s="43" t="n">
        <v>15.71</v>
      </c>
      <c r="F10" s="43" t="n">
        <v>91.49</v>
      </c>
      <c r="G10" s="43" t="n">
        <v>0</v>
      </c>
      <c r="H10" s="43" t="n">
        <v>0</v>
      </c>
      <c r="I10" s="42" t="n">
        <f aca="false">'Форма 4'!I96</f>
        <v>55.5</v>
      </c>
      <c r="J10" s="42" t="n">
        <v>0</v>
      </c>
      <c r="K10" s="42" t="n">
        <f aca="false">'Форма 4'!I97</f>
        <v>1.31</v>
      </c>
      <c r="L10" s="43" t="n">
        <v>0</v>
      </c>
      <c r="M10" s="43" t="n">
        <v>0</v>
      </c>
      <c r="N10" s="43" t="n">
        <v>667</v>
      </c>
      <c r="O10" s="43" t="n">
        <v>372.89</v>
      </c>
      <c r="P10" s="43" t="n">
        <v>647.05</v>
      </c>
      <c r="Q10" s="43" t="n">
        <v>19.95</v>
      </c>
      <c r="R10" s="43" t="n">
        <v>361.74</v>
      </c>
      <c r="S10" s="43" t="n">
        <v>11.15</v>
      </c>
      <c r="T10" s="43" t="n">
        <v>0</v>
      </c>
      <c r="U10" s="43" t="n">
        <v>0</v>
      </c>
      <c r="V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</row>
    <row r="11" customFormat="false" ht="10.5" hidden="false" customHeight="false" outlineLevel="0" collapsed="false">
      <c r="A11" s="43" t="str">
        <f aca="false">'Форма 4'!A114</f>
        <v>6.</v>
      </c>
      <c r="B11" s="43" t="n">
        <f aca="false">ROUND(C11+D11+F11+AF11+AG11,2)</f>
        <v>92.91</v>
      </c>
      <c r="C11" s="43" t="n">
        <v>0</v>
      </c>
      <c r="D11" s="43" t="n">
        <v>0</v>
      </c>
      <c r="E11" s="43" t="n">
        <v>0</v>
      </c>
      <c r="F11" s="43" t="n">
        <v>92.91</v>
      </c>
      <c r="G11" s="43" t="n">
        <v>90.84</v>
      </c>
      <c r="H11" s="43" t="n">
        <v>0</v>
      </c>
      <c r="I11" s="42" t="n">
        <f aca="false">'Форма 4'!I114</f>
        <v>0</v>
      </c>
      <c r="J11" s="42" t="n">
        <v>0</v>
      </c>
      <c r="K11" s="42" t="n">
        <f aca="false">'Форма 4'!I115</f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</row>
    <row r="12" customFormat="false" ht="10.5" hidden="false" customHeight="false" outlineLevel="0" collapsed="false">
      <c r="A12" s="43" t="str">
        <f aca="false">'Форма 4'!A132</f>
        <v>7.</v>
      </c>
      <c r="B12" s="43" t="n">
        <f aca="false">ROUND(C12+D12+F12+AF12+AG12,2)</f>
        <v>15.29</v>
      </c>
      <c r="C12" s="43" t="n">
        <v>0</v>
      </c>
      <c r="D12" s="43" t="n">
        <v>0</v>
      </c>
      <c r="E12" s="43" t="n">
        <v>0</v>
      </c>
      <c r="F12" s="43" t="n">
        <v>15.29</v>
      </c>
      <c r="G12" s="43" t="n">
        <v>14.98</v>
      </c>
      <c r="H12" s="43" t="n">
        <v>0</v>
      </c>
      <c r="I12" s="42" t="n">
        <f aca="false">'Форма 4'!I132</f>
        <v>0</v>
      </c>
      <c r="J12" s="42" t="n">
        <v>0</v>
      </c>
      <c r="K12" s="42" t="n">
        <f aca="false">'Форма 4'!I133</f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</row>
    <row r="13" customFormat="false" ht="10.5" hidden="false" customHeight="false" outlineLevel="0" collapsed="false">
      <c r="A13" s="43" t="str">
        <f aca="false">'Форма 4'!A150</f>
        <v>8.</v>
      </c>
      <c r="B13" s="43" t="n">
        <f aca="false">ROUND(C13+D13+F13+AF13+AG13,2)</f>
        <v>154.5</v>
      </c>
      <c r="C13" s="43" t="n">
        <v>0</v>
      </c>
      <c r="D13" s="43" t="n">
        <v>0</v>
      </c>
      <c r="E13" s="43" t="n">
        <v>0</v>
      </c>
      <c r="F13" s="43" t="n">
        <v>154.5</v>
      </c>
      <c r="G13" s="43" t="n">
        <v>151.41</v>
      </c>
      <c r="H13" s="43" t="n">
        <v>0</v>
      </c>
      <c r="I13" s="42" t="n">
        <f aca="false">'Форма 4'!I150</f>
        <v>0</v>
      </c>
      <c r="J13" s="42" t="n">
        <v>0</v>
      </c>
      <c r="K13" s="42" t="n">
        <f aca="false">'Форма 4'!I151</f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</row>
    <row r="14" customFormat="false" ht="10.5" hidden="false" customHeight="false" outlineLevel="0" collapsed="false">
      <c r="A14" s="43" t="str">
        <f aca="false">'Форма 4'!A168</f>
        <v>9.</v>
      </c>
      <c r="B14" s="43" t="n">
        <f aca="false">ROUND(C14+D14+F14+AF14+AG14,2)</f>
        <v>5.35</v>
      </c>
      <c r="C14" s="43" t="n">
        <v>3.85</v>
      </c>
      <c r="D14" s="43" t="n">
        <v>0.66</v>
      </c>
      <c r="E14" s="43" t="n">
        <v>0.12</v>
      </c>
      <c r="F14" s="43" t="n">
        <v>0.84</v>
      </c>
      <c r="G14" s="43" t="n">
        <v>0</v>
      </c>
      <c r="H14" s="43" t="n">
        <v>0</v>
      </c>
      <c r="I14" s="42" t="n">
        <f aca="false">'Форма 4'!I168</f>
        <v>0.41</v>
      </c>
      <c r="J14" s="42" t="n">
        <v>0</v>
      </c>
      <c r="K14" s="42" t="n">
        <f aca="false">'Форма 4'!I169</f>
        <v>0.01</v>
      </c>
      <c r="L14" s="43" t="n">
        <v>0</v>
      </c>
      <c r="M14" s="43" t="n">
        <v>0</v>
      </c>
      <c r="N14" s="43" t="n">
        <v>5.04</v>
      </c>
      <c r="O14" s="43" t="n">
        <v>2.82</v>
      </c>
      <c r="P14" s="43" t="n">
        <v>4.89</v>
      </c>
      <c r="Q14" s="43" t="n">
        <v>0.15</v>
      </c>
      <c r="R14" s="43" t="n">
        <v>2.73</v>
      </c>
      <c r="S14" s="43" t="n">
        <v>0.09</v>
      </c>
      <c r="T14" s="43" t="n">
        <v>0</v>
      </c>
      <c r="U14" s="43" t="n">
        <v>0</v>
      </c>
      <c r="V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</row>
    <row r="15" customFormat="false" ht="10.5" hidden="false" customHeight="false" outlineLevel="0" collapsed="false">
      <c r="A15" s="43" t="str">
        <f aca="false">'Форма 4'!A186</f>
        <v>10.</v>
      </c>
      <c r="B15" s="43" t="n">
        <f aca="false">ROUND(C15+D15+F15+AF15+AG15,2)</f>
        <v>3.02</v>
      </c>
      <c r="C15" s="43" t="n">
        <v>2.18</v>
      </c>
      <c r="D15" s="43" t="n">
        <v>0</v>
      </c>
      <c r="E15" s="43" t="n">
        <v>0</v>
      </c>
      <c r="F15" s="43" t="n">
        <v>0.84</v>
      </c>
      <c r="G15" s="43" t="n">
        <v>0</v>
      </c>
      <c r="H15" s="43" t="n">
        <v>0</v>
      </c>
      <c r="I15" s="42" t="n">
        <f aca="false">'Форма 4'!I186</f>
        <v>0.22</v>
      </c>
      <c r="J15" s="42" t="n">
        <v>0</v>
      </c>
      <c r="K15" s="42" t="n">
        <f aca="false">'Форма 4'!I187</f>
        <v>0</v>
      </c>
      <c r="L15" s="43" t="n">
        <v>0</v>
      </c>
      <c r="M15" s="43" t="n">
        <v>0</v>
      </c>
      <c r="N15" s="43" t="n">
        <v>2.77</v>
      </c>
      <c r="O15" s="43" t="n">
        <v>1.55</v>
      </c>
      <c r="P15" s="43" t="n">
        <v>2.77</v>
      </c>
      <c r="Q15" s="43" t="n">
        <v>0</v>
      </c>
      <c r="R15" s="43" t="n">
        <v>1.55</v>
      </c>
      <c r="S15" s="43" t="n">
        <v>0</v>
      </c>
      <c r="T15" s="43" t="n">
        <v>0</v>
      </c>
      <c r="U15" s="43" t="n">
        <v>0</v>
      </c>
      <c r="V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</row>
    <row r="16" customFormat="false" ht="10.5" hidden="false" customHeight="false" outlineLevel="0" collapsed="false">
      <c r="A16" s="43" t="str">
        <f aca="false">'Форма 4'!A204</f>
        <v>11.</v>
      </c>
      <c r="B16" s="43" t="n">
        <f aca="false">ROUND(C16+D16+F16+AF16+AG16,2)</f>
        <v>11.53</v>
      </c>
      <c r="C16" s="43" t="n">
        <v>10.22</v>
      </c>
      <c r="D16" s="43" t="n">
        <v>0</v>
      </c>
      <c r="E16" s="43" t="n">
        <v>0</v>
      </c>
      <c r="F16" s="43" t="n">
        <v>1.31</v>
      </c>
      <c r="G16" s="43" t="n">
        <v>0</v>
      </c>
      <c r="H16" s="43" t="n">
        <v>0</v>
      </c>
      <c r="I16" s="42" t="n">
        <f aca="false">'Форма 4'!I204</f>
        <v>1.03</v>
      </c>
      <c r="J16" s="42" t="n">
        <v>0</v>
      </c>
      <c r="K16" s="42" t="n">
        <f aca="false">'Форма 4'!I205</f>
        <v>0</v>
      </c>
      <c r="L16" s="43" t="n">
        <v>0</v>
      </c>
      <c r="M16" s="43" t="n">
        <v>0</v>
      </c>
      <c r="N16" s="43" t="n">
        <v>8.99</v>
      </c>
      <c r="O16" s="43" t="n">
        <v>6.13</v>
      </c>
      <c r="P16" s="43" t="n">
        <v>8.99</v>
      </c>
      <c r="Q16" s="43" t="n">
        <v>0</v>
      </c>
      <c r="R16" s="43" t="n">
        <v>6.13</v>
      </c>
      <c r="S16" s="43" t="n">
        <v>0</v>
      </c>
      <c r="T16" s="43" t="n">
        <v>0</v>
      </c>
      <c r="U16" s="43" t="n">
        <v>0</v>
      </c>
      <c r="V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.2</v>
      </c>
      <c r="AH16" s="43" t="n">
        <v>0</v>
      </c>
      <c r="AI16" s="43" t="n">
        <v>0</v>
      </c>
      <c r="AJ16" s="43" t="n">
        <v>0</v>
      </c>
      <c r="AK16" s="43" t="n">
        <v>0</v>
      </c>
    </row>
    <row r="17" customFormat="false" ht="10.5" hidden="false" customHeight="false" outlineLevel="0" collapsed="false">
      <c r="A17" s="43" t="str">
        <f aca="false">'Форма 4'!A222</f>
        <v>12.</v>
      </c>
      <c r="B17" s="43" t="n">
        <f aca="false">ROUND(C17+D17+F17+AF17+AG17,2)</f>
        <v>323.13</v>
      </c>
      <c r="C17" s="43" t="n">
        <v>0</v>
      </c>
      <c r="D17" s="43" t="n">
        <v>0</v>
      </c>
      <c r="E17" s="43" t="n">
        <v>0</v>
      </c>
      <c r="F17" s="43" t="n">
        <v>323.13</v>
      </c>
      <c r="G17" s="43" t="n">
        <v>316.74</v>
      </c>
      <c r="H17" s="43" t="n">
        <v>0</v>
      </c>
      <c r="I17" s="42" t="n">
        <f aca="false">'Форма 4'!I222</f>
        <v>0</v>
      </c>
      <c r="J17" s="42" t="n">
        <v>0</v>
      </c>
      <c r="K17" s="42" t="n">
        <f aca="false">'Форма 4'!I223</f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</row>
    <row r="18" customFormat="false" ht="10.5" hidden="false" customHeight="false" outlineLevel="0" collapsed="false">
      <c r="A18" s="43" t="str">
        <f aca="false">'Форма 4'!A240</f>
        <v>13.</v>
      </c>
      <c r="B18" s="43" t="n">
        <f aca="false">ROUND(C18+D18+F18+AF18+AG18,2)</f>
        <v>28.58</v>
      </c>
      <c r="C18" s="43" t="n">
        <v>0</v>
      </c>
      <c r="D18" s="43" t="n">
        <v>0</v>
      </c>
      <c r="E18" s="43" t="n">
        <v>0</v>
      </c>
      <c r="F18" s="43" t="n">
        <v>28.58</v>
      </c>
      <c r="G18" s="43" t="n">
        <v>28.01</v>
      </c>
      <c r="H18" s="43" t="n">
        <v>0</v>
      </c>
      <c r="I18" s="42" t="n">
        <f aca="false">'Форма 4'!I240</f>
        <v>0</v>
      </c>
      <c r="J18" s="42" t="n">
        <v>0</v>
      </c>
      <c r="K18" s="42" t="n">
        <f aca="false">'Форма 4'!I241</f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</row>
    <row r="19" customFormat="false" ht="10.5" hidden="false" customHeight="false" outlineLevel="0" collapsed="false">
      <c r="A19" s="43" t="str">
        <f aca="false">'Форма 4'!A258</f>
        <v>14.</v>
      </c>
      <c r="B19" s="43" t="n">
        <f aca="false">ROUND(C19+D19+F19+AF19+AG19,2)</f>
        <v>77.42</v>
      </c>
      <c r="C19" s="43" t="n">
        <v>23.58</v>
      </c>
      <c r="D19" s="43" t="n">
        <v>8.42</v>
      </c>
      <c r="E19" s="43" t="n">
        <v>0.51</v>
      </c>
      <c r="F19" s="43" t="n">
        <v>45.42</v>
      </c>
      <c r="G19" s="43" t="n">
        <v>0</v>
      </c>
      <c r="H19" s="43" t="n">
        <v>0</v>
      </c>
      <c r="I19" s="42" t="n">
        <f aca="false">'Форма 4'!I258</f>
        <v>2.6</v>
      </c>
      <c r="J19" s="42" t="n">
        <v>0</v>
      </c>
      <c r="K19" s="42" t="n">
        <f aca="false">'Форма 4'!I259</f>
        <v>0.04</v>
      </c>
      <c r="L19" s="43" t="n">
        <v>0</v>
      </c>
      <c r="M19" s="43" t="n">
        <v>0</v>
      </c>
      <c r="N19" s="43" t="n">
        <v>30.59</v>
      </c>
      <c r="O19" s="43" t="n">
        <v>17.1</v>
      </c>
      <c r="P19" s="43" t="n">
        <v>29.95</v>
      </c>
      <c r="Q19" s="43" t="n">
        <v>0.64</v>
      </c>
      <c r="R19" s="43" t="n">
        <v>16.74</v>
      </c>
      <c r="S19" s="43" t="n">
        <v>0.36</v>
      </c>
      <c r="T19" s="43" t="n">
        <v>0</v>
      </c>
      <c r="U19" s="43" t="n">
        <v>0</v>
      </c>
      <c r="V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H19" s="43" t="n">
        <v>0</v>
      </c>
      <c r="AI19" s="43" t="n">
        <v>0</v>
      </c>
      <c r="AJ19" s="43" t="n">
        <v>0</v>
      </c>
      <c r="AK19" s="43" t="n">
        <v>0</v>
      </c>
    </row>
    <row r="20" customFormat="false" ht="10.5" hidden="false" customHeight="false" outlineLevel="0" collapsed="false">
      <c r="A20" s="43" t="str">
        <f aca="false">'Форма 4'!A276</f>
        <v>15.</v>
      </c>
      <c r="B20" s="43" t="n">
        <f aca="false">ROUND(C20+D20+F20+AF20+AG20,2)</f>
        <v>609.27</v>
      </c>
      <c r="C20" s="43" t="n">
        <v>0</v>
      </c>
      <c r="D20" s="43" t="n">
        <v>0</v>
      </c>
      <c r="E20" s="43" t="n">
        <v>0</v>
      </c>
      <c r="F20" s="43" t="n">
        <v>609.27</v>
      </c>
      <c r="G20" s="43" t="n">
        <v>596.67</v>
      </c>
      <c r="H20" s="43" t="n">
        <v>0</v>
      </c>
      <c r="I20" s="42" t="n">
        <f aca="false">'Форма 4'!I276</f>
        <v>0</v>
      </c>
      <c r="J20" s="42" t="n">
        <v>0</v>
      </c>
      <c r="K20" s="42" t="n">
        <f aca="false">'Форма 4'!I277</f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</row>
    <row r="21" customFormat="false" ht="10.5" hidden="false" customHeight="false" outlineLevel="0" collapsed="false">
      <c r="A21" s="43" t="str">
        <f aca="false">'Форма 4'!A294</f>
        <v>16.</v>
      </c>
      <c r="B21" s="43" t="n">
        <f aca="false">ROUND(C21+D21+F21+AF21+AG21,2)</f>
        <v>38.01</v>
      </c>
      <c r="C21" s="43" t="n">
        <v>0</v>
      </c>
      <c r="D21" s="43" t="n">
        <v>0</v>
      </c>
      <c r="E21" s="43" t="n">
        <v>0</v>
      </c>
      <c r="F21" s="43" t="n">
        <v>38.01</v>
      </c>
      <c r="G21" s="43" t="n">
        <v>37.25</v>
      </c>
      <c r="H21" s="43" t="n">
        <v>0</v>
      </c>
      <c r="I21" s="42" t="n">
        <f aca="false">'Форма 4'!I294</f>
        <v>0</v>
      </c>
      <c r="J21" s="42" t="n">
        <v>0</v>
      </c>
      <c r="K21" s="42" t="n">
        <f aca="false">'Форма 4'!I295</f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H21" s="43" t="n">
        <v>0</v>
      </c>
      <c r="AI21" s="43" t="n">
        <v>0</v>
      </c>
      <c r="AJ21" s="43" t="n">
        <v>0</v>
      </c>
      <c r="AK21" s="43" t="n">
        <v>0</v>
      </c>
    </row>
    <row r="22" customFormat="false" ht="10.5" hidden="false" customHeight="false" outlineLevel="0" collapsed="false">
      <c r="A22" s="43" t="str">
        <f aca="false">'Форма 4'!A405</f>
        <v>17.</v>
      </c>
      <c r="B22" s="43" t="n">
        <f aca="false">ROUND(C22+D22+F22+AF22+AG22,2)</f>
        <v>1172</v>
      </c>
      <c r="C22" s="43" t="n">
        <v>0</v>
      </c>
      <c r="D22" s="43" t="n">
        <v>0</v>
      </c>
      <c r="E22" s="43" t="n">
        <v>0</v>
      </c>
      <c r="F22" s="43" t="n">
        <v>1172</v>
      </c>
      <c r="G22" s="43" t="n">
        <v>1148.86</v>
      </c>
      <c r="H22" s="43" t="n">
        <v>0</v>
      </c>
      <c r="I22" s="42" t="n">
        <f aca="false">'Форма 4'!I405</f>
        <v>0</v>
      </c>
      <c r="J22" s="42" t="n">
        <v>0</v>
      </c>
      <c r="K22" s="42" t="n">
        <f aca="false">'Форма 4'!I406</f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</row>
    <row r="23" customFormat="false" ht="10.5" hidden="false" customHeight="false" outlineLevel="0" collapsed="false">
      <c r="A23" s="43" t="str">
        <f aca="false">'Форма 4'!A423</f>
        <v>18.</v>
      </c>
      <c r="B23" s="43" t="n">
        <f aca="false">ROUND(C23+D23+F23+AF23+AG23,2)</f>
        <v>223.7</v>
      </c>
      <c r="C23" s="43" t="n">
        <v>0</v>
      </c>
      <c r="D23" s="43" t="n">
        <v>0</v>
      </c>
      <c r="E23" s="43" t="n">
        <v>0</v>
      </c>
      <c r="F23" s="43" t="n">
        <v>223.7</v>
      </c>
      <c r="G23" s="43" t="n">
        <v>219.21</v>
      </c>
      <c r="H23" s="43" t="n">
        <v>0</v>
      </c>
      <c r="I23" s="42" t="n">
        <f aca="false">'Форма 4'!I423</f>
        <v>0</v>
      </c>
      <c r="J23" s="42" t="n">
        <v>0</v>
      </c>
      <c r="K23" s="42" t="n">
        <f aca="false">'Форма 4'!I424</f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0</v>
      </c>
      <c r="AH23" s="43" t="n">
        <v>0</v>
      </c>
      <c r="AI23" s="43" t="n">
        <v>0</v>
      </c>
      <c r="AJ23" s="43" t="n">
        <v>0</v>
      </c>
      <c r="AK23" s="43" t="n">
        <v>0</v>
      </c>
    </row>
    <row r="24" customFormat="false" ht="10.5" hidden="false" customHeight="false" outlineLevel="0" collapsed="false">
      <c r="A24" s="43" t="str">
        <f aca="false">'Форма 4'!A534</f>
        <v>19.</v>
      </c>
      <c r="B24" s="43" t="n">
        <f aca="false">ROUND(C24+D24+F24+AF24+AG24,2)</f>
        <v>45.47</v>
      </c>
      <c r="C24" s="43" t="n">
        <v>27.01</v>
      </c>
      <c r="D24" s="43" t="n">
        <v>7.23</v>
      </c>
      <c r="E24" s="43" t="n">
        <v>1.28</v>
      </c>
      <c r="F24" s="43" t="n">
        <v>11.23</v>
      </c>
      <c r="G24" s="43" t="n">
        <v>0</v>
      </c>
      <c r="H24" s="43" t="n">
        <v>0</v>
      </c>
      <c r="I24" s="42" t="n">
        <f aca="false">'Форма 4'!I534</f>
        <v>3.09</v>
      </c>
      <c r="J24" s="42" t="n">
        <v>0</v>
      </c>
      <c r="K24" s="42" t="n">
        <f aca="false">'Форма 4'!I535</f>
        <v>0.11</v>
      </c>
      <c r="L24" s="43" t="n">
        <v>0</v>
      </c>
      <c r="M24" s="43" t="n">
        <v>0</v>
      </c>
      <c r="N24" s="43" t="n">
        <v>24.9</v>
      </c>
      <c r="O24" s="43" t="n">
        <v>16.97</v>
      </c>
      <c r="P24" s="43" t="n">
        <v>23.77</v>
      </c>
      <c r="Q24" s="43" t="n">
        <v>1.13</v>
      </c>
      <c r="R24" s="43" t="n">
        <v>16.21</v>
      </c>
      <c r="S24" s="43" t="n">
        <v>0.76</v>
      </c>
      <c r="T24" s="43" t="n">
        <v>0</v>
      </c>
      <c r="U24" s="43" t="n">
        <v>0</v>
      </c>
      <c r="V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.54</v>
      </c>
      <c r="AH24" s="43" t="n">
        <v>0</v>
      </c>
      <c r="AI24" s="43" t="n">
        <v>0</v>
      </c>
      <c r="AJ24" s="43" t="n">
        <v>0</v>
      </c>
      <c r="AK24" s="43" t="n">
        <v>0</v>
      </c>
    </row>
    <row r="25" customFormat="false" ht="10.5" hidden="false" customHeight="false" outlineLevel="0" collapsed="false">
      <c r="A25" s="43" t="str">
        <f aca="false">'Форма 4'!A552</f>
        <v>20.</v>
      </c>
      <c r="B25" s="43" t="n">
        <f aca="false">ROUND(C25+D25+F25+AF25+AG25,2)</f>
        <v>11.53</v>
      </c>
      <c r="C25" s="43" t="n">
        <v>10.22</v>
      </c>
      <c r="D25" s="43" t="n">
        <v>0</v>
      </c>
      <c r="E25" s="43" t="n">
        <v>0</v>
      </c>
      <c r="F25" s="43" t="n">
        <v>1.31</v>
      </c>
      <c r="G25" s="43" t="n">
        <v>0</v>
      </c>
      <c r="H25" s="43" t="n">
        <v>0</v>
      </c>
      <c r="I25" s="42" t="n">
        <f aca="false">'Форма 4'!I552</f>
        <v>1.03</v>
      </c>
      <c r="J25" s="42" t="n">
        <v>0</v>
      </c>
      <c r="K25" s="42" t="n">
        <f aca="false">'Форма 4'!I553</f>
        <v>0</v>
      </c>
      <c r="L25" s="43" t="n">
        <v>0</v>
      </c>
      <c r="M25" s="43" t="n">
        <v>0</v>
      </c>
      <c r="N25" s="43" t="n">
        <v>8.99</v>
      </c>
      <c r="O25" s="43" t="n">
        <v>6.13</v>
      </c>
      <c r="P25" s="43" t="n">
        <v>8.99</v>
      </c>
      <c r="Q25" s="43" t="n">
        <v>0</v>
      </c>
      <c r="R25" s="43" t="n">
        <v>6.13</v>
      </c>
      <c r="S25" s="43" t="n">
        <v>0</v>
      </c>
      <c r="T25" s="43" t="n">
        <v>0</v>
      </c>
      <c r="U25" s="43" t="n">
        <v>0</v>
      </c>
      <c r="V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.2</v>
      </c>
      <c r="AH25" s="43" t="n">
        <v>0</v>
      </c>
      <c r="AI25" s="43" t="n">
        <v>0</v>
      </c>
      <c r="AJ25" s="43" t="n">
        <v>0</v>
      </c>
      <c r="AK25" s="43" t="n">
        <v>0</v>
      </c>
    </row>
    <row r="26" customFormat="false" ht="10.5" hidden="false" customHeight="false" outlineLevel="0" collapsed="false">
      <c r="A26" s="43" t="str">
        <f aca="false">'Форма 4'!A570</f>
        <v>21.</v>
      </c>
      <c r="B26" s="43" t="n">
        <f aca="false">ROUND(C26+D26+F26+AF26+AG26,2)</f>
        <v>37.08</v>
      </c>
      <c r="C26" s="43" t="n">
        <v>8.16</v>
      </c>
      <c r="D26" s="43" t="n">
        <v>1.31</v>
      </c>
      <c r="E26" s="43" t="n">
        <v>0.23</v>
      </c>
      <c r="F26" s="43" t="n">
        <v>27.61</v>
      </c>
      <c r="G26" s="43" t="n">
        <v>0</v>
      </c>
      <c r="H26" s="43" t="n">
        <v>0</v>
      </c>
      <c r="I26" s="42" t="n">
        <f aca="false">'Форма 4'!I570</f>
        <v>0.9</v>
      </c>
      <c r="J26" s="42" t="n">
        <v>0</v>
      </c>
      <c r="K26" s="42" t="n">
        <f aca="false">'Форма 4'!I571</f>
        <v>0.02</v>
      </c>
      <c r="L26" s="43" t="n">
        <v>0</v>
      </c>
      <c r="M26" s="43" t="n">
        <v>0</v>
      </c>
      <c r="N26" s="43" t="n">
        <v>10.66</v>
      </c>
      <c r="O26" s="43" t="n">
        <v>5.96</v>
      </c>
      <c r="P26" s="43" t="n">
        <v>10.36</v>
      </c>
      <c r="Q26" s="43" t="n">
        <v>0.3</v>
      </c>
      <c r="R26" s="43" t="n">
        <v>5.79</v>
      </c>
      <c r="S26" s="43" t="n">
        <v>0.17</v>
      </c>
      <c r="T26" s="43" t="n">
        <v>0</v>
      </c>
      <c r="U26" s="43" t="n">
        <v>0</v>
      </c>
      <c r="V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</row>
    <row r="27" customFormat="false" ht="10.5" hidden="false" customHeight="false" outlineLevel="0" collapsed="false">
      <c r="A27" s="43" t="str">
        <f aca="false">'Форма 4'!A588</f>
        <v>22.</v>
      </c>
      <c r="B27" s="43" t="n">
        <f aca="false">ROUND(C27+D27+F27+AF27+AG27,2)</f>
        <v>1516.51</v>
      </c>
      <c r="C27" s="43" t="n">
        <v>0</v>
      </c>
      <c r="D27" s="43" t="n">
        <v>0</v>
      </c>
      <c r="E27" s="43" t="n">
        <v>0</v>
      </c>
      <c r="F27" s="43" t="n">
        <v>1516.51</v>
      </c>
      <c r="G27" s="43" t="n">
        <v>1486.3</v>
      </c>
      <c r="H27" s="43" t="n">
        <v>0</v>
      </c>
      <c r="I27" s="42" t="n">
        <f aca="false">'Форма 4'!I588</f>
        <v>0</v>
      </c>
      <c r="J27" s="42" t="n">
        <v>0</v>
      </c>
      <c r="K27" s="42" t="n">
        <f aca="false">'Форма 4'!I589</f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  <c r="AH27" s="43" t="n">
        <v>0</v>
      </c>
      <c r="AI27" s="43" t="n">
        <v>0</v>
      </c>
      <c r="AJ27" s="43" t="n">
        <v>0</v>
      </c>
      <c r="AK27" s="43" t="n">
        <v>0</v>
      </c>
    </row>
    <row r="28" customFormat="false" ht="10.5" hidden="false" customHeight="false" outlineLevel="0" collapsed="false">
      <c r="A28" s="43" t="str">
        <f aca="false">'Форма 4'!A606</f>
        <v>23.</v>
      </c>
      <c r="B28" s="43" t="n">
        <f aca="false">ROUND(C28+D28+F28+AF28+AG28,2)</f>
        <v>3.02</v>
      </c>
      <c r="C28" s="43" t="n">
        <v>2.18</v>
      </c>
      <c r="D28" s="43" t="n">
        <v>0</v>
      </c>
      <c r="E28" s="43" t="n">
        <v>0</v>
      </c>
      <c r="F28" s="43" t="n">
        <v>0.84</v>
      </c>
      <c r="G28" s="43" t="n">
        <v>0</v>
      </c>
      <c r="H28" s="43" t="n">
        <v>0</v>
      </c>
      <c r="I28" s="42" t="n">
        <f aca="false">'Форма 4'!I606</f>
        <v>0.22</v>
      </c>
      <c r="J28" s="42" t="n">
        <v>0</v>
      </c>
      <c r="K28" s="42" t="n">
        <f aca="false">'Форма 4'!I607</f>
        <v>0</v>
      </c>
      <c r="L28" s="43" t="n">
        <v>0</v>
      </c>
      <c r="M28" s="43" t="n">
        <v>0</v>
      </c>
      <c r="N28" s="43" t="n">
        <v>2.77</v>
      </c>
      <c r="O28" s="43" t="n">
        <v>1.55</v>
      </c>
      <c r="P28" s="43" t="n">
        <v>2.77</v>
      </c>
      <c r="Q28" s="43" t="n">
        <v>0</v>
      </c>
      <c r="R28" s="43" t="n">
        <v>1.55</v>
      </c>
      <c r="S28" s="43" t="n">
        <v>0</v>
      </c>
      <c r="T28" s="43" t="n">
        <v>0</v>
      </c>
      <c r="U28" s="43" t="n">
        <v>0</v>
      </c>
      <c r="V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</row>
    <row r="29" customFormat="false" ht="10.5" hidden="false" customHeight="false" outlineLevel="0" collapsed="false">
      <c r="A29" s="43" t="str">
        <f aca="false">'Форма 4'!A624</f>
        <v>24.</v>
      </c>
      <c r="B29" s="43" t="n">
        <f aca="false">ROUND(C29+D29+F29+AF29+AG29,2)</f>
        <v>146.24</v>
      </c>
      <c r="C29" s="43" t="n">
        <v>0</v>
      </c>
      <c r="D29" s="43" t="n">
        <v>0</v>
      </c>
      <c r="E29" s="43" t="n">
        <v>0</v>
      </c>
      <c r="F29" s="43" t="n">
        <v>146.24</v>
      </c>
      <c r="G29" s="43" t="n">
        <v>143.36</v>
      </c>
      <c r="H29" s="43" t="n">
        <v>0</v>
      </c>
      <c r="I29" s="42" t="n">
        <f aca="false">'Форма 4'!I624</f>
        <v>0</v>
      </c>
      <c r="J29" s="42" t="n">
        <v>0</v>
      </c>
      <c r="K29" s="42" t="n">
        <f aca="false">'Форма 4'!I625</f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H29" s="43" t="n">
        <v>0</v>
      </c>
      <c r="AI29" s="43" t="n">
        <v>0</v>
      </c>
      <c r="AJ29" s="43" t="n">
        <v>0</v>
      </c>
      <c r="AK29" s="43" t="n">
        <v>0</v>
      </c>
    </row>
    <row r="30" customFormat="false" ht="10.5" hidden="false" customHeight="false" outlineLevel="0" collapsed="false">
      <c r="A30" s="43" t="str">
        <f aca="false">'Форма 4'!A642</f>
        <v>25.</v>
      </c>
      <c r="B30" s="43" t="n">
        <f aca="false">ROUND(C30+D30+F30+AF30+AG30,2)</f>
        <v>5.2</v>
      </c>
      <c r="C30" s="43" t="n">
        <v>2.91</v>
      </c>
      <c r="D30" s="43" t="n">
        <v>0</v>
      </c>
      <c r="E30" s="43" t="n">
        <v>0</v>
      </c>
      <c r="F30" s="43" t="n">
        <v>2.29</v>
      </c>
      <c r="G30" s="43" t="n">
        <v>0</v>
      </c>
      <c r="H30" s="43" t="n">
        <v>0</v>
      </c>
      <c r="I30" s="42" t="n">
        <f aca="false">'Форма 4'!I642</f>
        <v>0.31</v>
      </c>
      <c r="J30" s="42" t="n">
        <v>0</v>
      </c>
      <c r="K30" s="42" t="n">
        <f aca="false">'Форма 4'!I643</f>
        <v>0</v>
      </c>
      <c r="L30" s="43" t="n">
        <v>0</v>
      </c>
      <c r="M30" s="43" t="n">
        <v>0</v>
      </c>
      <c r="N30" s="43" t="n">
        <v>3.7</v>
      </c>
      <c r="O30" s="43" t="n">
        <v>2.07</v>
      </c>
      <c r="P30" s="43" t="n">
        <v>3.7</v>
      </c>
      <c r="Q30" s="43" t="n">
        <v>0</v>
      </c>
      <c r="R30" s="43" t="n">
        <v>2.07</v>
      </c>
      <c r="S30" s="43" t="n">
        <v>0</v>
      </c>
      <c r="T30" s="43" t="n">
        <v>0</v>
      </c>
      <c r="U30" s="43" t="n">
        <v>0</v>
      </c>
      <c r="V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</row>
    <row r="31" customFormat="false" ht="10.5" hidden="false" customHeight="false" outlineLevel="0" collapsed="false">
      <c r="A31" s="43" t="str">
        <f aca="false">'Форма 4'!A660</f>
        <v>26.</v>
      </c>
      <c r="B31" s="43" t="n">
        <f aca="false">ROUND(C31+D31+F31+AF31+AG31,2)</f>
        <v>137.37</v>
      </c>
      <c r="C31" s="43" t="n">
        <v>0</v>
      </c>
      <c r="D31" s="43" t="n">
        <v>0</v>
      </c>
      <c r="E31" s="43" t="n">
        <v>0</v>
      </c>
      <c r="F31" s="43" t="n">
        <v>137.37</v>
      </c>
      <c r="G31" s="43" t="n">
        <v>134.67</v>
      </c>
      <c r="H31" s="43" t="n">
        <v>0</v>
      </c>
      <c r="I31" s="42" t="n">
        <f aca="false">'Форма 4'!I660</f>
        <v>0</v>
      </c>
      <c r="J31" s="42" t="n">
        <v>0</v>
      </c>
      <c r="K31" s="42" t="n">
        <f aca="false">'Форма 4'!I661</f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  <c r="AH31" s="43" t="n">
        <v>0</v>
      </c>
      <c r="AI31" s="43" t="n">
        <v>0</v>
      </c>
      <c r="AJ31" s="43" t="n">
        <v>0</v>
      </c>
      <c r="AK31" s="43" t="n">
        <v>0</v>
      </c>
    </row>
    <row r="32" customFormat="false" ht="10.5" hidden="false" customHeight="false" outlineLevel="0" collapsed="false">
      <c r="A32" s="43" t="str">
        <f aca="false">'Форма 4'!A678</f>
        <v>27.</v>
      </c>
      <c r="B32" s="43" t="n">
        <f aca="false">ROUND(C32+D32+F32+AF32+AG32,2)</f>
        <v>42.04</v>
      </c>
      <c r="C32" s="43" t="n">
        <v>13.33</v>
      </c>
      <c r="D32" s="43" t="n">
        <v>3.5</v>
      </c>
      <c r="E32" s="43" t="n">
        <v>0.12</v>
      </c>
      <c r="F32" s="43" t="n">
        <v>25.21</v>
      </c>
      <c r="G32" s="43" t="n">
        <v>0</v>
      </c>
      <c r="H32" s="43" t="n">
        <v>0</v>
      </c>
      <c r="I32" s="42" t="n">
        <f aca="false">'Форма 4'!I678</f>
        <v>1.47</v>
      </c>
      <c r="J32" s="42" t="n">
        <v>0</v>
      </c>
      <c r="K32" s="42" t="n">
        <f aca="false">'Форма 4'!I679</f>
        <v>0.01</v>
      </c>
      <c r="L32" s="43" t="n">
        <v>0</v>
      </c>
      <c r="M32" s="43" t="n">
        <v>0</v>
      </c>
      <c r="N32" s="43" t="n">
        <v>17.08</v>
      </c>
      <c r="O32" s="43" t="n">
        <v>9.55</v>
      </c>
      <c r="P32" s="43" t="n">
        <v>16.93</v>
      </c>
      <c r="Q32" s="43" t="n">
        <v>0.15</v>
      </c>
      <c r="R32" s="43" t="n">
        <v>9.46</v>
      </c>
      <c r="S32" s="43" t="n">
        <v>0.09</v>
      </c>
      <c r="T32" s="43" t="n">
        <v>0</v>
      </c>
      <c r="U32" s="43" t="n">
        <v>0</v>
      </c>
      <c r="V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</row>
    <row r="33" customFormat="false" ht="10.5" hidden="false" customHeight="false" outlineLevel="0" collapsed="false">
      <c r="A33" s="43" t="str">
        <f aca="false">'Форма 4'!A696</f>
        <v>28.</v>
      </c>
      <c r="B33" s="43" t="n">
        <f aca="false">ROUND(C33+D33+F33+AF33+AG33,2)</f>
        <v>40.5</v>
      </c>
      <c r="C33" s="43" t="n">
        <v>0</v>
      </c>
      <c r="D33" s="43" t="n">
        <v>0</v>
      </c>
      <c r="E33" s="43" t="n">
        <v>0</v>
      </c>
      <c r="F33" s="43" t="n">
        <v>40.5</v>
      </c>
      <c r="G33" s="43" t="n">
        <v>39.7</v>
      </c>
      <c r="H33" s="43" t="n">
        <v>0</v>
      </c>
      <c r="I33" s="42" t="n">
        <f aca="false">'Форма 4'!I696</f>
        <v>0</v>
      </c>
      <c r="J33" s="42" t="n">
        <v>0</v>
      </c>
      <c r="K33" s="42" t="n">
        <f aca="false">'Форма 4'!I697</f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  <c r="AH33" s="43" t="n">
        <v>0</v>
      </c>
      <c r="AI33" s="43" t="n">
        <v>0</v>
      </c>
      <c r="AJ33" s="43" t="n">
        <v>0</v>
      </c>
      <c r="AK33" s="43" t="n">
        <v>0</v>
      </c>
    </row>
    <row r="34" customFormat="false" ht="10.5" hidden="false" customHeight="false" outlineLevel="0" collapsed="false">
      <c r="A34" s="43" t="str">
        <f aca="false">'Форма 4'!A714</f>
        <v>29.</v>
      </c>
      <c r="B34" s="43" t="n">
        <f aca="false">ROUND(C34+D34+F34+AF34+AG34,2)</f>
        <v>37.08</v>
      </c>
      <c r="C34" s="43" t="n">
        <v>8.16</v>
      </c>
      <c r="D34" s="43" t="n">
        <v>1.31</v>
      </c>
      <c r="E34" s="43" t="n">
        <v>0.23</v>
      </c>
      <c r="F34" s="43" t="n">
        <v>27.61</v>
      </c>
      <c r="G34" s="43" t="n">
        <v>0</v>
      </c>
      <c r="H34" s="43" t="n">
        <v>0</v>
      </c>
      <c r="I34" s="42" t="n">
        <f aca="false">'Форма 4'!I714</f>
        <v>0.9</v>
      </c>
      <c r="J34" s="42" t="n">
        <v>0</v>
      </c>
      <c r="K34" s="42" t="n">
        <f aca="false">'Форма 4'!I715</f>
        <v>0.02</v>
      </c>
      <c r="L34" s="43" t="n">
        <v>0</v>
      </c>
      <c r="M34" s="43" t="n">
        <v>0</v>
      </c>
      <c r="N34" s="43" t="n">
        <v>10.66</v>
      </c>
      <c r="O34" s="43" t="n">
        <v>5.96</v>
      </c>
      <c r="P34" s="43" t="n">
        <v>10.36</v>
      </c>
      <c r="Q34" s="43" t="n">
        <v>0.3</v>
      </c>
      <c r="R34" s="43" t="n">
        <v>5.79</v>
      </c>
      <c r="S34" s="43" t="n">
        <v>0.17</v>
      </c>
      <c r="T34" s="43" t="n">
        <v>0</v>
      </c>
      <c r="U34" s="43" t="n">
        <v>0</v>
      </c>
      <c r="V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</row>
    <row r="35" customFormat="false" ht="10.5" hidden="false" customHeight="false" outlineLevel="0" collapsed="false">
      <c r="A35" s="43" t="str">
        <f aca="false">'Форма 4'!A733</f>
        <v>30.</v>
      </c>
      <c r="B35" s="43" t="n">
        <f aca="false">ROUND(C35+D35+F35+AF35+AG35,2)</f>
        <v>2074.86</v>
      </c>
      <c r="C35" s="43" t="n">
        <v>0</v>
      </c>
      <c r="D35" s="43" t="n">
        <v>0</v>
      </c>
      <c r="E35" s="43" t="n">
        <v>0</v>
      </c>
      <c r="F35" s="43" t="n">
        <v>2074.86</v>
      </c>
      <c r="G35" s="43" t="n">
        <v>2033.45</v>
      </c>
      <c r="H35" s="43" t="n">
        <v>0</v>
      </c>
      <c r="I35" s="42" t="n">
        <f aca="false">'Форма 4'!I733</f>
        <v>0</v>
      </c>
      <c r="J35" s="42" t="n">
        <v>0</v>
      </c>
      <c r="K35" s="42" t="n">
        <f aca="false">'Форма 4'!I734</f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  <c r="AH35" s="43" t="n">
        <v>0</v>
      </c>
      <c r="AI35" s="43" t="n">
        <v>0</v>
      </c>
      <c r="AJ35" s="43" t="n">
        <v>0</v>
      </c>
      <c r="AK35" s="43" t="n">
        <v>0</v>
      </c>
    </row>
    <row r="36" customFormat="false" ht="10.5" hidden="false" customHeight="false" outlineLevel="0" collapsed="false">
      <c r="A36" s="43" t="str">
        <f aca="false">'Форма 4'!A751</f>
        <v>31.</v>
      </c>
      <c r="B36" s="43" t="n">
        <f aca="false">ROUND(C36+D36+F36+AF36+AG36,2)</f>
        <v>15.16</v>
      </c>
      <c r="C36" s="43" t="n">
        <v>0</v>
      </c>
      <c r="D36" s="43" t="n">
        <v>0</v>
      </c>
      <c r="E36" s="43" t="n">
        <v>0</v>
      </c>
      <c r="F36" s="43" t="n">
        <v>15.16</v>
      </c>
      <c r="G36" s="43" t="n">
        <v>14.84</v>
      </c>
      <c r="H36" s="43" t="n">
        <v>0</v>
      </c>
      <c r="I36" s="42" t="n">
        <f aca="false">'Форма 4'!I751</f>
        <v>0</v>
      </c>
      <c r="J36" s="42" t="n">
        <v>0</v>
      </c>
      <c r="K36" s="42" t="n">
        <f aca="false">'Форма 4'!I752</f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</row>
    <row r="37" customFormat="false" ht="10.5" hidden="false" customHeight="false" outlineLevel="0" collapsed="false">
      <c r="A37" s="43" t="str">
        <f aca="false">'Форма 4'!A769</f>
        <v>32.</v>
      </c>
      <c r="B37" s="43" t="n">
        <f aca="false">ROUND(C37+D37+F37+AF37+AG37,2)</f>
        <v>42.04</v>
      </c>
      <c r="C37" s="43" t="n">
        <v>13.33</v>
      </c>
      <c r="D37" s="43" t="n">
        <v>3.5</v>
      </c>
      <c r="E37" s="43" t="n">
        <v>0.12</v>
      </c>
      <c r="F37" s="43" t="n">
        <v>25.21</v>
      </c>
      <c r="G37" s="43" t="n">
        <v>0</v>
      </c>
      <c r="H37" s="43" t="n">
        <v>0</v>
      </c>
      <c r="I37" s="42" t="n">
        <f aca="false">'Форма 4'!I769</f>
        <v>1.47</v>
      </c>
      <c r="J37" s="42" t="n">
        <v>0</v>
      </c>
      <c r="K37" s="42" t="n">
        <f aca="false">'Форма 4'!I770</f>
        <v>0.01</v>
      </c>
      <c r="L37" s="43" t="n">
        <v>0</v>
      </c>
      <c r="M37" s="43" t="n">
        <v>0</v>
      </c>
      <c r="N37" s="43" t="n">
        <v>17.08</v>
      </c>
      <c r="O37" s="43" t="n">
        <v>9.55</v>
      </c>
      <c r="P37" s="43" t="n">
        <v>16.93</v>
      </c>
      <c r="Q37" s="43" t="n">
        <v>0.15</v>
      </c>
      <c r="R37" s="43" t="n">
        <v>9.46</v>
      </c>
      <c r="S37" s="43" t="n">
        <v>0.09</v>
      </c>
      <c r="T37" s="43" t="n">
        <v>0</v>
      </c>
      <c r="U37" s="43" t="n">
        <v>0</v>
      </c>
      <c r="V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  <c r="AH37" s="43" t="n">
        <v>0</v>
      </c>
      <c r="AI37" s="43" t="n">
        <v>0</v>
      </c>
      <c r="AJ37" s="43" t="n">
        <v>0</v>
      </c>
      <c r="AK37" s="43" t="n">
        <v>0</v>
      </c>
    </row>
    <row r="38" customFormat="false" ht="10.5" hidden="false" customHeight="false" outlineLevel="0" collapsed="false">
      <c r="A38" s="43" t="str">
        <f aca="false">'Форма 4'!A787</f>
        <v>33.</v>
      </c>
      <c r="B38" s="43" t="n">
        <f aca="false">ROUND(C38+D38+F38+AF38+AG38,2)</f>
        <v>23.55</v>
      </c>
      <c r="C38" s="43" t="n">
        <v>0</v>
      </c>
      <c r="D38" s="43" t="n">
        <v>0</v>
      </c>
      <c r="E38" s="43" t="n">
        <v>0</v>
      </c>
      <c r="F38" s="43" t="n">
        <v>23.55</v>
      </c>
      <c r="G38" s="43" t="n">
        <v>23.07</v>
      </c>
      <c r="H38" s="43" t="n">
        <v>0</v>
      </c>
      <c r="I38" s="42" t="n">
        <f aca="false">'Форма 4'!I787</f>
        <v>0</v>
      </c>
      <c r="J38" s="42" t="n">
        <v>0</v>
      </c>
      <c r="K38" s="42" t="n">
        <f aca="false">'Форма 4'!I788</f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</row>
    <row r="39" customFormat="false" ht="10.5" hidden="false" customHeight="false" outlineLevel="0" collapsed="false">
      <c r="A39" s="43" t="str">
        <f aca="false">'Форма 4'!A901</f>
        <v>34.</v>
      </c>
      <c r="B39" s="43" t="n">
        <f aca="false">ROUND(C39+D39+F39+AF39+AG39,2)</f>
        <v>4872.91</v>
      </c>
      <c r="C39" s="43" t="n">
        <v>0</v>
      </c>
      <c r="D39" s="43" t="n">
        <v>0</v>
      </c>
      <c r="E39" s="43" t="n">
        <v>0</v>
      </c>
      <c r="F39" s="43" t="n">
        <v>4872.91</v>
      </c>
      <c r="G39" s="43" t="n">
        <v>4777.32</v>
      </c>
      <c r="H39" s="43" t="n">
        <v>0</v>
      </c>
      <c r="I39" s="42" t="n">
        <f aca="false">'Форма 4'!I901</f>
        <v>0</v>
      </c>
      <c r="J39" s="42" t="n">
        <v>0</v>
      </c>
      <c r="K39" s="42" t="n">
        <f aca="false">'Форма 4'!I902</f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  <c r="AH39" s="43" t="n">
        <v>0</v>
      </c>
      <c r="AI39" s="43" t="n">
        <v>0</v>
      </c>
      <c r="AJ39" s="43" t="n">
        <v>0</v>
      </c>
      <c r="AK39" s="43" t="n">
        <v>0</v>
      </c>
    </row>
    <row r="40" customFormat="false" ht="10.5" hidden="false" customHeight="false" outlineLevel="0" collapsed="false">
      <c r="A40" s="43" t="str">
        <f aca="false">'Форма 4'!A919</f>
        <v>35.</v>
      </c>
      <c r="B40" s="43" t="n">
        <f aca="false">ROUND(C40+D40+F40+AF40+AG40,2)</f>
        <v>4126.12</v>
      </c>
      <c r="C40" s="43" t="n">
        <v>0</v>
      </c>
      <c r="D40" s="43" t="n">
        <v>0</v>
      </c>
      <c r="E40" s="43" t="n">
        <v>0</v>
      </c>
      <c r="F40" s="43" t="n">
        <v>4126.12</v>
      </c>
      <c r="G40" s="43" t="n">
        <v>4044.95</v>
      </c>
      <c r="H40" s="43" t="n">
        <v>0</v>
      </c>
      <c r="I40" s="42" t="n">
        <f aca="false">'Форма 4'!I919</f>
        <v>0</v>
      </c>
      <c r="J40" s="42" t="n">
        <v>0</v>
      </c>
      <c r="K40" s="42" t="n">
        <f aca="false">'Форма 4'!I920</f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</row>
    <row r="41" customFormat="false" ht="10.5" hidden="false" customHeight="false" outlineLevel="0" collapsed="false">
      <c r="A41" s="43" t="str">
        <f aca="false">'Форма 4'!A937</f>
        <v>36.</v>
      </c>
      <c r="B41" s="43" t="n">
        <f aca="false">ROUND(C41+D41+F41+AF41+AG41,2)</f>
        <v>444.64</v>
      </c>
      <c r="C41" s="43" t="n">
        <v>0</v>
      </c>
      <c r="D41" s="43" t="n">
        <v>0</v>
      </c>
      <c r="E41" s="43" t="n">
        <v>0</v>
      </c>
      <c r="F41" s="43" t="n">
        <v>444.64</v>
      </c>
      <c r="G41" s="43" t="n">
        <v>435.89</v>
      </c>
      <c r="H41" s="43" t="n">
        <v>0</v>
      </c>
      <c r="I41" s="42" t="n">
        <f aca="false">'Форма 4'!I937</f>
        <v>0</v>
      </c>
      <c r="J41" s="42" t="n">
        <v>0</v>
      </c>
      <c r="K41" s="42" t="n">
        <f aca="false">'Форма 4'!I938</f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H41" s="43" t="n">
        <v>0</v>
      </c>
      <c r="AI41" s="43" t="n">
        <v>0</v>
      </c>
      <c r="AJ41" s="43" t="n">
        <v>0</v>
      </c>
      <c r="AK41" s="43" t="n">
        <v>0</v>
      </c>
    </row>
    <row r="42" customFormat="false" ht="10.5" hidden="false" customHeight="false" outlineLevel="0" collapsed="false">
      <c r="A42" s="43" t="str">
        <f aca="false">'Форма 4'!A955</f>
        <v>37.</v>
      </c>
      <c r="B42" s="43" t="n">
        <f aca="false">ROUND(C42+D42+F42+AF42+AG42,2)</f>
        <v>265.2</v>
      </c>
      <c r="C42" s="43" t="n">
        <v>0</v>
      </c>
      <c r="D42" s="43" t="n">
        <v>0</v>
      </c>
      <c r="E42" s="43" t="n">
        <v>0</v>
      </c>
      <c r="F42" s="43" t="n">
        <v>265.2</v>
      </c>
      <c r="G42" s="43" t="n">
        <v>259.99</v>
      </c>
      <c r="H42" s="43" t="n">
        <v>0</v>
      </c>
      <c r="I42" s="42" t="n">
        <f aca="false">'Форма 4'!I955</f>
        <v>0</v>
      </c>
      <c r="J42" s="42" t="n">
        <v>0</v>
      </c>
      <c r="K42" s="42" t="n">
        <f aca="false">'Форма 4'!I956</f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</row>
    <row r="43" customFormat="false" ht="10.5" hidden="false" customHeight="false" outlineLevel="0" collapsed="false">
      <c r="A43" s="43" t="str">
        <f aca="false">'Форма 4'!A1066</f>
        <v>38.</v>
      </c>
      <c r="B43" s="43" t="n">
        <f aca="false">ROUND(C43+D43+F43+AF43+AG43,2)</f>
        <v>585.14</v>
      </c>
      <c r="C43" s="43" t="n">
        <v>44.84</v>
      </c>
      <c r="D43" s="43" t="n">
        <v>531.23</v>
      </c>
      <c r="E43" s="43" t="n">
        <v>50.35</v>
      </c>
      <c r="F43" s="43" t="n">
        <v>9.07</v>
      </c>
      <c r="G43" s="43" t="n">
        <v>0</v>
      </c>
      <c r="H43" s="43" t="n">
        <v>0</v>
      </c>
      <c r="I43" s="42" t="n">
        <f aca="false">'Форма 4'!I1066</f>
        <v>4.27</v>
      </c>
      <c r="J43" s="42" t="n">
        <v>0</v>
      </c>
      <c r="K43" s="42" t="n">
        <f aca="false">'Форма 4'!I1067</f>
        <v>3.73</v>
      </c>
      <c r="L43" s="43" t="n">
        <v>0</v>
      </c>
      <c r="M43" s="43" t="n">
        <v>0</v>
      </c>
      <c r="N43" s="43" t="n">
        <v>99.95</v>
      </c>
      <c r="O43" s="43" t="n">
        <v>61.87</v>
      </c>
      <c r="P43" s="43" t="n">
        <v>47.08</v>
      </c>
      <c r="Q43" s="43" t="n">
        <v>52.87</v>
      </c>
      <c r="R43" s="43" t="n">
        <v>29.15</v>
      </c>
      <c r="S43" s="43" t="n">
        <v>32.72</v>
      </c>
      <c r="T43" s="43" t="n">
        <v>0</v>
      </c>
      <c r="U43" s="43" t="n">
        <v>0</v>
      </c>
      <c r="V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.9</v>
      </c>
      <c r="AH43" s="43" t="n">
        <v>0</v>
      </c>
      <c r="AI43" s="43" t="n">
        <v>0</v>
      </c>
      <c r="AJ43" s="43" t="n">
        <v>0</v>
      </c>
      <c r="AK43" s="43" t="n">
        <v>0</v>
      </c>
    </row>
    <row r="44" customFormat="false" ht="10.5" hidden="false" customHeight="false" outlineLevel="0" collapsed="false">
      <c r="A44" s="43" t="str">
        <f aca="false">'Форма 4'!A1084</f>
        <v>39.</v>
      </c>
      <c r="B44" s="43" t="n">
        <f aca="false">ROUND(C44+D44+F44+AF44+AG44,2)</f>
        <v>623.17</v>
      </c>
      <c r="C44" s="43" t="n">
        <v>275.98</v>
      </c>
      <c r="D44" s="43" t="n">
        <v>85.59</v>
      </c>
      <c r="E44" s="43" t="n">
        <v>9.54</v>
      </c>
      <c r="F44" s="43" t="n">
        <v>261.6</v>
      </c>
      <c r="G44" s="43" t="n">
        <v>0</v>
      </c>
      <c r="H44" s="43" t="n">
        <v>0</v>
      </c>
      <c r="I44" s="42" t="n">
        <f aca="false">'Форма 4'!I1084</f>
        <v>29.36</v>
      </c>
      <c r="J44" s="42" t="n">
        <v>0</v>
      </c>
      <c r="K44" s="42" t="n">
        <f aca="false">'Форма 4'!I1085</f>
        <v>0.76</v>
      </c>
      <c r="L44" s="43" t="n">
        <v>0</v>
      </c>
      <c r="M44" s="43" t="n">
        <v>0</v>
      </c>
      <c r="N44" s="43" t="n">
        <v>299.8</v>
      </c>
      <c r="O44" s="43" t="n">
        <v>185.59</v>
      </c>
      <c r="P44" s="43" t="n">
        <v>289.78</v>
      </c>
      <c r="Q44" s="43" t="n">
        <v>10.02</v>
      </c>
      <c r="R44" s="43" t="n">
        <v>179.39</v>
      </c>
      <c r="S44" s="43" t="n">
        <v>6.2</v>
      </c>
      <c r="T44" s="43" t="n">
        <v>0</v>
      </c>
      <c r="U44" s="43" t="n">
        <v>0</v>
      </c>
      <c r="V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5.52</v>
      </c>
      <c r="AH44" s="43" t="n">
        <v>0</v>
      </c>
      <c r="AI44" s="43" t="n">
        <v>0</v>
      </c>
      <c r="AJ44" s="43" t="n">
        <v>0</v>
      </c>
      <c r="AK44" s="43" t="n">
        <v>0</v>
      </c>
    </row>
    <row r="45" customFormat="false" ht="10.5" hidden="false" customHeight="false" outlineLevel="0" collapsed="false">
      <c r="A45" s="43" t="str">
        <f aca="false">'Форма 4'!A1102</f>
        <v>40.</v>
      </c>
      <c r="B45" s="43" t="n">
        <f aca="false">ROUND(C45+D45+F45+AF45+AG45,2)</f>
        <v>33454.78</v>
      </c>
      <c r="C45" s="43" t="n">
        <v>0</v>
      </c>
      <c r="D45" s="43" t="n">
        <v>0</v>
      </c>
      <c r="E45" s="43" t="n">
        <v>0</v>
      </c>
      <c r="F45" s="43" t="n">
        <v>33454.78</v>
      </c>
      <c r="G45" s="43" t="n">
        <v>32767.89</v>
      </c>
      <c r="H45" s="43" t="n">
        <v>0</v>
      </c>
      <c r="I45" s="42" t="n">
        <f aca="false">'Форма 4'!I1102</f>
        <v>0</v>
      </c>
      <c r="J45" s="42" t="n">
        <v>0</v>
      </c>
      <c r="K45" s="42" t="n">
        <f aca="false">'Форма 4'!I1103</f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  <c r="AH45" s="43" t="n">
        <v>0</v>
      </c>
      <c r="AI45" s="43" t="n">
        <v>0</v>
      </c>
      <c r="AJ45" s="43" t="n">
        <v>0</v>
      </c>
      <c r="AK45" s="43" t="n">
        <v>0</v>
      </c>
    </row>
    <row r="46" customFormat="false" ht="10.5" hidden="false" customHeight="false" outlineLevel="0" collapsed="false">
      <c r="A46" s="43" t="str">
        <f aca="false">'Форма 4'!A1120</f>
        <v>41.</v>
      </c>
      <c r="B46" s="43" t="n">
        <f aca="false">ROUND(C46+D46+F46+AF46+AG46,2)</f>
        <v>25.1</v>
      </c>
      <c r="C46" s="43" t="n">
        <v>0</v>
      </c>
      <c r="D46" s="43" t="n">
        <v>0</v>
      </c>
      <c r="E46" s="43" t="n">
        <v>0</v>
      </c>
      <c r="F46" s="43" t="n">
        <v>25.1</v>
      </c>
      <c r="G46" s="43" t="n">
        <v>24.55</v>
      </c>
      <c r="H46" s="43" t="n">
        <v>0</v>
      </c>
      <c r="I46" s="42" t="n">
        <f aca="false">'Форма 4'!I1120</f>
        <v>0</v>
      </c>
      <c r="J46" s="42" t="n">
        <v>0</v>
      </c>
      <c r="K46" s="42" t="n">
        <f aca="false">'Форма 4'!I1121</f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</row>
    <row r="47" customFormat="false" ht="10.5" hidden="false" customHeight="false" outlineLevel="0" collapsed="false">
      <c r="A47" s="43" t="str">
        <f aca="false">'Форма 4'!A1138</f>
        <v>42.</v>
      </c>
      <c r="B47" s="43" t="n">
        <f aca="false">ROUND(C47+D47+F47+AF47+AG47,2)</f>
        <v>34.91</v>
      </c>
      <c r="C47" s="43" t="n">
        <v>0</v>
      </c>
      <c r="D47" s="43" t="n">
        <v>0</v>
      </c>
      <c r="E47" s="43" t="n">
        <v>0</v>
      </c>
      <c r="F47" s="43" t="n">
        <v>34.91</v>
      </c>
      <c r="G47" s="43" t="n">
        <v>34.22</v>
      </c>
      <c r="H47" s="43" t="n">
        <v>0</v>
      </c>
      <c r="I47" s="42" t="n">
        <f aca="false">'Форма 4'!I1138</f>
        <v>0</v>
      </c>
      <c r="J47" s="42" t="n">
        <v>0</v>
      </c>
      <c r="K47" s="42" t="n">
        <f aca="false">'Форма 4'!I1139</f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  <c r="AH47" s="43" t="n">
        <v>0</v>
      </c>
      <c r="AI47" s="43" t="n">
        <v>0</v>
      </c>
      <c r="AJ47" s="43" t="n">
        <v>0</v>
      </c>
      <c r="AK47" s="43" t="n">
        <v>0</v>
      </c>
    </row>
    <row r="48" customFormat="false" ht="10.5" hidden="false" customHeight="false" outlineLevel="0" collapsed="false">
      <c r="A48" s="43" t="str">
        <f aca="false">'Форма 4'!A1156</f>
        <v>43.</v>
      </c>
      <c r="B48" s="43" t="n">
        <f aca="false">ROUND(C48+D48+F48+AF48+AG48,2)</f>
        <v>2741</v>
      </c>
      <c r="C48" s="43" t="n">
        <v>0</v>
      </c>
      <c r="D48" s="43" t="n">
        <v>0</v>
      </c>
      <c r="E48" s="43" t="n">
        <v>0</v>
      </c>
      <c r="F48" s="43" t="n">
        <v>2741</v>
      </c>
      <c r="G48" s="43" t="n">
        <v>2686.78</v>
      </c>
      <c r="H48" s="43" t="n">
        <v>0</v>
      </c>
      <c r="I48" s="42" t="n">
        <f aca="false">'Форма 4'!I1156</f>
        <v>0</v>
      </c>
      <c r="J48" s="42" t="n">
        <v>0</v>
      </c>
      <c r="K48" s="42" t="n">
        <f aca="false">'Форма 4'!I1157</f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</row>
    <row r="49" customFormat="false" ht="10.5" hidden="false" customHeight="false" outlineLevel="0" collapsed="false">
      <c r="A49" s="43" t="str">
        <f aca="false">'Форма 4'!A1174</f>
        <v>44.</v>
      </c>
      <c r="B49" s="43" t="n">
        <f aca="false">ROUND(C49+D49+F49+AF49+AG49,2)</f>
        <v>10.65</v>
      </c>
      <c r="C49" s="43" t="n">
        <v>0</v>
      </c>
      <c r="D49" s="43" t="n">
        <v>0</v>
      </c>
      <c r="E49" s="43" t="n">
        <v>0</v>
      </c>
      <c r="F49" s="43" t="n">
        <v>10.65</v>
      </c>
      <c r="G49" s="43" t="n">
        <v>10.42</v>
      </c>
      <c r="H49" s="43" t="n">
        <v>0</v>
      </c>
      <c r="I49" s="42" t="n">
        <f aca="false">'Форма 4'!I1174</f>
        <v>0</v>
      </c>
      <c r="J49" s="42" t="n">
        <v>0</v>
      </c>
      <c r="K49" s="42" t="n">
        <f aca="false">'Форма 4'!I1175</f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3" t="n">
        <v>0</v>
      </c>
      <c r="AH49" s="43" t="n">
        <v>0</v>
      </c>
      <c r="AI49" s="43" t="n">
        <v>0</v>
      </c>
      <c r="AJ49" s="43" t="n">
        <v>0</v>
      </c>
      <c r="AK49" s="43" t="n">
        <v>0</v>
      </c>
    </row>
    <row r="50" customFormat="false" ht="10.5" hidden="false" customHeight="false" outlineLevel="0" collapsed="false">
      <c r="A50" s="43" t="str">
        <f aca="false">'Форма 4'!A1285</f>
        <v>45.</v>
      </c>
      <c r="B50" s="43" t="n">
        <f aca="false">ROUND(C50+D50+F50+AF50+AG50,2)</f>
        <v>27.79</v>
      </c>
      <c r="C50" s="43" t="n">
        <v>0</v>
      </c>
      <c r="D50" s="43" t="n">
        <v>27.79</v>
      </c>
      <c r="E50" s="43" t="n">
        <v>0</v>
      </c>
      <c r="F50" s="43" t="n">
        <v>0</v>
      </c>
      <c r="G50" s="43" t="n">
        <v>0</v>
      </c>
      <c r="H50" s="43" t="n">
        <v>0</v>
      </c>
      <c r="I50" s="42" t="n">
        <f aca="false">'Форма 4'!I1285</f>
        <v>0</v>
      </c>
      <c r="J50" s="42" t="n">
        <v>0</v>
      </c>
      <c r="K50" s="42" t="n">
        <f aca="false">'Форма 4'!I1286</f>
        <v>0</v>
      </c>
      <c r="L50" s="43" t="n">
        <v>0</v>
      </c>
      <c r="M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</row>
    <row r="51" customFormat="false" ht="10.5" hidden="false" customHeight="false" outlineLevel="0" collapsed="false">
      <c r="A51" s="43" t="str">
        <f aca="false">'Форма 4'!A1394</f>
        <v>46.</v>
      </c>
      <c r="B51" s="43" t="n">
        <f aca="false">ROUND(C51+D51+F51+AF51+AG51,2)</f>
        <v>38.07</v>
      </c>
      <c r="C51" s="43" t="n">
        <v>0</v>
      </c>
      <c r="D51" s="43" t="n">
        <v>0</v>
      </c>
      <c r="E51" s="43" t="n">
        <v>0</v>
      </c>
      <c r="F51" s="43" t="n">
        <v>38.07</v>
      </c>
      <c r="G51" s="43" t="n">
        <v>0</v>
      </c>
      <c r="H51" s="43" t="n">
        <v>0</v>
      </c>
      <c r="I51" s="42" t="n">
        <f aca="false">'Форма 4'!I1394</f>
        <v>0</v>
      </c>
      <c r="J51" s="42" t="n">
        <v>0</v>
      </c>
      <c r="K51" s="42" t="n">
        <f aca="false">'Форма 4'!I1395</f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0</v>
      </c>
      <c r="AH51" s="43" t="n">
        <v>0</v>
      </c>
      <c r="AI51" s="43" t="n">
        <v>0</v>
      </c>
      <c r="AJ51" s="43" t="n">
        <v>0</v>
      </c>
      <c r="AK51" s="43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5"/>
      <c r="B1" s="44" t="s">
        <v>243</v>
      </c>
      <c r="C1" s="44" t="s">
        <v>244</v>
      </c>
      <c r="D1" s="44" t="s">
        <v>245</v>
      </c>
      <c r="E1" s="44" t="s">
        <v>246</v>
      </c>
      <c r="F1" s="44" t="s">
        <v>247</v>
      </c>
      <c r="G1" s="44" t="s">
        <v>248</v>
      </c>
      <c r="H1" s="44" t="s">
        <v>249</v>
      </c>
      <c r="I1" s="44" t="s">
        <v>250</v>
      </c>
      <c r="J1" s="44" t="s">
        <v>251</v>
      </c>
      <c r="K1" s="44" t="s">
        <v>252</v>
      </c>
      <c r="L1" s="44" t="s">
        <v>253</v>
      </c>
      <c r="M1" s="44" t="s">
        <v>254</v>
      </c>
      <c r="N1" s="44" t="s">
        <v>255</v>
      </c>
      <c r="O1" s="44" t="s">
        <v>256</v>
      </c>
      <c r="P1" s="44" t="s">
        <v>257</v>
      </c>
      <c r="Q1" s="44" t="s">
        <v>258</v>
      </c>
      <c r="R1" s="44" t="s">
        <v>259</v>
      </c>
      <c r="S1" s="44" t="s">
        <v>260</v>
      </c>
      <c r="T1" s="44" t="s">
        <v>261</v>
      </c>
      <c r="U1" s="44" t="s">
        <v>262</v>
      </c>
      <c r="V1" s="44" t="s">
        <v>263</v>
      </c>
      <c r="X1" s="44" t="s">
        <v>264</v>
      </c>
      <c r="Y1" s="44" t="s">
        <v>265</v>
      </c>
      <c r="Z1" s="44" t="s">
        <v>266</v>
      </c>
      <c r="AA1" s="44" t="s">
        <v>267</v>
      </c>
      <c r="AB1" s="44" t="s">
        <v>268</v>
      </c>
      <c r="AC1" s="44" t="s">
        <v>269</v>
      </c>
      <c r="AD1" s="44" t="s">
        <v>270</v>
      </c>
      <c r="AE1" s="44" t="s">
        <v>271</v>
      </c>
      <c r="AF1" s="44" t="s">
        <v>272</v>
      </c>
      <c r="AG1" s="44" t="s">
        <v>273</v>
      </c>
      <c r="AH1" s="44" t="s">
        <v>274</v>
      </c>
      <c r="AI1" s="44" t="s">
        <v>275</v>
      </c>
      <c r="AJ1" s="44" t="s">
        <v>276</v>
      </c>
      <c r="AK1" s="44" t="s">
        <v>277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278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279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customFormat="false" ht="10.5" hidden="false" customHeight="false" outlineLevel="0" collapsed="false">
      <c r="B7" s="16" t="s">
        <v>29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3" t="str">
        <f aca="false">'Форма 4'!A24</f>
        <v>1.</v>
      </c>
      <c r="B9" s="43" t="n">
        <f aca="false">ROUND(C9+D9+F9+AF9+AG9,2)</f>
        <v>397.18</v>
      </c>
      <c r="C9" s="43" t="n">
        <v>324.19</v>
      </c>
      <c r="D9" s="43" t="n">
        <v>41.54</v>
      </c>
      <c r="E9" s="43" t="n">
        <v>6.53</v>
      </c>
      <c r="F9" s="43" t="n">
        <v>31.45</v>
      </c>
      <c r="G9" s="43" t="n">
        <v>0</v>
      </c>
      <c r="H9" s="43" t="n">
        <v>0</v>
      </c>
      <c r="I9" s="42" t="n">
        <f aca="false">'Форма 4'!I24</f>
        <v>33.7</v>
      </c>
      <c r="J9" s="42" t="n">
        <v>0</v>
      </c>
      <c r="K9" s="42" t="n">
        <f aca="false">'Форма 4'!I25</f>
        <v>0.54</v>
      </c>
      <c r="L9" s="43" t="n">
        <v>0</v>
      </c>
      <c r="M9" s="43" t="n">
        <v>0</v>
      </c>
      <c r="N9" s="43" t="n">
        <v>420.01</v>
      </c>
      <c r="O9" s="43" t="n">
        <v>234.81</v>
      </c>
      <c r="P9" s="43" t="n">
        <v>411.72</v>
      </c>
      <c r="Q9" s="43" t="n">
        <v>8.29</v>
      </c>
      <c r="R9" s="43" t="n">
        <v>230.17</v>
      </c>
      <c r="S9" s="43" t="n">
        <v>4.64</v>
      </c>
      <c r="T9" s="43" t="n">
        <v>0</v>
      </c>
      <c r="U9" s="43" t="n">
        <v>0</v>
      </c>
      <c r="V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H9" s="43" t="n">
        <v>0</v>
      </c>
      <c r="AI9" s="43" t="n">
        <v>0</v>
      </c>
      <c r="AJ9" s="43" t="n">
        <v>0</v>
      </c>
      <c r="AK9" s="43" t="n">
        <v>0</v>
      </c>
    </row>
    <row r="10" customFormat="false" ht="10.5" hidden="false" customHeight="false" outlineLevel="0" collapsed="false">
      <c r="A10" s="43" t="str">
        <f aca="false">'Форма 4'!A42</f>
        <v>2.</v>
      </c>
      <c r="B10" s="43" t="n">
        <f aca="false">ROUND(C10+D10+F10+AF10+AG10,2)</f>
        <v>19.5</v>
      </c>
      <c r="C10" s="43" t="n">
        <v>0</v>
      </c>
      <c r="D10" s="43" t="n">
        <v>0</v>
      </c>
      <c r="E10" s="43" t="n">
        <v>0</v>
      </c>
      <c r="F10" s="43" t="n">
        <v>19.5</v>
      </c>
      <c r="G10" s="43" t="n">
        <v>19.08</v>
      </c>
      <c r="H10" s="43" t="n">
        <v>0</v>
      </c>
      <c r="I10" s="42" t="n">
        <f aca="false">'Форма 4'!I42</f>
        <v>0</v>
      </c>
      <c r="J10" s="42" t="n">
        <v>0</v>
      </c>
      <c r="K10" s="42" t="n">
        <f aca="false">'Форма 4'!I43</f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</row>
    <row r="11" customFormat="false" ht="10.5" hidden="false" customHeight="false" outlineLevel="0" collapsed="false">
      <c r="A11" s="43" t="str">
        <f aca="false">'Форма 4'!A60</f>
        <v>3.</v>
      </c>
      <c r="B11" s="43" t="n">
        <f aca="false">ROUND(C11+D11+F11+AF11+AG11,2)</f>
        <v>398.26</v>
      </c>
      <c r="C11" s="43" t="n">
        <v>324.19</v>
      </c>
      <c r="D11" s="43" t="n">
        <v>41.54</v>
      </c>
      <c r="E11" s="43" t="n">
        <v>6.53</v>
      </c>
      <c r="F11" s="43" t="n">
        <v>32.53</v>
      </c>
      <c r="G11" s="43" t="n">
        <v>0</v>
      </c>
      <c r="H11" s="43" t="n">
        <v>0</v>
      </c>
      <c r="I11" s="42" t="n">
        <f aca="false">'Форма 4'!I60</f>
        <v>33.7</v>
      </c>
      <c r="J11" s="42" t="n">
        <v>0</v>
      </c>
      <c r="K11" s="42" t="n">
        <f aca="false">'Форма 4'!I61</f>
        <v>0.54</v>
      </c>
      <c r="L11" s="43" t="n">
        <v>0</v>
      </c>
      <c r="M11" s="43" t="n">
        <v>0</v>
      </c>
      <c r="N11" s="43" t="n">
        <v>420.01</v>
      </c>
      <c r="O11" s="43" t="n">
        <v>234.81</v>
      </c>
      <c r="P11" s="43" t="n">
        <v>411.72</v>
      </c>
      <c r="Q11" s="43" t="n">
        <v>8.29</v>
      </c>
      <c r="R11" s="43" t="n">
        <v>230.17</v>
      </c>
      <c r="S11" s="43" t="n">
        <v>4.64</v>
      </c>
      <c r="T11" s="43" t="n">
        <v>0</v>
      </c>
      <c r="U11" s="43" t="n">
        <v>0</v>
      </c>
      <c r="V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</row>
    <row r="12" customFormat="false" ht="10.5" hidden="false" customHeight="false" outlineLevel="0" collapsed="false">
      <c r="A12" s="43" t="str">
        <f aca="false">'Форма 4'!A78</f>
        <v>4.</v>
      </c>
      <c r="B12" s="43" t="n">
        <f aca="false">ROUND(C12+D12+F12+AF12+AG12,2)</f>
        <v>31.2</v>
      </c>
      <c r="C12" s="43" t="n">
        <v>0</v>
      </c>
      <c r="D12" s="43" t="n">
        <v>0</v>
      </c>
      <c r="E12" s="43" t="n">
        <v>0</v>
      </c>
      <c r="F12" s="43" t="n">
        <v>31.2</v>
      </c>
      <c r="G12" s="43" t="n">
        <v>30.51</v>
      </c>
      <c r="H12" s="43" t="n">
        <v>0</v>
      </c>
      <c r="I12" s="42" t="n">
        <f aca="false">'Форма 4'!I78</f>
        <v>0</v>
      </c>
      <c r="J12" s="42" t="n">
        <v>0</v>
      </c>
      <c r="K12" s="42" t="n">
        <f aca="false">'Форма 4'!I79</f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</row>
    <row r="13" customFormat="false" ht="10.5" hidden="false" customHeight="false" outlineLevel="0" collapsed="false">
      <c r="A13" s="43" t="str">
        <f aca="false">'Форма 4'!A96</f>
        <v>5.</v>
      </c>
      <c r="B13" s="43" t="n">
        <f aca="false">ROUND(C13+D13+F13+AF13+AG13,2)</f>
        <v>699.46</v>
      </c>
      <c r="C13" s="43" t="n">
        <v>509.49</v>
      </c>
      <c r="D13" s="43" t="n">
        <v>98.48</v>
      </c>
      <c r="E13" s="43" t="n">
        <v>15.71</v>
      </c>
      <c r="F13" s="43" t="n">
        <v>91.49</v>
      </c>
      <c r="G13" s="43" t="n">
        <v>0</v>
      </c>
      <c r="H13" s="43" t="n">
        <v>0</v>
      </c>
      <c r="I13" s="42" t="n">
        <f aca="false">'Форма 4'!I96</f>
        <v>55.5</v>
      </c>
      <c r="J13" s="42" t="n">
        <v>0</v>
      </c>
      <c r="K13" s="42" t="n">
        <f aca="false">'Форма 4'!I97</f>
        <v>1.31</v>
      </c>
      <c r="L13" s="43" t="n">
        <v>0</v>
      </c>
      <c r="M13" s="43" t="n">
        <v>0</v>
      </c>
      <c r="N13" s="43" t="n">
        <v>667</v>
      </c>
      <c r="O13" s="43" t="n">
        <v>372.89</v>
      </c>
      <c r="P13" s="43" t="n">
        <v>647.05</v>
      </c>
      <c r="Q13" s="43" t="n">
        <v>19.95</v>
      </c>
      <c r="R13" s="43" t="n">
        <v>361.74</v>
      </c>
      <c r="S13" s="43" t="n">
        <v>11.15</v>
      </c>
      <c r="T13" s="43" t="n">
        <v>0</v>
      </c>
      <c r="U13" s="43" t="n">
        <v>0</v>
      </c>
      <c r="V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</row>
    <row r="14" customFormat="false" ht="10.5" hidden="false" customHeight="false" outlineLevel="0" collapsed="false">
      <c r="A14" s="43" t="str">
        <f aca="false">'Форма 4'!A114</f>
        <v>6.</v>
      </c>
      <c r="B14" s="43" t="n">
        <f aca="false">ROUND(C14+D14+F14+AF14+AG14,2)</f>
        <v>92.91</v>
      </c>
      <c r="C14" s="43" t="n">
        <v>0</v>
      </c>
      <c r="D14" s="43" t="n">
        <v>0</v>
      </c>
      <c r="E14" s="43" t="n">
        <v>0</v>
      </c>
      <c r="F14" s="43" t="n">
        <v>92.91</v>
      </c>
      <c r="G14" s="43" t="n">
        <v>90.84</v>
      </c>
      <c r="H14" s="43" t="n">
        <v>0</v>
      </c>
      <c r="I14" s="42" t="n">
        <f aca="false">'Форма 4'!I114</f>
        <v>0</v>
      </c>
      <c r="J14" s="42" t="n">
        <v>0</v>
      </c>
      <c r="K14" s="42" t="n">
        <f aca="false">'Форма 4'!I115</f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</row>
    <row r="15" customFormat="false" ht="10.5" hidden="false" customHeight="false" outlineLevel="0" collapsed="false">
      <c r="A15" s="43" t="str">
        <f aca="false">'Форма 4'!A132</f>
        <v>7.</v>
      </c>
      <c r="B15" s="43" t="n">
        <f aca="false">ROUND(C15+D15+F15+AF15+AG15,2)</f>
        <v>15.29</v>
      </c>
      <c r="C15" s="43" t="n">
        <v>0</v>
      </c>
      <c r="D15" s="43" t="n">
        <v>0</v>
      </c>
      <c r="E15" s="43" t="n">
        <v>0</v>
      </c>
      <c r="F15" s="43" t="n">
        <v>15.29</v>
      </c>
      <c r="G15" s="43" t="n">
        <v>14.98</v>
      </c>
      <c r="H15" s="43" t="n">
        <v>0</v>
      </c>
      <c r="I15" s="42" t="n">
        <f aca="false">'Форма 4'!I132</f>
        <v>0</v>
      </c>
      <c r="J15" s="42" t="n">
        <v>0</v>
      </c>
      <c r="K15" s="42" t="n">
        <f aca="false">'Форма 4'!I133</f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</row>
    <row r="16" customFormat="false" ht="10.5" hidden="false" customHeight="false" outlineLevel="0" collapsed="false">
      <c r="A16" s="43" t="str">
        <f aca="false">'Форма 4'!A150</f>
        <v>8.</v>
      </c>
      <c r="B16" s="43" t="n">
        <f aca="false">ROUND(C16+D16+F16+AF16+AG16,2)</f>
        <v>154.5</v>
      </c>
      <c r="C16" s="43" t="n">
        <v>0</v>
      </c>
      <c r="D16" s="43" t="n">
        <v>0</v>
      </c>
      <c r="E16" s="43" t="n">
        <v>0</v>
      </c>
      <c r="F16" s="43" t="n">
        <v>154.5</v>
      </c>
      <c r="G16" s="43" t="n">
        <v>151.41</v>
      </c>
      <c r="H16" s="43" t="n">
        <v>0</v>
      </c>
      <c r="I16" s="42" t="n">
        <f aca="false">'Форма 4'!I150</f>
        <v>0</v>
      </c>
      <c r="J16" s="42" t="n">
        <v>0</v>
      </c>
      <c r="K16" s="42" t="n">
        <f aca="false">'Форма 4'!I151</f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</row>
    <row r="17" customFormat="false" ht="10.5" hidden="false" customHeight="false" outlineLevel="0" collapsed="false">
      <c r="A17" s="43" t="str">
        <f aca="false">'Форма 4'!A168</f>
        <v>9.</v>
      </c>
      <c r="B17" s="43" t="n">
        <f aca="false">ROUND(C17+D17+F17+AF17+AG17,2)</f>
        <v>5.35</v>
      </c>
      <c r="C17" s="43" t="n">
        <v>3.85</v>
      </c>
      <c r="D17" s="43" t="n">
        <v>0.66</v>
      </c>
      <c r="E17" s="43" t="n">
        <v>0.12</v>
      </c>
      <c r="F17" s="43" t="n">
        <v>0.84</v>
      </c>
      <c r="G17" s="43" t="n">
        <v>0</v>
      </c>
      <c r="H17" s="43" t="n">
        <v>0</v>
      </c>
      <c r="I17" s="42" t="n">
        <f aca="false">'Форма 4'!I168</f>
        <v>0.41</v>
      </c>
      <c r="J17" s="42" t="n">
        <v>0</v>
      </c>
      <c r="K17" s="42" t="n">
        <f aca="false">'Форма 4'!I169</f>
        <v>0.01</v>
      </c>
      <c r="L17" s="43" t="n">
        <v>0</v>
      </c>
      <c r="M17" s="43" t="n">
        <v>0</v>
      </c>
      <c r="N17" s="43" t="n">
        <v>5.04</v>
      </c>
      <c r="O17" s="43" t="n">
        <v>2.82</v>
      </c>
      <c r="P17" s="43" t="n">
        <v>4.89</v>
      </c>
      <c r="Q17" s="43" t="n">
        <v>0.15</v>
      </c>
      <c r="R17" s="43" t="n">
        <v>2.73</v>
      </c>
      <c r="S17" s="43" t="n">
        <v>0.09</v>
      </c>
      <c r="T17" s="43" t="n">
        <v>0</v>
      </c>
      <c r="U17" s="43" t="n">
        <v>0</v>
      </c>
      <c r="V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</row>
    <row r="18" customFormat="false" ht="10.5" hidden="false" customHeight="false" outlineLevel="0" collapsed="false">
      <c r="A18" s="43" t="str">
        <f aca="false">'Форма 4'!A186</f>
        <v>10.</v>
      </c>
      <c r="B18" s="43" t="n">
        <f aca="false">ROUND(C18+D18+F18+AF18+AG18,2)</f>
        <v>3.02</v>
      </c>
      <c r="C18" s="43" t="n">
        <v>2.18</v>
      </c>
      <c r="D18" s="43" t="n">
        <v>0</v>
      </c>
      <c r="E18" s="43" t="n">
        <v>0</v>
      </c>
      <c r="F18" s="43" t="n">
        <v>0.84</v>
      </c>
      <c r="G18" s="43" t="n">
        <v>0</v>
      </c>
      <c r="H18" s="43" t="n">
        <v>0</v>
      </c>
      <c r="I18" s="42" t="n">
        <f aca="false">'Форма 4'!I186</f>
        <v>0.22</v>
      </c>
      <c r="J18" s="42" t="n">
        <v>0</v>
      </c>
      <c r="K18" s="42" t="n">
        <f aca="false">'Форма 4'!I187</f>
        <v>0</v>
      </c>
      <c r="L18" s="43" t="n">
        <v>0</v>
      </c>
      <c r="M18" s="43" t="n">
        <v>0</v>
      </c>
      <c r="N18" s="43" t="n">
        <v>2.77</v>
      </c>
      <c r="O18" s="43" t="n">
        <v>1.55</v>
      </c>
      <c r="P18" s="43" t="n">
        <v>2.77</v>
      </c>
      <c r="Q18" s="43" t="n">
        <v>0</v>
      </c>
      <c r="R18" s="43" t="n">
        <v>1.55</v>
      </c>
      <c r="S18" s="43" t="n">
        <v>0</v>
      </c>
      <c r="T18" s="43" t="n">
        <v>0</v>
      </c>
      <c r="U18" s="43" t="n">
        <v>0</v>
      </c>
      <c r="V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</row>
    <row r="19" customFormat="false" ht="10.5" hidden="false" customHeight="false" outlineLevel="0" collapsed="false">
      <c r="A19" s="43" t="str">
        <f aca="false">'Форма 4'!A204</f>
        <v>11.</v>
      </c>
      <c r="B19" s="43" t="n">
        <f aca="false">ROUND(C19+D19+F19+AF19+AG19,2)</f>
        <v>11.53</v>
      </c>
      <c r="C19" s="43" t="n">
        <v>10.22</v>
      </c>
      <c r="D19" s="43" t="n">
        <v>0</v>
      </c>
      <c r="E19" s="43" t="n">
        <v>0</v>
      </c>
      <c r="F19" s="43" t="n">
        <v>1.31</v>
      </c>
      <c r="G19" s="43" t="n">
        <v>0</v>
      </c>
      <c r="H19" s="43" t="n">
        <v>0</v>
      </c>
      <c r="I19" s="42" t="n">
        <f aca="false">'Форма 4'!I204</f>
        <v>1.03</v>
      </c>
      <c r="J19" s="42" t="n">
        <v>0</v>
      </c>
      <c r="K19" s="42" t="n">
        <f aca="false">'Форма 4'!I205</f>
        <v>0</v>
      </c>
      <c r="L19" s="43" t="n">
        <v>0</v>
      </c>
      <c r="M19" s="43" t="n">
        <v>0</v>
      </c>
      <c r="N19" s="43" t="n">
        <v>8.99</v>
      </c>
      <c r="O19" s="43" t="n">
        <v>6.13</v>
      </c>
      <c r="P19" s="43" t="n">
        <v>8.99</v>
      </c>
      <c r="Q19" s="43" t="n">
        <v>0</v>
      </c>
      <c r="R19" s="43" t="n">
        <v>6.13</v>
      </c>
      <c r="S19" s="43" t="n">
        <v>0</v>
      </c>
      <c r="T19" s="43" t="n">
        <v>0</v>
      </c>
      <c r="U19" s="43" t="n">
        <v>0</v>
      </c>
      <c r="V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.2</v>
      </c>
      <c r="AH19" s="43" t="n">
        <v>0</v>
      </c>
      <c r="AI19" s="43" t="n">
        <v>0</v>
      </c>
      <c r="AJ19" s="43" t="n">
        <v>0</v>
      </c>
      <c r="AK19" s="43" t="n">
        <v>0</v>
      </c>
    </row>
    <row r="20" customFormat="false" ht="10.5" hidden="false" customHeight="false" outlineLevel="0" collapsed="false">
      <c r="A20" s="43" t="str">
        <f aca="false">'Форма 4'!A222</f>
        <v>12.</v>
      </c>
      <c r="B20" s="43" t="n">
        <f aca="false">ROUND(C20+D20+F20+AF20+AG20,2)</f>
        <v>323.13</v>
      </c>
      <c r="C20" s="43" t="n">
        <v>0</v>
      </c>
      <c r="D20" s="43" t="n">
        <v>0</v>
      </c>
      <c r="E20" s="43" t="n">
        <v>0</v>
      </c>
      <c r="F20" s="43" t="n">
        <v>323.13</v>
      </c>
      <c r="G20" s="43" t="n">
        <v>316.74</v>
      </c>
      <c r="H20" s="43" t="n">
        <v>0</v>
      </c>
      <c r="I20" s="42" t="n">
        <f aca="false">'Форма 4'!I222</f>
        <v>0</v>
      </c>
      <c r="J20" s="42" t="n">
        <v>0</v>
      </c>
      <c r="K20" s="42" t="n">
        <f aca="false">'Форма 4'!I223</f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</row>
    <row r="21" customFormat="false" ht="10.5" hidden="false" customHeight="false" outlineLevel="0" collapsed="false">
      <c r="A21" s="43" t="str">
        <f aca="false">'Форма 4'!A240</f>
        <v>13.</v>
      </c>
      <c r="B21" s="43" t="n">
        <f aca="false">ROUND(C21+D21+F21+AF21+AG21,2)</f>
        <v>28.58</v>
      </c>
      <c r="C21" s="43" t="n">
        <v>0</v>
      </c>
      <c r="D21" s="43" t="n">
        <v>0</v>
      </c>
      <c r="E21" s="43" t="n">
        <v>0</v>
      </c>
      <c r="F21" s="43" t="n">
        <v>28.58</v>
      </c>
      <c r="G21" s="43" t="n">
        <v>28.01</v>
      </c>
      <c r="H21" s="43" t="n">
        <v>0</v>
      </c>
      <c r="I21" s="42" t="n">
        <f aca="false">'Форма 4'!I240</f>
        <v>0</v>
      </c>
      <c r="J21" s="42" t="n">
        <v>0</v>
      </c>
      <c r="K21" s="42" t="n">
        <f aca="false">'Форма 4'!I241</f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H21" s="43" t="n">
        <v>0</v>
      </c>
      <c r="AI21" s="43" t="n">
        <v>0</v>
      </c>
      <c r="AJ21" s="43" t="n">
        <v>0</v>
      </c>
      <c r="AK21" s="43" t="n">
        <v>0</v>
      </c>
    </row>
    <row r="22" customFormat="false" ht="10.5" hidden="false" customHeight="false" outlineLevel="0" collapsed="false">
      <c r="A22" s="43" t="str">
        <f aca="false">'Форма 4'!A258</f>
        <v>14.</v>
      </c>
      <c r="B22" s="43" t="n">
        <f aca="false">ROUND(C22+D22+F22+AF22+AG22,2)</f>
        <v>77.42</v>
      </c>
      <c r="C22" s="43" t="n">
        <v>23.58</v>
      </c>
      <c r="D22" s="43" t="n">
        <v>8.42</v>
      </c>
      <c r="E22" s="43" t="n">
        <v>0.51</v>
      </c>
      <c r="F22" s="43" t="n">
        <v>45.42</v>
      </c>
      <c r="G22" s="43" t="n">
        <v>0</v>
      </c>
      <c r="H22" s="43" t="n">
        <v>0</v>
      </c>
      <c r="I22" s="42" t="n">
        <f aca="false">'Форма 4'!I258</f>
        <v>2.6</v>
      </c>
      <c r="J22" s="42" t="n">
        <v>0</v>
      </c>
      <c r="K22" s="42" t="n">
        <f aca="false">'Форма 4'!I259</f>
        <v>0.04</v>
      </c>
      <c r="L22" s="43" t="n">
        <v>0</v>
      </c>
      <c r="M22" s="43" t="n">
        <v>0</v>
      </c>
      <c r="N22" s="43" t="n">
        <v>30.59</v>
      </c>
      <c r="O22" s="43" t="n">
        <v>17.1</v>
      </c>
      <c r="P22" s="43" t="n">
        <v>29.95</v>
      </c>
      <c r="Q22" s="43" t="n">
        <v>0.64</v>
      </c>
      <c r="R22" s="43" t="n">
        <v>16.74</v>
      </c>
      <c r="S22" s="43" t="n">
        <v>0.36</v>
      </c>
      <c r="T22" s="43" t="n">
        <v>0</v>
      </c>
      <c r="U22" s="43" t="n">
        <v>0</v>
      </c>
      <c r="V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</row>
    <row r="23" customFormat="false" ht="10.5" hidden="false" customHeight="false" outlineLevel="0" collapsed="false">
      <c r="A23" s="43" t="str">
        <f aca="false">'Форма 4'!A276</f>
        <v>15.</v>
      </c>
      <c r="B23" s="43" t="n">
        <f aca="false">ROUND(C23+D23+F23+AF23+AG23,2)</f>
        <v>609.27</v>
      </c>
      <c r="C23" s="43" t="n">
        <v>0</v>
      </c>
      <c r="D23" s="43" t="n">
        <v>0</v>
      </c>
      <c r="E23" s="43" t="n">
        <v>0</v>
      </c>
      <c r="F23" s="43" t="n">
        <v>609.27</v>
      </c>
      <c r="G23" s="43" t="n">
        <v>596.67</v>
      </c>
      <c r="H23" s="43" t="n">
        <v>0</v>
      </c>
      <c r="I23" s="42" t="n">
        <f aca="false">'Форма 4'!I276</f>
        <v>0</v>
      </c>
      <c r="J23" s="42" t="n">
        <v>0</v>
      </c>
      <c r="K23" s="42" t="n">
        <f aca="false">'Форма 4'!I277</f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0</v>
      </c>
      <c r="AH23" s="43" t="n">
        <v>0</v>
      </c>
      <c r="AI23" s="43" t="n">
        <v>0</v>
      </c>
      <c r="AJ23" s="43" t="n">
        <v>0</v>
      </c>
      <c r="AK23" s="43" t="n">
        <v>0</v>
      </c>
    </row>
    <row r="24" customFormat="false" ht="10.5" hidden="false" customHeight="false" outlineLevel="0" collapsed="false">
      <c r="A24" s="43" t="str">
        <f aca="false">'Форма 4'!A294</f>
        <v>16.</v>
      </c>
      <c r="B24" s="43" t="n">
        <f aca="false">ROUND(C24+D24+F24+AF24+AG24,2)</f>
        <v>38.01</v>
      </c>
      <c r="C24" s="43" t="n">
        <v>0</v>
      </c>
      <c r="D24" s="43" t="n">
        <v>0</v>
      </c>
      <c r="E24" s="43" t="n">
        <v>0</v>
      </c>
      <c r="F24" s="43" t="n">
        <v>38.01</v>
      </c>
      <c r="G24" s="43" t="n">
        <v>37.25</v>
      </c>
      <c r="H24" s="43" t="n">
        <v>0</v>
      </c>
      <c r="I24" s="42" t="n">
        <f aca="false">'Форма 4'!I294</f>
        <v>0</v>
      </c>
      <c r="J24" s="42" t="n">
        <v>0</v>
      </c>
      <c r="K24" s="42" t="n">
        <f aca="false">'Форма 4'!I295</f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</row>
    <row r="26" customFormat="false" ht="10.5" hidden="false" customHeight="false" outlineLevel="0" collapsed="false">
      <c r="B26" s="16" t="s">
        <v>149</v>
      </c>
      <c r="C26" s="16"/>
      <c r="D26" s="16"/>
      <c r="E26" s="16"/>
      <c r="F26" s="16"/>
      <c r="G26" s="16"/>
      <c r="H26" s="16"/>
      <c r="I26" s="16"/>
      <c r="J26" s="16"/>
    </row>
    <row r="27" customFormat="false" ht="10.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0.5" hidden="false" customHeight="false" outlineLevel="0" collapsed="false">
      <c r="A28" s="43" t="str">
        <f aca="false">'Форма 4'!A405</f>
        <v>17.</v>
      </c>
      <c r="B28" s="43" t="n">
        <f aca="false">ROUND(C28+D28+F28+AF28+AG28,2)</f>
        <v>1172</v>
      </c>
      <c r="C28" s="43" t="n">
        <v>0</v>
      </c>
      <c r="D28" s="43" t="n">
        <v>0</v>
      </c>
      <c r="E28" s="43" t="n">
        <v>0</v>
      </c>
      <c r="F28" s="43" t="n">
        <v>1172</v>
      </c>
      <c r="G28" s="43" t="n">
        <v>1148.86</v>
      </c>
      <c r="H28" s="43" t="n">
        <v>0</v>
      </c>
      <c r="I28" s="42" t="n">
        <f aca="false">'Форма 4'!I405</f>
        <v>0</v>
      </c>
      <c r="J28" s="42" t="n">
        <v>0</v>
      </c>
      <c r="K28" s="42" t="n">
        <f aca="false">'Форма 4'!I406</f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H28" s="43" t="n">
        <v>0</v>
      </c>
      <c r="AI28" s="43" t="n">
        <v>0</v>
      </c>
      <c r="AJ28" s="43" t="n">
        <v>0</v>
      </c>
      <c r="AK28" s="43" t="n">
        <v>1172</v>
      </c>
    </row>
    <row r="29" customFormat="false" ht="10.5" hidden="false" customHeight="false" outlineLevel="0" collapsed="false">
      <c r="A29" s="43" t="str">
        <f aca="false">'Форма 4'!A423</f>
        <v>18.</v>
      </c>
      <c r="B29" s="43" t="n">
        <f aca="false">ROUND(C29+D29+F29+AF29+AG29,2)</f>
        <v>223.7</v>
      </c>
      <c r="C29" s="43" t="n">
        <v>0</v>
      </c>
      <c r="D29" s="43" t="n">
        <v>0</v>
      </c>
      <c r="E29" s="43" t="n">
        <v>0</v>
      </c>
      <c r="F29" s="43" t="n">
        <v>223.7</v>
      </c>
      <c r="G29" s="43" t="n">
        <v>219.21</v>
      </c>
      <c r="H29" s="43" t="n">
        <v>0</v>
      </c>
      <c r="I29" s="42" t="n">
        <f aca="false">'Форма 4'!I423</f>
        <v>0</v>
      </c>
      <c r="J29" s="42" t="n">
        <v>0</v>
      </c>
      <c r="K29" s="42" t="n">
        <f aca="false">'Форма 4'!I424</f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H29" s="43" t="n">
        <v>0</v>
      </c>
      <c r="AI29" s="43" t="n">
        <v>0</v>
      </c>
      <c r="AJ29" s="43" t="n">
        <v>0</v>
      </c>
      <c r="AK29" s="43" t="n">
        <v>223.7</v>
      </c>
    </row>
    <row r="31" customFormat="false" ht="10.5" hidden="false" customHeight="false" outlineLevel="0" collapsed="false">
      <c r="B31" s="16" t="s">
        <v>157</v>
      </c>
      <c r="C31" s="16"/>
      <c r="D31" s="16"/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A33" s="43" t="str">
        <f aca="false">'Форма 4'!A534</f>
        <v>19.</v>
      </c>
      <c r="B33" s="43" t="n">
        <f aca="false">ROUND(C33+D33+F33+AF33+AG33,2)</f>
        <v>45.47</v>
      </c>
      <c r="C33" s="43" t="n">
        <v>27.01</v>
      </c>
      <c r="D33" s="43" t="n">
        <v>7.23</v>
      </c>
      <c r="E33" s="43" t="n">
        <v>1.28</v>
      </c>
      <c r="F33" s="43" t="n">
        <v>11.23</v>
      </c>
      <c r="G33" s="43" t="n">
        <v>0</v>
      </c>
      <c r="H33" s="43" t="n">
        <v>0</v>
      </c>
      <c r="I33" s="42" t="n">
        <f aca="false">'Форма 4'!I534</f>
        <v>3.09</v>
      </c>
      <c r="J33" s="42" t="n">
        <v>0</v>
      </c>
      <c r="K33" s="42" t="n">
        <f aca="false">'Форма 4'!I535</f>
        <v>0.11</v>
      </c>
      <c r="L33" s="43" t="n">
        <v>0</v>
      </c>
      <c r="M33" s="43" t="n">
        <v>0</v>
      </c>
      <c r="N33" s="43" t="n">
        <v>24.9</v>
      </c>
      <c r="O33" s="43" t="n">
        <v>16.97</v>
      </c>
      <c r="P33" s="43" t="n">
        <v>23.77</v>
      </c>
      <c r="Q33" s="43" t="n">
        <v>1.13</v>
      </c>
      <c r="R33" s="43" t="n">
        <v>16.21</v>
      </c>
      <c r="S33" s="43" t="n">
        <v>0.76</v>
      </c>
      <c r="T33" s="43" t="n">
        <v>0</v>
      </c>
      <c r="U33" s="43" t="n">
        <v>0</v>
      </c>
      <c r="V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.54</v>
      </c>
      <c r="AH33" s="43" t="n">
        <v>0</v>
      </c>
      <c r="AI33" s="43" t="n">
        <v>0</v>
      </c>
      <c r="AJ33" s="43" t="n">
        <v>0</v>
      </c>
      <c r="AK33" s="43" t="n">
        <v>0</v>
      </c>
    </row>
    <row r="34" customFormat="false" ht="10.5" hidden="false" customHeight="false" outlineLevel="0" collapsed="false">
      <c r="A34" s="43" t="str">
        <f aca="false">'Форма 4'!A552</f>
        <v>20.</v>
      </c>
      <c r="B34" s="43" t="n">
        <f aca="false">ROUND(C34+D34+F34+AF34+AG34,2)</f>
        <v>11.53</v>
      </c>
      <c r="C34" s="43" t="n">
        <v>10.22</v>
      </c>
      <c r="D34" s="43" t="n">
        <v>0</v>
      </c>
      <c r="E34" s="43" t="n">
        <v>0</v>
      </c>
      <c r="F34" s="43" t="n">
        <v>1.31</v>
      </c>
      <c r="G34" s="43" t="n">
        <v>0</v>
      </c>
      <c r="H34" s="43" t="n">
        <v>0</v>
      </c>
      <c r="I34" s="42" t="n">
        <f aca="false">'Форма 4'!I552</f>
        <v>1.03</v>
      </c>
      <c r="J34" s="42" t="n">
        <v>0</v>
      </c>
      <c r="K34" s="42" t="n">
        <f aca="false">'Форма 4'!I553</f>
        <v>0</v>
      </c>
      <c r="L34" s="43" t="n">
        <v>0</v>
      </c>
      <c r="M34" s="43" t="n">
        <v>0</v>
      </c>
      <c r="N34" s="43" t="n">
        <v>8.99</v>
      </c>
      <c r="O34" s="43" t="n">
        <v>6.13</v>
      </c>
      <c r="P34" s="43" t="n">
        <v>8.99</v>
      </c>
      <c r="Q34" s="43" t="n">
        <v>0</v>
      </c>
      <c r="R34" s="43" t="n">
        <v>6.13</v>
      </c>
      <c r="S34" s="43" t="n">
        <v>0</v>
      </c>
      <c r="T34" s="43" t="n">
        <v>0</v>
      </c>
      <c r="U34" s="43" t="n">
        <v>0</v>
      </c>
      <c r="V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.2</v>
      </c>
      <c r="AH34" s="43" t="n">
        <v>0</v>
      </c>
      <c r="AI34" s="43" t="n">
        <v>0</v>
      </c>
      <c r="AJ34" s="43" t="n">
        <v>0</v>
      </c>
      <c r="AK34" s="43" t="n">
        <v>0</v>
      </c>
    </row>
    <row r="35" customFormat="false" ht="10.5" hidden="false" customHeight="false" outlineLevel="0" collapsed="false">
      <c r="A35" s="43" t="str">
        <f aca="false">'Форма 4'!A570</f>
        <v>21.</v>
      </c>
      <c r="B35" s="43" t="n">
        <f aca="false">ROUND(C35+D35+F35+AF35+AG35,2)</f>
        <v>37.08</v>
      </c>
      <c r="C35" s="43" t="n">
        <v>8.16</v>
      </c>
      <c r="D35" s="43" t="n">
        <v>1.31</v>
      </c>
      <c r="E35" s="43" t="n">
        <v>0.23</v>
      </c>
      <c r="F35" s="43" t="n">
        <v>27.61</v>
      </c>
      <c r="G35" s="43" t="n">
        <v>0</v>
      </c>
      <c r="H35" s="43" t="n">
        <v>0</v>
      </c>
      <c r="I35" s="42" t="n">
        <f aca="false">'Форма 4'!I570</f>
        <v>0.9</v>
      </c>
      <c r="J35" s="42" t="n">
        <v>0</v>
      </c>
      <c r="K35" s="42" t="n">
        <f aca="false">'Форма 4'!I571</f>
        <v>0.02</v>
      </c>
      <c r="L35" s="43" t="n">
        <v>0</v>
      </c>
      <c r="M35" s="43" t="n">
        <v>0</v>
      </c>
      <c r="N35" s="43" t="n">
        <v>10.66</v>
      </c>
      <c r="O35" s="43" t="n">
        <v>5.96</v>
      </c>
      <c r="P35" s="43" t="n">
        <v>10.36</v>
      </c>
      <c r="Q35" s="43" t="n">
        <v>0.3</v>
      </c>
      <c r="R35" s="43" t="n">
        <v>5.79</v>
      </c>
      <c r="S35" s="43" t="n">
        <v>0.17</v>
      </c>
      <c r="T35" s="43" t="n">
        <v>0</v>
      </c>
      <c r="U35" s="43" t="n">
        <v>0</v>
      </c>
      <c r="V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  <c r="AH35" s="43" t="n">
        <v>0</v>
      </c>
      <c r="AI35" s="43" t="n">
        <v>0</v>
      </c>
      <c r="AJ35" s="43" t="n">
        <v>0</v>
      </c>
      <c r="AK35" s="43" t="n">
        <v>0</v>
      </c>
    </row>
    <row r="36" customFormat="false" ht="10.5" hidden="false" customHeight="false" outlineLevel="0" collapsed="false">
      <c r="A36" s="43" t="str">
        <f aca="false">'Форма 4'!A588</f>
        <v>22.</v>
      </c>
      <c r="B36" s="43" t="n">
        <f aca="false">ROUND(C36+D36+F36+AF36+AG36,2)</f>
        <v>1516.51</v>
      </c>
      <c r="C36" s="43" t="n">
        <v>0</v>
      </c>
      <c r="D36" s="43" t="n">
        <v>0</v>
      </c>
      <c r="E36" s="43" t="n">
        <v>0</v>
      </c>
      <c r="F36" s="43" t="n">
        <v>1516.51</v>
      </c>
      <c r="G36" s="43" t="n">
        <v>1486.3</v>
      </c>
      <c r="H36" s="43" t="n">
        <v>0</v>
      </c>
      <c r="I36" s="42" t="n">
        <f aca="false">'Форма 4'!I588</f>
        <v>0</v>
      </c>
      <c r="J36" s="42" t="n">
        <v>0</v>
      </c>
      <c r="K36" s="42" t="n">
        <f aca="false">'Форма 4'!I589</f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</row>
    <row r="37" customFormat="false" ht="10.5" hidden="false" customHeight="false" outlineLevel="0" collapsed="false">
      <c r="A37" s="43" t="str">
        <f aca="false">'Форма 4'!A606</f>
        <v>23.</v>
      </c>
      <c r="B37" s="43" t="n">
        <f aca="false">ROUND(C37+D37+F37+AF37+AG37,2)</f>
        <v>3.02</v>
      </c>
      <c r="C37" s="43" t="n">
        <v>2.18</v>
      </c>
      <c r="D37" s="43" t="n">
        <v>0</v>
      </c>
      <c r="E37" s="43" t="n">
        <v>0</v>
      </c>
      <c r="F37" s="43" t="n">
        <v>0.84</v>
      </c>
      <c r="G37" s="43" t="n">
        <v>0</v>
      </c>
      <c r="H37" s="43" t="n">
        <v>0</v>
      </c>
      <c r="I37" s="42" t="n">
        <f aca="false">'Форма 4'!I606</f>
        <v>0.22</v>
      </c>
      <c r="J37" s="42" t="n">
        <v>0</v>
      </c>
      <c r="K37" s="42" t="n">
        <f aca="false">'Форма 4'!I607</f>
        <v>0</v>
      </c>
      <c r="L37" s="43" t="n">
        <v>0</v>
      </c>
      <c r="M37" s="43" t="n">
        <v>0</v>
      </c>
      <c r="N37" s="43" t="n">
        <v>2.77</v>
      </c>
      <c r="O37" s="43" t="n">
        <v>1.55</v>
      </c>
      <c r="P37" s="43" t="n">
        <v>2.77</v>
      </c>
      <c r="Q37" s="43" t="n">
        <v>0</v>
      </c>
      <c r="R37" s="43" t="n">
        <v>1.55</v>
      </c>
      <c r="S37" s="43" t="n">
        <v>0</v>
      </c>
      <c r="T37" s="43" t="n">
        <v>0</v>
      </c>
      <c r="U37" s="43" t="n">
        <v>0</v>
      </c>
      <c r="V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  <c r="AH37" s="43" t="n">
        <v>0</v>
      </c>
      <c r="AI37" s="43" t="n">
        <v>0</v>
      </c>
      <c r="AJ37" s="43" t="n">
        <v>0</v>
      </c>
      <c r="AK37" s="43" t="n">
        <v>0</v>
      </c>
    </row>
    <row r="38" customFormat="false" ht="10.5" hidden="false" customHeight="false" outlineLevel="0" collapsed="false">
      <c r="A38" s="43" t="str">
        <f aca="false">'Форма 4'!A624</f>
        <v>24.</v>
      </c>
      <c r="B38" s="43" t="n">
        <f aca="false">ROUND(C38+D38+F38+AF38+AG38,2)</f>
        <v>146.24</v>
      </c>
      <c r="C38" s="43" t="n">
        <v>0</v>
      </c>
      <c r="D38" s="43" t="n">
        <v>0</v>
      </c>
      <c r="E38" s="43" t="n">
        <v>0</v>
      </c>
      <c r="F38" s="43" t="n">
        <v>146.24</v>
      </c>
      <c r="G38" s="43" t="n">
        <v>143.36</v>
      </c>
      <c r="H38" s="43" t="n">
        <v>0</v>
      </c>
      <c r="I38" s="42" t="n">
        <f aca="false">'Форма 4'!I624</f>
        <v>0</v>
      </c>
      <c r="J38" s="42" t="n">
        <v>0</v>
      </c>
      <c r="K38" s="42" t="n">
        <f aca="false">'Форма 4'!I625</f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</row>
    <row r="39" customFormat="false" ht="10.5" hidden="false" customHeight="false" outlineLevel="0" collapsed="false">
      <c r="A39" s="43" t="str">
        <f aca="false">'Форма 4'!A642</f>
        <v>25.</v>
      </c>
      <c r="B39" s="43" t="n">
        <f aca="false">ROUND(C39+D39+F39+AF39+AG39,2)</f>
        <v>5.2</v>
      </c>
      <c r="C39" s="43" t="n">
        <v>2.91</v>
      </c>
      <c r="D39" s="43" t="n">
        <v>0</v>
      </c>
      <c r="E39" s="43" t="n">
        <v>0</v>
      </c>
      <c r="F39" s="43" t="n">
        <v>2.29</v>
      </c>
      <c r="G39" s="43" t="n">
        <v>0</v>
      </c>
      <c r="H39" s="43" t="n">
        <v>0</v>
      </c>
      <c r="I39" s="42" t="n">
        <f aca="false">'Форма 4'!I642</f>
        <v>0.31</v>
      </c>
      <c r="J39" s="42" t="n">
        <v>0</v>
      </c>
      <c r="K39" s="42" t="n">
        <f aca="false">'Форма 4'!I643</f>
        <v>0</v>
      </c>
      <c r="L39" s="43" t="n">
        <v>0</v>
      </c>
      <c r="M39" s="43" t="n">
        <v>0</v>
      </c>
      <c r="N39" s="43" t="n">
        <v>3.7</v>
      </c>
      <c r="O39" s="43" t="n">
        <v>2.07</v>
      </c>
      <c r="P39" s="43" t="n">
        <v>3.7</v>
      </c>
      <c r="Q39" s="43" t="n">
        <v>0</v>
      </c>
      <c r="R39" s="43" t="n">
        <v>2.07</v>
      </c>
      <c r="S39" s="43" t="n">
        <v>0</v>
      </c>
      <c r="T39" s="43" t="n">
        <v>0</v>
      </c>
      <c r="U39" s="43" t="n">
        <v>0</v>
      </c>
      <c r="V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  <c r="AH39" s="43" t="n">
        <v>0</v>
      </c>
      <c r="AI39" s="43" t="n">
        <v>0</v>
      </c>
      <c r="AJ39" s="43" t="n">
        <v>0</v>
      </c>
      <c r="AK39" s="43" t="n">
        <v>0</v>
      </c>
    </row>
    <row r="40" customFormat="false" ht="10.5" hidden="false" customHeight="false" outlineLevel="0" collapsed="false">
      <c r="A40" s="43" t="str">
        <f aca="false">'Форма 4'!A660</f>
        <v>26.</v>
      </c>
      <c r="B40" s="43" t="n">
        <f aca="false">ROUND(C40+D40+F40+AF40+AG40,2)</f>
        <v>137.37</v>
      </c>
      <c r="C40" s="43" t="n">
        <v>0</v>
      </c>
      <c r="D40" s="43" t="n">
        <v>0</v>
      </c>
      <c r="E40" s="43" t="n">
        <v>0</v>
      </c>
      <c r="F40" s="43" t="n">
        <v>137.37</v>
      </c>
      <c r="G40" s="43" t="n">
        <v>134.67</v>
      </c>
      <c r="H40" s="43" t="n">
        <v>0</v>
      </c>
      <c r="I40" s="42" t="n">
        <f aca="false">'Форма 4'!I660</f>
        <v>0</v>
      </c>
      <c r="J40" s="42" t="n">
        <v>0</v>
      </c>
      <c r="K40" s="42" t="n">
        <f aca="false">'Форма 4'!I661</f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</row>
    <row r="41" customFormat="false" ht="10.5" hidden="false" customHeight="false" outlineLevel="0" collapsed="false">
      <c r="A41" s="43" t="str">
        <f aca="false">'Форма 4'!A678</f>
        <v>27.</v>
      </c>
      <c r="B41" s="43" t="n">
        <f aca="false">ROUND(C41+D41+F41+AF41+AG41,2)</f>
        <v>42.04</v>
      </c>
      <c r="C41" s="43" t="n">
        <v>13.33</v>
      </c>
      <c r="D41" s="43" t="n">
        <v>3.5</v>
      </c>
      <c r="E41" s="43" t="n">
        <v>0.12</v>
      </c>
      <c r="F41" s="43" t="n">
        <v>25.21</v>
      </c>
      <c r="G41" s="43" t="n">
        <v>0</v>
      </c>
      <c r="H41" s="43" t="n">
        <v>0</v>
      </c>
      <c r="I41" s="42" t="n">
        <f aca="false">'Форма 4'!I678</f>
        <v>1.47</v>
      </c>
      <c r="J41" s="42" t="n">
        <v>0</v>
      </c>
      <c r="K41" s="42" t="n">
        <f aca="false">'Форма 4'!I679</f>
        <v>0.01</v>
      </c>
      <c r="L41" s="43" t="n">
        <v>0</v>
      </c>
      <c r="M41" s="43" t="n">
        <v>0</v>
      </c>
      <c r="N41" s="43" t="n">
        <v>17.08</v>
      </c>
      <c r="O41" s="43" t="n">
        <v>9.55</v>
      </c>
      <c r="P41" s="43" t="n">
        <v>16.93</v>
      </c>
      <c r="Q41" s="43" t="n">
        <v>0.15</v>
      </c>
      <c r="R41" s="43" t="n">
        <v>9.46</v>
      </c>
      <c r="S41" s="43" t="n">
        <v>0.09</v>
      </c>
      <c r="T41" s="43" t="n">
        <v>0</v>
      </c>
      <c r="U41" s="43" t="n">
        <v>0</v>
      </c>
      <c r="V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H41" s="43" t="n">
        <v>0</v>
      </c>
      <c r="AI41" s="43" t="n">
        <v>0</v>
      </c>
      <c r="AJ41" s="43" t="n">
        <v>0</v>
      </c>
      <c r="AK41" s="43" t="n">
        <v>0</v>
      </c>
    </row>
    <row r="42" customFormat="false" ht="10.5" hidden="false" customHeight="false" outlineLevel="0" collapsed="false">
      <c r="A42" s="43" t="str">
        <f aca="false">'Форма 4'!A696</f>
        <v>28.</v>
      </c>
      <c r="B42" s="43" t="n">
        <f aca="false">ROUND(C42+D42+F42+AF42+AG42,2)</f>
        <v>40.5</v>
      </c>
      <c r="C42" s="43" t="n">
        <v>0</v>
      </c>
      <c r="D42" s="43" t="n">
        <v>0</v>
      </c>
      <c r="E42" s="43" t="n">
        <v>0</v>
      </c>
      <c r="F42" s="43" t="n">
        <v>40.5</v>
      </c>
      <c r="G42" s="43" t="n">
        <v>39.7</v>
      </c>
      <c r="H42" s="43" t="n">
        <v>0</v>
      </c>
      <c r="I42" s="42" t="n">
        <f aca="false">'Форма 4'!I696</f>
        <v>0</v>
      </c>
      <c r="J42" s="42" t="n">
        <v>0</v>
      </c>
      <c r="K42" s="42" t="n">
        <f aca="false">'Форма 4'!I697</f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</row>
    <row r="43" customFormat="false" ht="10.5" hidden="false" customHeight="false" outlineLevel="0" collapsed="false">
      <c r="A43" s="43" t="str">
        <f aca="false">'Форма 4'!A714</f>
        <v>29.</v>
      </c>
      <c r="B43" s="43" t="n">
        <f aca="false">ROUND(C43+D43+F43+AF43+AG43,2)</f>
        <v>37.08</v>
      </c>
      <c r="C43" s="43" t="n">
        <v>8.16</v>
      </c>
      <c r="D43" s="43" t="n">
        <v>1.31</v>
      </c>
      <c r="E43" s="43" t="n">
        <v>0.23</v>
      </c>
      <c r="F43" s="43" t="n">
        <v>27.61</v>
      </c>
      <c r="G43" s="43" t="n">
        <v>0</v>
      </c>
      <c r="H43" s="43" t="n">
        <v>0</v>
      </c>
      <c r="I43" s="42" t="n">
        <f aca="false">'Форма 4'!I714</f>
        <v>0.9</v>
      </c>
      <c r="J43" s="42" t="n">
        <v>0</v>
      </c>
      <c r="K43" s="42" t="n">
        <f aca="false">'Форма 4'!I715</f>
        <v>0.02</v>
      </c>
      <c r="L43" s="43" t="n">
        <v>0</v>
      </c>
      <c r="M43" s="43" t="n">
        <v>0</v>
      </c>
      <c r="N43" s="43" t="n">
        <v>10.66</v>
      </c>
      <c r="O43" s="43" t="n">
        <v>5.96</v>
      </c>
      <c r="P43" s="43" t="n">
        <v>10.36</v>
      </c>
      <c r="Q43" s="43" t="n">
        <v>0.3</v>
      </c>
      <c r="R43" s="43" t="n">
        <v>5.79</v>
      </c>
      <c r="S43" s="43" t="n">
        <v>0.17</v>
      </c>
      <c r="T43" s="43" t="n">
        <v>0</v>
      </c>
      <c r="U43" s="43" t="n">
        <v>0</v>
      </c>
      <c r="V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H43" s="43" t="n">
        <v>0</v>
      </c>
      <c r="AI43" s="43" t="n">
        <v>0</v>
      </c>
      <c r="AJ43" s="43" t="n">
        <v>0</v>
      </c>
      <c r="AK43" s="43" t="n">
        <v>0</v>
      </c>
    </row>
    <row r="44" customFormat="false" ht="10.5" hidden="false" customHeight="false" outlineLevel="0" collapsed="false">
      <c r="A44" s="43" t="str">
        <f aca="false">'Форма 4'!A733</f>
        <v>30.</v>
      </c>
      <c r="B44" s="43" t="n">
        <f aca="false">ROUND(C44+D44+F44+AF44+AG44,2)</f>
        <v>2074.86</v>
      </c>
      <c r="C44" s="43" t="n">
        <v>0</v>
      </c>
      <c r="D44" s="43" t="n">
        <v>0</v>
      </c>
      <c r="E44" s="43" t="n">
        <v>0</v>
      </c>
      <c r="F44" s="43" t="n">
        <v>2074.86</v>
      </c>
      <c r="G44" s="43" t="n">
        <v>2033.45</v>
      </c>
      <c r="H44" s="43" t="n">
        <v>0</v>
      </c>
      <c r="I44" s="42" t="n">
        <f aca="false">'Форма 4'!I733</f>
        <v>0</v>
      </c>
      <c r="J44" s="42" t="n">
        <v>0</v>
      </c>
      <c r="K44" s="42" t="n">
        <f aca="false">'Форма 4'!I734</f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</row>
    <row r="45" customFormat="false" ht="10.5" hidden="false" customHeight="false" outlineLevel="0" collapsed="false">
      <c r="A45" s="43" t="str">
        <f aca="false">'Форма 4'!A751</f>
        <v>31.</v>
      </c>
      <c r="B45" s="43" t="n">
        <f aca="false">ROUND(C45+D45+F45+AF45+AG45,2)</f>
        <v>15.16</v>
      </c>
      <c r="C45" s="43" t="n">
        <v>0</v>
      </c>
      <c r="D45" s="43" t="n">
        <v>0</v>
      </c>
      <c r="E45" s="43" t="n">
        <v>0</v>
      </c>
      <c r="F45" s="43" t="n">
        <v>15.16</v>
      </c>
      <c r="G45" s="43" t="n">
        <v>14.84</v>
      </c>
      <c r="H45" s="43" t="n">
        <v>0</v>
      </c>
      <c r="I45" s="42" t="n">
        <f aca="false">'Форма 4'!I751</f>
        <v>0</v>
      </c>
      <c r="J45" s="42" t="n">
        <v>0</v>
      </c>
      <c r="K45" s="42" t="n">
        <f aca="false">'Форма 4'!I752</f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  <c r="AH45" s="43" t="n">
        <v>0</v>
      </c>
      <c r="AI45" s="43" t="n">
        <v>0</v>
      </c>
      <c r="AJ45" s="43" t="n">
        <v>0</v>
      </c>
      <c r="AK45" s="43" t="n">
        <v>0</v>
      </c>
    </row>
    <row r="46" customFormat="false" ht="10.5" hidden="false" customHeight="false" outlineLevel="0" collapsed="false">
      <c r="A46" s="43" t="str">
        <f aca="false">'Форма 4'!A769</f>
        <v>32.</v>
      </c>
      <c r="B46" s="43" t="n">
        <f aca="false">ROUND(C46+D46+F46+AF46+AG46,2)</f>
        <v>42.04</v>
      </c>
      <c r="C46" s="43" t="n">
        <v>13.33</v>
      </c>
      <c r="D46" s="43" t="n">
        <v>3.5</v>
      </c>
      <c r="E46" s="43" t="n">
        <v>0.12</v>
      </c>
      <c r="F46" s="43" t="n">
        <v>25.21</v>
      </c>
      <c r="G46" s="43" t="n">
        <v>0</v>
      </c>
      <c r="H46" s="43" t="n">
        <v>0</v>
      </c>
      <c r="I46" s="42" t="n">
        <f aca="false">'Форма 4'!I769</f>
        <v>1.47</v>
      </c>
      <c r="J46" s="42" t="n">
        <v>0</v>
      </c>
      <c r="K46" s="42" t="n">
        <f aca="false">'Форма 4'!I770</f>
        <v>0.01</v>
      </c>
      <c r="L46" s="43" t="n">
        <v>0</v>
      </c>
      <c r="M46" s="43" t="n">
        <v>0</v>
      </c>
      <c r="N46" s="43" t="n">
        <v>17.08</v>
      </c>
      <c r="O46" s="43" t="n">
        <v>9.55</v>
      </c>
      <c r="P46" s="43" t="n">
        <v>16.93</v>
      </c>
      <c r="Q46" s="43" t="n">
        <v>0.15</v>
      </c>
      <c r="R46" s="43" t="n">
        <v>9.46</v>
      </c>
      <c r="S46" s="43" t="n">
        <v>0.09</v>
      </c>
      <c r="T46" s="43" t="n">
        <v>0</v>
      </c>
      <c r="U46" s="43" t="n">
        <v>0</v>
      </c>
      <c r="V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</row>
    <row r="47" customFormat="false" ht="10.5" hidden="false" customHeight="false" outlineLevel="0" collapsed="false">
      <c r="A47" s="43" t="str">
        <f aca="false">'Форма 4'!A787</f>
        <v>33.</v>
      </c>
      <c r="B47" s="43" t="n">
        <f aca="false">ROUND(C47+D47+F47+AF47+AG47,2)</f>
        <v>23.55</v>
      </c>
      <c r="C47" s="43" t="n">
        <v>0</v>
      </c>
      <c r="D47" s="43" t="n">
        <v>0</v>
      </c>
      <c r="E47" s="43" t="n">
        <v>0</v>
      </c>
      <c r="F47" s="43" t="n">
        <v>23.55</v>
      </c>
      <c r="G47" s="43" t="n">
        <v>23.07</v>
      </c>
      <c r="H47" s="43" t="n">
        <v>0</v>
      </c>
      <c r="I47" s="42" t="n">
        <f aca="false">'Форма 4'!I787</f>
        <v>0</v>
      </c>
      <c r="J47" s="42" t="n">
        <v>0</v>
      </c>
      <c r="K47" s="42" t="n">
        <f aca="false">'Форма 4'!I788</f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  <c r="AH47" s="43" t="n">
        <v>0</v>
      </c>
      <c r="AI47" s="43" t="n">
        <v>0</v>
      </c>
      <c r="AJ47" s="43" t="n">
        <v>0</v>
      </c>
      <c r="AK47" s="43" t="n">
        <v>0</v>
      </c>
    </row>
    <row r="49" customFormat="false" ht="10.5" hidden="false" customHeight="false" outlineLevel="0" collapsed="false">
      <c r="B49" s="16" t="s">
        <v>190</v>
      </c>
      <c r="C49" s="16"/>
      <c r="D49" s="16"/>
      <c r="E49" s="16"/>
      <c r="F49" s="16"/>
      <c r="G49" s="16"/>
      <c r="H49" s="16"/>
      <c r="I49" s="16"/>
      <c r="J49" s="16"/>
    </row>
    <row r="50" customFormat="false" ht="10.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0.5" hidden="false" customHeight="false" outlineLevel="0" collapsed="false">
      <c r="A51" s="43" t="str">
        <f aca="false">'Форма 4'!A901</f>
        <v>34.</v>
      </c>
      <c r="B51" s="43" t="n">
        <f aca="false">ROUND(C51+D51+F51+AF51+AG51,2)</f>
        <v>4872.91</v>
      </c>
      <c r="C51" s="43" t="n">
        <v>0</v>
      </c>
      <c r="D51" s="43" t="n">
        <v>0</v>
      </c>
      <c r="E51" s="43" t="n">
        <v>0</v>
      </c>
      <c r="F51" s="43" t="n">
        <v>4872.91</v>
      </c>
      <c r="G51" s="43" t="n">
        <v>4777.32</v>
      </c>
      <c r="H51" s="43" t="n">
        <v>0</v>
      </c>
      <c r="I51" s="42" t="n">
        <f aca="false">'Форма 4'!I901</f>
        <v>0</v>
      </c>
      <c r="J51" s="42" t="n">
        <v>0</v>
      </c>
      <c r="K51" s="42" t="n">
        <f aca="false">'Форма 4'!I902</f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0</v>
      </c>
      <c r="AH51" s="43" t="n">
        <v>0</v>
      </c>
      <c r="AI51" s="43" t="n">
        <v>0</v>
      </c>
      <c r="AJ51" s="43" t="n">
        <v>0</v>
      </c>
      <c r="AK51" s="43" t="n">
        <v>4872.91</v>
      </c>
    </row>
    <row r="52" customFormat="false" ht="10.5" hidden="false" customHeight="false" outlineLevel="0" collapsed="false">
      <c r="A52" s="43" t="str">
        <f aca="false">'Форма 4'!A919</f>
        <v>35.</v>
      </c>
      <c r="B52" s="43" t="n">
        <f aca="false">ROUND(C52+D52+F52+AF52+AG52,2)</f>
        <v>4126.12</v>
      </c>
      <c r="C52" s="43" t="n">
        <v>0</v>
      </c>
      <c r="D52" s="43" t="n">
        <v>0</v>
      </c>
      <c r="E52" s="43" t="n">
        <v>0</v>
      </c>
      <c r="F52" s="43" t="n">
        <v>4126.12</v>
      </c>
      <c r="G52" s="43" t="n">
        <v>4044.95</v>
      </c>
      <c r="H52" s="43" t="n">
        <v>0</v>
      </c>
      <c r="I52" s="42" t="n">
        <f aca="false">'Форма 4'!I919</f>
        <v>0</v>
      </c>
      <c r="J52" s="42" t="n">
        <v>0</v>
      </c>
      <c r="K52" s="42" t="n">
        <f aca="false">'Форма 4'!I920</f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H52" s="43" t="n">
        <v>0</v>
      </c>
      <c r="AI52" s="43" t="n">
        <v>0</v>
      </c>
      <c r="AJ52" s="43" t="n">
        <v>0</v>
      </c>
      <c r="AK52" s="43" t="n">
        <v>4126.12</v>
      </c>
    </row>
    <row r="53" customFormat="false" ht="10.5" hidden="false" customHeight="false" outlineLevel="0" collapsed="false">
      <c r="A53" s="43" t="str">
        <f aca="false">'Форма 4'!A937</f>
        <v>36.</v>
      </c>
      <c r="B53" s="43" t="n">
        <f aca="false">ROUND(C53+D53+F53+AF53+AG53,2)</f>
        <v>444.64</v>
      </c>
      <c r="C53" s="43" t="n">
        <v>0</v>
      </c>
      <c r="D53" s="43" t="n">
        <v>0</v>
      </c>
      <c r="E53" s="43" t="n">
        <v>0</v>
      </c>
      <c r="F53" s="43" t="n">
        <v>444.64</v>
      </c>
      <c r="G53" s="43" t="n">
        <v>435.89</v>
      </c>
      <c r="H53" s="43" t="n">
        <v>0</v>
      </c>
      <c r="I53" s="42" t="n">
        <f aca="false">'Форма 4'!I937</f>
        <v>0</v>
      </c>
      <c r="J53" s="42" t="n">
        <v>0</v>
      </c>
      <c r="K53" s="42" t="n">
        <f aca="false">'Форма 4'!I938</f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43" t="n">
        <v>0</v>
      </c>
      <c r="AE53" s="43" t="n">
        <v>0</v>
      </c>
      <c r="AH53" s="43" t="n">
        <v>0</v>
      </c>
      <c r="AI53" s="43" t="n">
        <v>0</v>
      </c>
      <c r="AJ53" s="43" t="n">
        <v>0</v>
      </c>
      <c r="AK53" s="43" t="n">
        <v>444.64</v>
      </c>
    </row>
    <row r="54" customFormat="false" ht="10.5" hidden="false" customHeight="false" outlineLevel="0" collapsed="false">
      <c r="A54" s="43" t="str">
        <f aca="false">'Форма 4'!A955</f>
        <v>37.</v>
      </c>
      <c r="B54" s="43" t="n">
        <f aca="false">ROUND(C54+D54+F54+AF54+AG54,2)</f>
        <v>265.2</v>
      </c>
      <c r="C54" s="43" t="n">
        <v>0</v>
      </c>
      <c r="D54" s="43" t="n">
        <v>0</v>
      </c>
      <c r="E54" s="43" t="n">
        <v>0</v>
      </c>
      <c r="F54" s="43" t="n">
        <v>265.2</v>
      </c>
      <c r="G54" s="43" t="n">
        <v>259.99</v>
      </c>
      <c r="H54" s="43" t="n">
        <v>0</v>
      </c>
      <c r="I54" s="42" t="n">
        <f aca="false">'Форма 4'!I955</f>
        <v>0</v>
      </c>
      <c r="J54" s="42" t="n">
        <v>0</v>
      </c>
      <c r="K54" s="42" t="n">
        <f aca="false">'Форма 4'!I956</f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H54" s="43" t="n">
        <v>0</v>
      </c>
      <c r="AI54" s="43" t="n">
        <v>0</v>
      </c>
      <c r="AJ54" s="43" t="n">
        <v>0</v>
      </c>
      <c r="AK54" s="43" t="n">
        <v>265.2</v>
      </c>
    </row>
    <row r="56" customFormat="false" ht="10.5" hidden="false" customHeight="false" outlineLevel="0" collapsed="false">
      <c r="B56" s="16" t="s">
        <v>202</v>
      </c>
      <c r="C56" s="16"/>
      <c r="D56" s="16"/>
      <c r="E56" s="16"/>
      <c r="F56" s="16"/>
      <c r="G56" s="16"/>
      <c r="H56" s="16"/>
      <c r="I56" s="16"/>
      <c r="J56" s="16"/>
    </row>
    <row r="57" customFormat="false" ht="10.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</row>
    <row r="58" customFormat="false" ht="10.5" hidden="false" customHeight="false" outlineLevel="0" collapsed="false">
      <c r="A58" s="43" t="str">
        <f aca="false">'Форма 4'!A1066</f>
        <v>38.</v>
      </c>
      <c r="B58" s="43" t="n">
        <f aca="false">ROUND(C58+D58+F58+AF58+AG58,2)</f>
        <v>585.14</v>
      </c>
      <c r="C58" s="43" t="n">
        <v>44.84</v>
      </c>
      <c r="D58" s="43" t="n">
        <v>531.23</v>
      </c>
      <c r="E58" s="43" t="n">
        <v>50.35</v>
      </c>
      <c r="F58" s="43" t="n">
        <v>9.07</v>
      </c>
      <c r="G58" s="43" t="n">
        <v>0</v>
      </c>
      <c r="H58" s="43" t="n">
        <v>0</v>
      </c>
      <c r="I58" s="42" t="n">
        <f aca="false">'Форма 4'!I1066</f>
        <v>4.27</v>
      </c>
      <c r="J58" s="42" t="n">
        <v>0</v>
      </c>
      <c r="K58" s="42" t="n">
        <f aca="false">'Форма 4'!I1067</f>
        <v>3.73</v>
      </c>
      <c r="L58" s="43" t="n">
        <v>0</v>
      </c>
      <c r="M58" s="43" t="n">
        <v>0</v>
      </c>
      <c r="N58" s="43" t="n">
        <v>99.95</v>
      </c>
      <c r="O58" s="43" t="n">
        <v>61.87</v>
      </c>
      <c r="P58" s="43" t="n">
        <v>47.08</v>
      </c>
      <c r="Q58" s="43" t="n">
        <v>52.87</v>
      </c>
      <c r="R58" s="43" t="n">
        <v>29.15</v>
      </c>
      <c r="S58" s="43" t="n">
        <v>32.72</v>
      </c>
      <c r="T58" s="43" t="n">
        <v>0</v>
      </c>
      <c r="U58" s="43" t="n">
        <v>0</v>
      </c>
      <c r="V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.9</v>
      </c>
      <c r="AH58" s="43" t="n">
        <v>0</v>
      </c>
      <c r="AI58" s="43" t="n">
        <v>0</v>
      </c>
      <c r="AJ58" s="43" t="n">
        <v>0</v>
      </c>
      <c r="AK58" s="43" t="n">
        <v>0</v>
      </c>
    </row>
    <row r="59" customFormat="false" ht="10.5" hidden="false" customHeight="false" outlineLevel="0" collapsed="false">
      <c r="A59" s="43" t="str">
        <f aca="false">'Форма 4'!A1084</f>
        <v>39.</v>
      </c>
      <c r="B59" s="43" t="n">
        <f aca="false">ROUND(C59+D59+F59+AF59+AG59,2)</f>
        <v>623.17</v>
      </c>
      <c r="C59" s="43" t="n">
        <v>275.98</v>
      </c>
      <c r="D59" s="43" t="n">
        <v>85.59</v>
      </c>
      <c r="E59" s="43" t="n">
        <v>9.54</v>
      </c>
      <c r="F59" s="43" t="n">
        <v>261.6</v>
      </c>
      <c r="G59" s="43" t="n">
        <v>0</v>
      </c>
      <c r="H59" s="43" t="n">
        <v>0</v>
      </c>
      <c r="I59" s="42" t="n">
        <f aca="false">'Форма 4'!I1084</f>
        <v>29.36</v>
      </c>
      <c r="J59" s="42" t="n">
        <v>0</v>
      </c>
      <c r="K59" s="42" t="n">
        <f aca="false">'Форма 4'!I1085</f>
        <v>0.76</v>
      </c>
      <c r="L59" s="43" t="n">
        <v>0</v>
      </c>
      <c r="M59" s="43" t="n">
        <v>0</v>
      </c>
      <c r="N59" s="43" t="n">
        <v>299.8</v>
      </c>
      <c r="O59" s="43" t="n">
        <v>185.59</v>
      </c>
      <c r="P59" s="43" t="n">
        <v>289.78</v>
      </c>
      <c r="Q59" s="43" t="n">
        <v>10.02</v>
      </c>
      <c r="R59" s="43" t="n">
        <v>179.39</v>
      </c>
      <c r="S59" s="43" t="n">
        <v>6.2</v>
      </c>
      <c r="T59" s="43" t="n">
        <v>0</v>
      </c>
      <c r="U59" s="43" t="n">
        <v>0</v>
      </c>
      <c r="V59" s="43" t="n">
        <v>0</v>
      </c>
      <c r="X59" s="43" t="n">
        <v>0</v>
      </c>
      <c r="Y59" s="43" t="n">
        <v>0</v>
      </c>
      <c r="Z59" s="43" t="n">
        <v>0</v>
      </c>
      <c r="AA59" s="43" t="n">
        <v>0</v>
      </c>
      <c r="AB59" s="43" t="n">
        <v>0</v>
      </c>
      <c r="AC59" s="43" t="n">
        <v>0</v>
      </c>
      <c r="AD59" s="43" t="n">
        <v>0</v>
      </c>
      <c r="AE59" s="43" t="n">
        <v>5.52</v>
      </c>
      <c r="AH59" s="43" t="n">
        <v>0</v>
      </c>
      <c r="AI59" s="43" t="n">
        <v>0</v>
      </c>
      <c r="AJ59" s="43" t="n">
        <v>0</v>
      </c>
      <c r="AK59" s="43" t="n">
        <v>0</v>
      </c>
    </row>
    <row r="60" customFormat="false" ht="10.5" hidden="false" customHeight="false" outlineLevel="0" collapsed="false">
      <c r="A60" s="43" t="str">
        <f aca="false">'Форма 4'!A1102</f>
        <v>40.</v>
      </c>
      <c r="B60" s="43" t="n">
        <f aca="false">ROUND(C60+D60+F60+AF60+AG60,2)</f>
        <v>33454.78</v>
      </c>
      <c r="C60" s="43" t="n">
        <v>0</v>
      </c>
      <c r="D60" s="43" t="n">
        <v>0</v>
      </c>
      <c r="E60" s="43" t="n">
        <v>0</v>
      </c>
      <c r="F60" s="43" t="n">
        <v>33454.78</v>
      </c>
      <c r="G60" s="43" t="n">
        <v>32767.89</v>
      </c>
      <c r="H60" s="43" t="n">
        <v>0</v>
      </c>
      <c r="I60" s="42" t="n">
        <f aca="false">'Форма 4'!I1102</f>
        <v>0</v>
      </c>
      <c r="J60" s="42" t="n">
        <v>0</v>
      </c>
      <c r="K60" s="42" t="n">
        <f aca="false">'Форма 4'!I1103</f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</row>
    <row r="61" customFormat="false" ht="10.5" hidden="false" customHeight="false" outlineLevel="0" collapsed="false">
      <c r="A61" s="43" t="str">
        <f aca="false">'Форма 4'!A1120</f>
        <v>41.</v>
      </c>
      <c r="B61" s="43" t="n">
        <f aca="false">ROUND(C61+D61+F61+AF61+AG61,2)</f>
        <v>25.1</v>
      </c>
      <c r="C61" s="43" t="n">
        <v>0</v>
      </c>
      <c r="D61" s="43" t="n">
        <v>0</v>
      </c>
      <c r="E61" s="43" t="n">
        <v>0</v>
      </c>
      <c r="F61" s="43" t="n">
        <v>25.1</v>
      </c>
      <c r="G61" s="43" t="n">
        <v>24.55</v>
      </c>
      <c r="H61" s="43" t="n">
        <v>0</v>
      </c>
      <c r="I61" s="42" t="n">
        <f aca="false">'Форма 4'!I1120</f>
        <v>0</v>
      </c>
      <c r="J61" s="42" t="n">
        <v>0</v>
      </c>
      <c r="K61" s="42" t="n">
        <f aca="false">'Форма 4'!I1121</f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v>0</v>
      </c>
      <c r="V61" s="43" t="n">
        <v>0</v>
      </c>
      <c r="X61" s="43" t="n">
        <v>0</v>
      </c>
      <c r="Y61" s="43" t="n">
        <v>0</v>
      </c>
      <c r="Z61" s="43" t="n">
        <v>0</v>
      </c>
      <c r="AA61" s="43" t="n">
        <v>0</v>
      </c>
      <c r="AB61" s="43" t="n">
        <v>0</v>
      </c>
      <c r="AC61" s="43" t="n">
        <v>0</v>
      </c>
      <c r="AD61" s="43" t="n">
        <v>0</v>
      </c>
      <c r="AE61" s="43" t="n">
        <v>0</v>
      </c>
      <c r="AH61" s="43" t="n">
        <v>0</v>
      </c>
      <c r="AI61" s="43" t="n">
        <v>0</v>
      </c>
      <c r="AJ61" s="43" t="n">
        <v>0</v>
      </c>
      <c r="AK61" s="43" t="n">
        <v>0</v>
      </c>
    </row>
    <row r="62" customFormat="false" ht="10.5" hidden="false" customHeight="false" outlineLevel="0" collapsed="false">
      <c r="A62" s="43" t="str">
        <f aca="false">'Форма 4'!A1138</f>
        <v>42.</v>
      </c>
      <c r="B62" s="43" t="n">
        <f aca="false">ROUND(C62+D62+F62+AF62+AG62,2)</f>
        <v>34.91</v>
      </c>
      <c r="C62" s="43" t="n">
        <v>0</v>
      </c>
      <c r="D62" s="43" t="n">
        <v>0</v>
      </c>
      <c r="E62" s="43" t="n">
        <v>0</v>
      </c>
      <c r="F62" s="43" t="n">
        <v>34.91</v>
      </c>
      <c r="G62" s="43" t="n">
        <v>34.22</v>
      </c>
      <c r="H62" s="43" t="n">
        <v>0</v>
      </c>
      <c r="I62" s="42" t="n">
        <f aca="false">'Форма 4'!I1138</f>
        <v>0</v>
      </c>
      <c r="J62" s="42" t="n">
        <v>0</v>
      </c>
      <c r="K62" s="42" t="n">
        <f aca="false">'Форма 4'!I1139</f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H62" s="43" t="n">
        <v>0</v>
      </c>
      <c r="AI62" s="43" t="n">
        <v>0</v>
      </c>
      <c r="AJ62" s="43" t="n">
        <v>0</v>
      </c>
      <c r="AK62" s="43" t="n">
        <v>0</v>
      </c>
    </row>
    <row r="63" customFormat="false" ht="10.5" hidden="false" customHeight="false" outlineLevel="0" collapsed="false">
      <c r="A63" s="43" t="str">
        <f aca="false">'Форма 4'!A1156</f>
        <v>43.</v>
      </c>
      <c r="B63" s="43" t="n">
        <f aca="false">ROUND(C63+D63+F63+AF63+AG63,2)</f>
        <v>2741</v>
      </c>
      <c r="C63" s="43" t="n">
        <v>0</v>
      </c>
      <c r="D63" s="43" t="n">
        <v>0</v>
      </c>
      <c r="E63" s="43" t="n">
        <v>0</v>
      </c>
      <c r="F63" s="43" t="n">
        <v>2741</v>
      </c>
      <c r="G63" s="43" t="n">
        <v>2686.78</v>
      </c>
      <c r="H63" s="43" t="n">
        <v>0</v>
      </c>
      <c r="I63" s="42" t="n">
        <f aca="false">'Форма 4'!I1156</f>
        <v>0</v>
      </c>
      <c r="J63" s="42" t="n">
        <v>0</v>
      </c>
      <c r="K63" s="42" t="n">
        <f aca="false">'Форма 4'!I1157</f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  <c r="T63" s="43" t="n">
        <v>0</v>
      </c>
      <c r="U63" s="43" t="n">
        <v>0</v>
      </c>
      <c r="V63" s="43" t="n">
        <v>0</v>
      </c>
      <c r="X63" s="43" t="n">
        <v>0</v>
      </c>
      <c r="Y63" s="43" t="n">
        <v>0</v>
      </c>
      <c r="Z63" s="43" t="n">
        <v>0</v>
      </c>
      <c r="AA63" s="43" t="n">
        <v>0</v>
      </c>
      <c r="AB63" s="43" t="n">
        <v>0</v>
      </c>
      <c r="AC63" s="43" t="n">
        <v>0</v>
      </c>
      <c r="AD63" s="43" t="n">
        <v>0</v>
      </c>
      <c r="AE63" s="43" t="n">
        <v>0</v>
      </c>
      <c r="AH63" s="43" t="n">
        <v>0</v>
      </c>
      <c r="AI63" s="43" t="n">
        <v>0</v>
      </c>
      <c r="AJ63" s="43" t="n">
        <v>0</v>
      </c>
      <c r="AK63" s="43" t="n">
        <v>0</v>
      </c>
    </row>
    <row r="64" customFormat="false" ht="10.5" hidden="false" customHeight="false" outlineLevel="0" collapsed="false">
      <c r="A64" s="43" t="str">
        <f aca="false">'Форма 4'!A1174</f>
        <v>44.</v>
      </c>
      <c r="B64" s="43" t="n">
        <f aca="false">ROUND(C64+D64+F64+AF64+AG64,2)</f>
        <v>10.65</v>
      </c>
      <c r="C64" s="43" t="n">
        <v>0</v>
      </c>
      <c r="D64" s="43" t="n">
        <v>0</v>
      </c>
      <c r="E64" s="43" t="n">
        <v>0</v>
      </c>
      <c r="F64" s="43" t="n">
        <v>10.65</v>
      </c>
      <c r="G64" s="43" t="n">
        <v>10.42</v>
      </c>
      <c r="H64" s="43" t="n">
        <v>0</v>
      </c>
      <c r="I64" s="42" t="n">
        <f aca="false">'Форма 4'!I1174</f>
        <v>0</v>
      </c>
      <c r="J64" s="42" t="n">
        <v>0</v>
      </c>
      <c r="K64" s="42" t="n">
        <f aca="false">'Форма 4'!I1175</f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</row>
    <row r="66" customFormat="false" ht="10.5" hidden="false" customHeight="false" outlineLevel="0" collapsed="false">
      <c r="B66" s="16" t="s">
        <v>221</v>
      </c>
      <c r="C66" s="16"/>
      <c r="D66" s="16"/>
      <c r="E66" s="16"/>
      <c r="F66" s="16"/>
      <c r="G66" s="16"/>
      <c r="H66" s="16"/>
      <c r="I66" s="16"/>
      <c r="J66" s="16"/>
    </row>
    <row r="67" customFormat="false" ht="10.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10.5" hidden="false" customHeight="false" outlineLevel="0" collapsed="false">
      <c r="A68" s="43" t="str">
        <f aca="false">'Форма 4'!A1285</f>
        <v>45.</v>
      </c>
      <c r="B68" s="43" t="n">
        <f aca="false">ROUND(C68+D68+F68+AF68+AG68,2)</f>
        <v>27.79</v>
      </c>
      <c r="C68" s="43" t="n">
        <v>0</v>
      </c>
      <c r="D68" s="43" t="n">
        <v>27.79</v>
      </c>
      <c r="E68" s="43" t="n">
        <v>0</v>
      </c>
      <c r="F68" s="43" t="n">
        <v>0</v>
      </c>
      <c r="G68" s="43" t="n">
        <v>0</v>
      </c>
      <c r="H68" s="43" t="n">
        <v>0</v>
      </c>
      <c r="I68" s="42" t="n">
        <f aca="false">'Форма 4'!I1285</f>
        <v>0</v>
      </c>
      <c r="J68" s="42" t="n">
        <v>0</v>
      </c>
      <c r="K68" s="42" t="n">
        <f aca="false">'Форма 4'!I1286</f>
        <v>0</v>
      </c>
      <c r="L68" s="43" t="n">
        <v>0</v>
      </c>
      <c r="M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</row>
    <row r="70" customFormat="false" ht="10.5" hidden="false" customHeight="false" outlineLevel="0" collapsed="false">
      <c r="B70" s="16" t="s">
        <v>228</v>
      </c>
      <c r="C70" s="16"/>
      <c r="D70" s="16"/>
      <c r="E70" s="16"/>
      <c r="F70" s="16"/>
      <c r="G70" s="16"/>
      <c r="H70" s="16"/>
      <c r="I70" s="16"/>
      <c r="J70" s="16"/>
    </row>
    <row r="71" customFormat="false" ht="10.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</row>
    <row r="72" customFormat="false" ht="10.5" hidden="false" customHeight="false" outlineLevel="0" collapsed="false">
      <c r="A72" s="43" t="str">
        <f aca="false">'Форма 4'!A1394</f>
        <v>46.</v>
      </c>
      <c r="B72" s="43" t="n">
        <f aca="false">ROUND(C72+D72+F72+AF72+AG72,2)</f>
        <v>38.07</v>
      </c>
      <c r="C72" s="43" t="n">
        <v>0</v>
      </c>
      <c r="D72" s="43" t="n">
        <v>0</v>
      </c>
      <c r="E72" s="43" t="n">
        <v>0</v>
      </c>
      <c r="F72" s="43" t="n">
        <v>38.07</v>
      </c>
      <c r="G72" s="43" t="n">
        <v>0</v>
      </c>
      <c r="H72" s="43" t="n">
        <v>0</v>
      </c>
      <c r="I72" s="42" t="n">
        <f aca="false">'Форма 4'!I1394</f>
        <v>0</v>
      </c>
      <c r="J72" s="42" t="n">
        <v>0</v>
      </c>
      <c r="K72" s="42" t="n">
        <f aca="false">'Форма 4'!I1395</f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</row>
  </sheetData>
  <mergeCells count="11">
    <mergeCell ref="A2:J2"/>
    <mergeCell ref="B3:J3"/>
    <mergeCell ref="B4:J4"/>
    <mergeCell ref="A5:J5"/>
    <mergeCell ref="B7:J8"/>
    <mergeCell ref="B26:J27"/>
    <mergeCell ref="B31:J32"/>
    <mergeCell ref="B49:J50"/>
    <mergeCell ref="B56:J57"/>
    <mergeCell ref="B66:J67"/>
    <mergeCell ref="B70:J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5"/>
      <c r="B1" s="44" t="s">
        <v>243</v>
      </c>
      <c r="C1" s="44" t="s">
        <v>244</v>
      </c>
      <c r="D1" s="44" t="s">
        <v>245</v>
      </c>
      <c r="E1" s="44" t="s">
        <v>246</v>
      </c>
      <c r="F1" s="44" t="s">
        <v>247</v>
      </c>
      <c r="G1" s="44" t="s">
        <v>248</v>
      </c>
      <c r="H1" s="44" t="s">
        <v>249</v>
      </c>
      <c r="I1" s="44" t="s">
        <v>250</v>
      </c>
      <c r="J1" s="44" t="s">
        <v>251</v>
      </c>
      <c r="K1" s="44" t="s">
        <v>252</v>
      </c>
      <c r="L1" s="44" t="s">
        <v>253</v>
      </c>
      <c r="M1" s="44" t="s">
        <v>254</v>
      </c>
      <c r="N1" s="44" t="s">
        <v>255</v>
      </c>
      <c r="O1" s="44" t="s">
        <v>256</v>
      </c>
      <c r="P1" s="44" t="s">
        <v>257</v>
      </c>
      <c r="Q1" s="44" t="s">
        <v>258</v>
      </c>
      <c r="R1" s="44" t="s">
        <v>259</v>
      </c>
      <c r="S1" s="44" t="s">
        <v>260</v>
      </c>
      <c r="T1" s="44" t="s">
        <v>261</v>
      </c>
      <c r="U1" s="44" t="s">
        <v>262</v>
      </c>
      <c r="V1" s="44" t="s">
        <v>263</v>
      </c>
      <c r="X1" s="44" t="s">
        <v>264</v>
      </c>
      <c r="Y1" s="44" t="s">
        <v>265</v>
      </c>
      <c r="Z1" s="44" t="s">
        <v>266</v>
      </c>
      <c r="AA1" s="44" t="s">
        <v>267</v>
      </c>
      <c r="AB1" s="44" t="s">
        <v>268</v>
      </c>
      <c r="AC1" s="44" t="s">
        <v>269</v>
      </c>
      <c r="AD1" s="44" t="s">
        <v>270</v>
      </c>
      <c r="AE1" s="44" t="s">
        <v>271</v>
      </c>
      <c r="AF1" s="44" t="s">
        <v>272</v>
      </c>
      <c r="AG1" s="44" t="s">
        <v>273</v>
      </c>
      <c r="AH1" s="44" t="s">
        <v>274</v>
      </c>
      <c r="AI1" s="44" t="s">
        <v>275</v>
      </c>
      <c r="AJ1" s="44" t="s">
        <v>276</v>
      </c>
      <c r="AK1" s="44" t="s">
        <v>277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278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279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customFormat="false" ht="10.5" hidden="false" customHeight="false" outlineLevel="0" collapsed="false">
      <c r="B7" s="16" t="s">
        <v>29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3" t="str">
        <f aca="false">'Форма 4'!A24</f>
        <v>1.</v>
      </c>
      <c r="B9" s="43" t="n">
        <f aca="false">ROUND(C9+D9+F9+AF9+AG9,2)</f>
        <v>5.95</v>
      </c>
      <c r="C9" s="43" t="n">
        <f aca="false">ROUND('Форма 4'!C24*'Базовые цены за единицу'!C9,2)</f>
        <v>4.86</v>
      </c>
      <c r="D9" s="43" t="n">
        <f aca="false">ROUND('Форма 4'!C24*'Базовые цены за единицу'!D9,2)</f>
        <v>0.62</v>
      </c>
      <c r="E9" s="43" t="n">
        <f aca="false">ROUND('Форма 4'!C24*'Базовые цены за единицу'!E9,2)</f>
        <v>0.1</v>
      </c>
      <c r="F9" s="43" t="n">
        <f aca="false">ROUND('Форма 4'!C24*'Базовые цены за единицу'!F9,2)</f>
        <v>0.47</v>
      </c>
      <c r="G9" s="43" t="n">
        <f aca="false">ROUND('Форма 4'!C24*'Базовые цены за единицу'!G9,2)</f>
        <v>0</v>
      </c>
      <c r="H9" s="43" t="n">
        <f aca="false">ROUND('Форма 4'!C24*'Базовые цены за единицу'!H9,2)</f>
        <v>0</v>
      </c>
      <c r="I9" s="48" t="e">
        <f aca="false">ОКРУГЛВСЕ('Форма 4'!C24*'Базовые цены за единицу'!I9,4)</f>
        <v>#VALUE!</v>
      </c>
      <c r="J9" s="42" t="e">
        <f aca="false">ОКРУГЛВСЕ('Форма 4'!C24*'Базовые цены за единицу'!J9,4)</f>
        <v>#VALUE!</v>
      </c>
      <c r="K9" s="48" t="e">
        <f aca="false">ОКРУГЛВСЕ('Форма 4'!C24*'Базовые цены за единицу'!K9,4)</f>
        <v>#VALUE!</v>
      </c>
      <c r="L9" s="43" t="n">
        <f aca="false">ROUND('Форма 4'!C24*'Базовые цены за единицу'!L9,2)</f>
        <v>0</v>
      </c>
      <c r="M9" s="43" t="n">
        <f aca="false">ROUND('Форма 4'!C24*'Базовые цены за единицу'!M9,2)</f>
        <v>0</v>
      </c>
      <c r="N9" s="43" t="n">
        <f aca="false">ROUND((C9+E9)*'Форма 4'!C35/100,2)</f>
        <v>6.3</v>
      </c>
      <c r="O9" s="43" t="n">
        <f aca="false">ROUND((C9+E9)*'Форма 4'!C38/100,2)</f>
        <v>3.52</v>
      </c>
      <c r="P9" s="43" t="n">
        <f aca="false">ROUND('Форма 4'!C24*'Базовые цены за единицу'!P9,2)</f>
        <v>6.18</v>
      </c>
      <c r="Q9" s="43" t="n">
        <f aca="false">ROUND('Форма 4'!C24*'Базовые цены за единицу'!Q9,2)</f>
        <v>0.12</v>
      </c>
      <c r="R9" s="43" t="n">
        <f aca="false">ROUND('Форма 4'!C24*'Базовые цены за единицу'!R9,2)</f>
        <v>3.45</v>
      </c>
      <c r="S9" s="43" t="n">
        <f aca="false">ROUND('Форма 4'!C24*'Базовые цены за единицу'!S9,2)</f>
        <v>0.07</v>
      </c>
      <c r="T9" s="43" t="n">
        <f aca="false">ROUND('Форма 4'!C24*'Базовые цены за единицу'!T9,2)</f>
        <v>0</v>
      </c>
      <c r="U9" s="43" t="n">
        <f aca="false">ROUND('Форма 4'!C24*'Базовые цены за единицу'!U9,2)</f>
        <v>0</v>
      </c>
      <c r="V9" s="43" t="n">
        <f aca="false">ROUND('Форма 4'!C24*'Базовые цены за единицу'!V9,2)</f>
        <v>0</v>
      </c>
      <c r="X9" s="43" t="n">
        <f aca="false">ROUND('Форма 4'!C24*'Базовые цены за единицу'!X9,2)</f>
        <v>0</v>
      </c>
      <c r="Y9" s="43" t="n">
        <f aca="false">IF(Определители!I9="9",ROUND((C9+E9)*(Начисления!M9/100)*('Форма 4'!C35/100),2),0)</f>
        <v>0</v>
      </c>
      <c r="Z9" s="43" t="n">
        <f aca="false">IF(Определители!I9="9",ROUND((C9+E9)*(100-Начисления!M9/100)*('Форма 4'!C35/100),2),0)</f>
        <v>0</v>
      </c>
      <c r="AA9" s="43" t="n">
        <f aca="false">IF(Определители!I9="9",ROUND((C9+E9)*(Начисления!M9/100)*('Форма 4'!C38/100),2),0)</f>
        <v>0</v>
      </c>
      <c r="AB9" s="43" t="n">
        <f aca="false">IF(Определители!I9="9",ROUND((C9+E9)*(100-Начисления!M9/100)*('Форма 4'!C38/100),2),0)</f>
        <v>0</v>
      </c>
      <c r="AC9" s="43" t="n">
        <f aca="false">IF(Определители!I9="9",ROUND(B9*Начисления!M9/100,2),0)</f>
        <v>0</v>
      </c>
      <c r="AD9" s="43" t="n">
        <f aca="false">IF(Определители!I9="9",ROUND(B9*(100-Начисления!M9)/100,2),0)</f>
        <v>0</v>
      </c>
      <c r="AE9" s="43" t="n">
        <f aca="false">ROUND('Форма 4'!C24*'Базовые цены за единицу'!AE9,2)</f>
        <v>0</v>
      </c>
      <c r="AH9" s="43" t="n">
        <f aca="false">ROUND('Форма 4'!C24*'Базовые цены за единицу'!AH9,2)</f>
        <v>0</v>
      </c>
      <c r="AI9" s="43" t="n">
        <f aca="false">ROUND('Форма 4'!C24*'Базовые цены за единицу'!AI9,2)</f>
        <v>0</v>
      </c>
      <c r="AJ9" s="43" t="n">
        <f aca="false">ROUND('Форма 4'!C24*'Базовые цены за единицу'!AJ9,2)</f>
        <v>0</v>
      </c>
      <c r="AK9" s="43" t="n">
        <f aca="false">ROUND('Форма 4'!C24*'Базовые цены за единицу'!AK9,2)</f>
        <v>0</v>
      </c>
    </row>
    <row r="10" customFormat="false" ht="10.5" hidden="false" customHeight="false" outlineLevel="0" collapsed="false">
      <c r="A10" s="43" t="str">
        <f aca="false">'Форма 4'!A42</f>
        <v>2.</v>
      </c>
      <c r="B10" s="43" t="n">
        <f aca="false">ROUND(C10+D10+F10+AF10+AG10,2)</f>
        <v>29.25</v>
      </c>
      <c r="C10" s="43" t="n">
        <f aca="false">ROUND('Форма 4'!C42*'Базовые цены за единицу'!C10,2)</f>
        <v>0</v>
      </c>
      <c r="D10" s="43" t="n">
        <f aca="false">ROUND('Форма 4'!C42*'Базовые цены за единицу'!D10,2)</f>
        <v>0</v>
      </c>
      <c r="E10" s="43" t="n">
        <f aca="false">ROUND('Форма 4'!C42*'Базовые цены за единицу'!E10,2)</f>
        <v>0</v>
      </c>
      <c r="F10" s="43" t="n">
        <f aca="false">ROUND('Форма 4'!C42*'Базовые цены за единицу'!F10,2)</f>
        <v>29.25</v>
      </c>
      <c r="G10" s="43" t="n">
        <f aca="false">ROUND('Форма 4'!C42*'Базовые цены за единицу'!G10,2)</f>
        <v>28.62</v>
      </c>
      <c r="H10" s="43" t="n">
        <f aca="false">ROUND('Форма 4'!C42*'Базовые цены за единицу'!H10,2)</f>
        <v>0</v>
      </c>
      <c r="I10" s="48" t="e">
        <f aca="false">ОКРУГЛВСЕ('Форма 4'!C42*'Базовые цены за единицу'!I10,4)</f>
        <v>#VALUE!</v>
      </c>
      <c r="J10" s="42" t="e">
        <f aca="false">ОКРУГЛВСЕ('Форма 4'!C42*'Базовые цены за единицу'!J10,4)</f>
        <v>#VALUE!</v>
      </c>
      <c r="K10" s="48" t="e">
        <f aca="false">ОКРУГЛВСЕ('Форма 4'!C42*'Базовые цены за единицу'!K10,4)</f>
        <v>#VALUE!</v>
      </c>
      <c r="L10" s="43" t="n">
        <f aca="false">ROUND('Форма 4'!C42*'Базовые цены за единицу'!L10,2)</f>
        <v>0</v>
      </c>
      <c r="M10" s="43" t="n">
        <f aca="false">ROUND('Форма 4'!C42*'Базовые цены за единицу'!M10,2)</f>
        <v>0</v>
      </c>
      <c r="N10" s="43" t="n">
        <f aca="false">ROUND((C10+E10)*'Форма 4'!C53/100,2)</f>
        <v>0</v>
      </c>
      <c r="O10" s="43" t="n">
        <f aca="false">ROUND((C10+E10)*'Форма 4'!C56/100,2)</f>
        <v>0</v>
      </c>
      <c r="P10" s="43" t="n">
        <f aca="false">ROUND('Форма 4'!C42*'Базовые цены за единицу'!P10,2)</f>
        <v>0</v>
      </c>
      <c r="Q10" s="43" t="n">
        <f aca="false">ROUND('Форма 4'!C42*'Базовые цены за единицу'!Q10,2)</f>
        <v>0</v>
      </c>
      <c r="R10" s="43" t="n">
        <f aca="false">ROUND('Форма 4'!C42*'Базовые цены за единицу'!R10,2)</f>
        <v>0</v>
      </c>
      <c r="S10" s="43" t="n">
        <f aca="false">ROUND('Форма 4'!C42*'Базовые цены за единицу'!S10,2)</f>
        <v>0</v>
      </c>
      <c r="T10" s="43" t="n">
        <f aca="false">ROUND('Форма 4'!C42*'Базовые цены за единицу'!T10,2)</f>
        <v>0</v>
      </c>
      <c r="U10" s="43" t="n">
        <f aca="false">ROUND('Форма 4'!C42*'Базовые цены за единицу'!U10,2)</f>
        <v>0</v>
      </c>
      <c r="V10" s="43" t="n">
        <f aca="false">ROUND('Форма 4'!C42*'Базовые цены за единицу'!V10,2)</f>
        <v>0</v>
      </c>
      <c r="X10" s="43" t="n">
        <f aca="false">ROUND('Форма 4'!C42*'Базовые цены за единицу'!X10,2)</f>
        <v>0</v>
      </c>
      <c r="Y10" s="43" t="n">
        <f aca="false">IF(Определители!I10="9",ROUND((C10+E10)*(Начисления!M10/100)*('Форма 4'!C53/100),2),0)</f>
        <v>0</v>
      </c>
      <c r="Z10" s="43" t="n">
        <f aca="false">IF(Определители!I10="9",ROUND((C10+E10)*(100-Начисления!M10/100)*('Форма 4'!C53/100),2),0)</f>
        <v>0</v>
      </c>
      <c r="AA10" s="43" t="n">
        <f aca="false">IF(Определители!I10="9",ROUND((C10+E10)*(Начисления!M10/100)*('Форма 4'!C56/100),2),0)</f>
        <v>0</v>
      </c>
      <c r="AB10" s="43" t="n">
        <f aca="false">IF(Определители!I10="9",ROUND((C10+E10)*(100-Начисления!M10/100)*('Форма 4'!C56/100),2),0)</f>
        <v>0</v>
      </c>
      <c r="AC10" s="43" t="n">
        <f aca="false">IF(Определители!I10="9",ROUND(B10*Начисления!M10/100,2),0)</f>
        <v>0</v>
      </c>
      <c r="AD10" s="43" t="n">
        <f aca="false">IF(Определители!I10="9",ROUND(B10*(100-Начисления!M10)/100,2),0)</f>
        <v>0</v>
      </c>
      <c r="AE10" s="43" t="n">
        <f aca="false">ROUND('Форма 4'!C42*'Базовые цены за единицу'!AE10,2)</f>
        <v>0</v>
      </c>
      <c r="AH10" s="43" t="n">
        <f aca="false">ROUND('Форма 4'!C42*'Базовые цены за единицу'!AH10,2)</f>
        <v>0</v>
      </c>
      <c r="AI10" s="43" t="n">
        <f aca="false">ROUND('Форма 4'!C42*'Базовые цены за единицу'!AI10,2)</f>
        <v>0</v>
      </c>
      <c r="AJ10" s="43" t="n">
        <f aca="false">ROUND('Форма 4'!C42*'Базовые цены за единицу'!AJ10,2)</f>
        <v>0</v>
      </c>
      <c r="AK10" s="43" t="n">
        <f aca="false">ROUND('Форма 4'!C42*'Базовые цены за единицу'!AK10,2)</f>
        <v>0</v>
      </c>
    </row>
    <row r="11" customFormat="false" ht="10.5" hidden="false" customHeight="false" outlineLevel="0" collapsed="false">
      <c r="A11" s="43" t="str">
        <f aca="false">'Форма 4'!A60</f>
        <v>3.</v>
      </c>
      <c r="B11" s="43" t="n">
        <f aca="false">ROUND(C11+D11+F11+AF11+AG11,2)</f>
        <v>19.44</v>
      </c>
      <c r="C11" s="43" t="n">
        <f aca="false">ROUND('Форма 4'!C60*'Базовые цены за единицу'!C11,2)</f>
        <v>15.82</v>
      </c>
      <c r="D11" s="43" t="n">
        <f aca="false">ROUND('Форма 4'!C60*'Базовые цены за единицу'!D11,2)</f>
        <v>2.03</v>
      </c>
      <c r="E11" s="43" t="n">
        <f aca="false">ROUND('Форма 4'!C60*'Базовые цены за единицу'!E11,2)</f>
        <v>0.32</v>
      </c>
      <c r="F11" s="43" t="n">
        <f aca="false">ROUND('Форма 4'!C60*'Базовые цены за единицу'!F11,2)</f>
        <v>1.59</v>
      </c>
      <c r="G11" s="43" t="n">
        <f aca="false">ROUND('Форма 4'!C60*'Базовые цены за единицу'!G11,2)</f>
        <v>0</v>
      </c>
      <c r="H11" s="43" t="n">
        <f aca="false">ROUND('Форма 4'!C60*'Базовые цены за единицу'!H11,2)</f>
        <v>0</v>
      </c>
      <c r="I11" s="48" t="e">
        <f aca="false">ОКРУГЛВСЕ('Форма 4'!C60*'Базовые цены за единицу'!I11,4)</f>
        <v>#VALUE!</v>
      </c>
      <c r="J11" s="42" t="e">
        <f aca="false">ОКРУГЛВСЕ('Форма 4'!C60*'Базовые цены за единицу'!J11,4)</f>
        <v>#VALUE!</v>
      </c>
      <c r="K11" s="48" t="e">
        <f aca="false">ОКРУГЛВСЕ('Форма 4'!C60*'Базовые цены за единицу'!K11,4)</f>
        <v>#VALUE!</v>
      </c>
      <c r="L11" s="43" t="n">
        <f aca="false">ROUND('Форма 4'!C60*'Базовые цены за единицу'!L11,2)</f>
        <v>0</v>
      </c>
      <c r="M11" s="43" t="n">
        <f aca="false">ROUND('Форма 4'!C60*'Базовые цены за единицу'!M11,2)</f>
        <v>0</v>
      </c>
      <c r="N11" s="43" t="n">
        <f aca="false">ROUND((C11+E11)*'Форма 4'!C71/100,2)</f>
        <v>20.5</v>
      </c>
      <c r="O11" s="43" t="n">
        <f aca="false">ROUND((C11+E11)*'Форма 4'!C74/100,2)</f>
        <v>11.46</v>
      </c>
      <c r="P11" s="43" t="n">
        <f aca="false">ROUND('Форма 4'!C60*'Базовые цены за единицу'!P11,2)</f>
        <v>20.09</v>
      </c>
      <c r="Q11" s="43" t="n">
        <f aca="false">ROUND('Форма 4'!C60*'Базовые цены за единицу'!Q11,2)</f>
        <v>0.4</v>
      </c>
      <c r="R11" s="43" t="n">
        <f aca="false">ROUND('Форма 4'!C60*'Базовые цены за единицу'!R11,2)</f>
        <v>11.23</v>
      </c>
      <c r="S11" s="43" t="n">
        <f aca="false">ROUND('Форма 4'!C60*'Базовые цены за единицу'!S11,2)</f>
        <v>0.23</v>
      </c>
      <c r="T11" s="43" t="n">
        <f aca="false">ROUND('Форма 4'!C60*'Базовые цены за единицу'!T11,2)</f>
        <v>0</v>
      </c>
      <c r="U11" s="43" t="n">
        <f aca="false">ROUND('Форма 4'!C60*'Базовые цены за единицу'!U11,2)</f>
        <v>0</v>
      </c>
      <c r="V11" s="43" t="n">
        <f aca="false">ROUND('Форма 4'!C60*'Базовые цены за единицу'!V11,2)</f>
        <v>0</v>
      </c>
      <c r="X11" s="43" t="n">
        <f aca="false">ROUND('Форма 4'!C60*'Базовые цены за единицу'!X11,2)</f>
        <v>0</v>
      </c>
      <c r="Y11" s="43" t="n">
        <f aca="false">IF(Определители!I11="9",ROUND((C11+E11)*(Начисления!M11/100)*('Форма 4'!C71/100),2),0)</f>
        <v>0</v>
      </c>
      <c r="Z11" s="43" t="n">
        <f aca="false">IF(Определители!I11="9",ROUND((C11+E11)*(100-Начисления!M11/100)*('Форма 4'!C71/100),2),0)</f>
        <v>0</v>
      </c>
      <c r="AA11" s="43" t="n">
        <f aca="false">IF(Определители!I11="9",ROUND((C11+E11)*(Начисления!M11/100)*('Форма 4'!C74/100),2),0)</f>
        <v>0</v>
      </c>
      <c r="AB11" s="43" t="n">
        <f aca="false">IF(Определители!I11="9",ROUND((C11+E11)*(100-Начисления!M11/100)*('Форма 4'!C74/100),2),0)</f>
        <v>0</v>
      </c>
      <c r="AC11" s="43" t="n">
        <f aca="false">IF(Определители!I11="9",ROUND(B11*Начисления!M11/100,2),0)</f>
        <v>0</v>
      </c>
      <c r="AD11" s="43" t="n">
        <f aca="false">IF(Определители!I11="9",ROUND(B11*(100-Начисления!M11)/100,2),0)</f>
        <v>0</v>
      </c>
      <c r="AE11" s="43" t="n">
        <f aca="false">ROUND('Форма 4'!C60*'Базовые цены за единицу'!AE11,2)</f>
        <v>0</v>
      </c>
      <c r="AH11" s="43" t="n">
        <f aca="false">ROUND('Форма 4'!C60*'Базовые цены за единицу'!AH11,2)</f>
        <v>0</v>
      </c>
      <c r="AI11" s="43" t="n">
        <f aca="false">ROUND('Форма 4'!C60*'Базовые цены за единицу'!AI11,2)</f>
        <v>0</v>
      </c>
      <c r="AJ11" s="43" t="n">
        <f aca="false">ROUND('Форма 4'!C60*'Базовые цены за единицу'!AJ11,2)</f>
        <v>0</v>
      </c>
      <c r="AK11" s="43" t="n">
        <f aca="false">ROUND('Форма 4'!C60*'Базовые цены за единицу'!AK11,2)</f>
        <v>0</v>
      </c>
    </row>
    <row r="12" customFormat="false" ht="10.5" hidden="false" customHeight="false" outlineLevel="0" collapsed="false">
      <c r="A12" s="43" t="str">
        <f aca="false">'Форма 4'!A78</f>
        <v>4.</v>
      </c>
      <c r="B12" s="43" t="n">
        <f aca="false">ROUND(C12+D12+F12+AF12+AG12,2)</f>
        <v>152.26</v>
      </c>
      <c r="C12" s="43" t="n">
        <f aca="false">ROUND('Форма 4'!C78*'Базовые цены за единицу'!C12,2)</f>
        <v>0</v>
      </c>
      <c r="D12" s="43" t="n">
        <f aca="false">ROUND('Форма 4'!C78*'Базовые цены за единицу'!D12,2)</f>
        <v>0</v>
      </c>
      <c r="E12" s="43" t="n">
        <f aca="false">ROUND('Форма 4'!C78*'Базовые цены за единицу'!E12,2)</f>
        <v>0</v>
      </c>
      <c r="F12" s="43" t="n">
        <f aca="false">ROUND('Форма 4'!C78*'Базовые цены за единицу'!F12,2)</f>
        <v>152.26</v>
      </c>
      <c r="G12" s="43" t="n">
        <f aca="false">ROUND('Форма 4'!C78*'Базовые цены за единицу'!G12,2)</f>
        <v>148.89</v>
      </c>
      <c r="H12" s="43" t="n">
        <f aca="false">ROUND('Форма 4'!C78*'Базовые цены за единицу'!H12,2)</f>
        <v>0</v>
      </c>
      <c r="I12" s="48" t="e">
        <f aca="false">ОКРУГЛВСЕ('Форма 4'!C78*'Базовые цены за единицу'!I12,4)</f>
        <v>#VALUE!</v>
      </c>
      <c r="J12" s="42" t="e">
        <f aca="false">ОКРУГЛВСЕ('Форма 4'!C78*'Базовые цены за единицу'!J12,4)</f>
        <v>#VALUE!</v>
      </c>
      <c r="K12" s="48" t="e">
        <f aca="false">ОКРУГЛВСЕ('Форма 4'!C78*'Базовые цены за единицу'!K12,4)</f>
        <v>#VALUE!</v>
      </c>
      <c r="L12" s="43" t="n">
        <f aca="false">ROUND('Форма 4'!C78*'Базовые цены за единицу'!L12,2)</f>
        <v>0</v>
      </c>
      <c r="M12" s="43" t="n">
        <f aca="false">ROUND('Форма 4'!C78*'Базовые цены за единицу'!M12,2)</f>
        <v>0</v>
      </c>
      <c r="N12" s="43" t="n">
        <f aca="false">ROUND((C12+E12)*'Форма 4'!C89/100,2)</f>
        <v>0</v>
      </c>
      <c r="O12" s="43" t="n">
        <f aca="false">ROUND((C12+E12)*'Форма 4'!C92/100,2)</f>
        <v>0</v>
      </c>
      <c r="P12" s="43" t="n">
        <f aca="false">ROUND('Форма 4'!C78*'Базовые цены за единицу'!P12,2)</f>
        <v>0</v>
      </c>
      <c r="Q12" s="43" t="n">
        <f aca="false">ROUND('Форма 4'!C78*'Базовые цены за единицу'!Q12,2)</f>
        <v>0</v>
      </c>
      <c r="R12" s="43" t="n">
        <f aca="false">ROUND('Форма 4'!C78*'Базовые цены за единицу'!R12,2)</f>
        <v>0</v>
      </c>
      <c r="S12" s="43" t="n">
        <f aca="false">ROUND('Форма 4'!C78*'Базовые цены за единицу'!S12,2)</f>
        <v>0</v>
      </c>
      <c r="T12" s="43" t="n">
        <f aca="false">ROUND('Форма 4'!C78*'Базовые цены за единицу'!T12,2)</f>
        <v>0</v>
      </c>
      <c r="U12" s="43" t="n">
        <f aca="false">ROUND('Форма 4'!C78*'Базовые цены за единицу'!U12,2)</f>
        <v>0</v>
      </c>
      <c r="V12" s="43" t="n">
        <f aca="false">ROUND('Форма 4'!C78*'Базовые цены за единицу'!V12,2)</f>
        <v>0</v>
      </c>
      <c r="X12" s="43" t="n">
        <f aca="false">ROUND('Форма 4'!C78*'Базовые цены за единицу'!X12,2)</f>
        <v>0</v>
      </c>
      <c r="Y12" s="43" t="n">
        <f aca="false">IF(Определители!I12="9",ROUND((C12+E12)*(Начисления!M12/100)*('Форма 4'!C89/100),2),0)</f>
        <v>0</v>
      </c>
      <c r="Z12" s="43" t="n">
        <f aca="false">IF(Определители!I12="9",ROUND((C12+E12)*(100-Начисления!M12/100)*('Форма 4'!C89/100),2),0)</f>
        <v>0</v>
      </c>
      <c r="AA12" s="43" t="n">
        <f aca="false">IF(Определители!I12="9",ROUND((C12+E12)*(Начисления!M12/100)*('Форма 4'!C92/100),2),0)</f>
        <v>0</v>
      </c>
      <c r="AB12" s="43" t="n">
        <f aca="false">IF(Определители!I12="9",ROUND((C12+E12)*(100-Начисления!M12/100)*('Форма 4'!C92/100),2),0)</f>
        <v>0</v>
      </c>
      <c r="AC12" s="43" t="n">
        <f aca="false">IF(Определители!I12="9",ROUND(B12*Начисления!M12/100,2),0)</f>
        <v>0</v>
      </c>
      <c r="AD12" s="43" t="n">
        <f aca="false">IF(Определители!I12="9",ROUND(B12*(100-Начисления!M12)/100,2),0)</f>
        <v>0</v>
      </c>
      <c r="AE12" s="43" t="n">
        <f aca="false">ROUND('Форма 4'!C78*'Базовые цены за единицу'!AE12,2)</f>
        <v>0</v>
      </c>
      <c r="AH12" s="43" t="n">
        <f aca="false">ROUND('Форма 4'!C78*'Базовые цены за единицу'!AH12,2)</f>
        <v>0</v>
      </c>
      <c r="AI12" s="43" t="n">
        <f aca="false">ROUND('Форма 4'!C78*'Базовые цены за единицу'!AI12,2)</f>
        <v>0</v>
      </c>
      <c r="AJ12" s="43" t="n">
        <f aca="false">ROUND('Форма 4'!C78*'Базовые цены за единицу'!AJ12,2)</f>
        <v>0</v>
      </c>
      <c r="AK12" s="43" t="n">
        <f aca="false">ROUND('Форма 4'!C78*'Базовые цены за единицу'!AK12,2)</f>
        <v>0</v>
      </c>
    </row>
    <row r="13" customFormat="false" ht="10.5" hidden="false" customHeight="false" outlineLevel="0" collapsed="false">
      <c r="A13" s="43" t="str">
        <f aca="false">'Форма 4'!A96</f>
        <v>5.</v>
      </c>
      <c r="B13" s="43" t="n">
        <f aca="false">ROUND(C13+D13+F13+AF13+AG13,2)</f>
        <v>104.91</v>
      </c>
      <c r="C13" s="43" t="n">
        <f aca="false">ROUND('Форма 4'!C96*'Базовые цены за единицу'!C13,2)</f>
        <v>76.42</v>
      </c>
      <c r="D13" s="43" t="n">
        <f aca="false">ROUND('Форма 4'!C96*'Базовые цены за единицу'!D13,2)</f>
        <v>14.77</v>
      </c>
      <c r="E13" s="43" t="n">
        <f aca="false">ROUND('Форма 4'!C96*'Базовые цены за единицу'!E13,2)</f>
        <v>2.36</v>
      </c>
      <c r="F13" s="43" t="n">
        <f aca="false">ROUND('Форма 4'!C96*'Базовые цены за единицу'!F13,2)</f>
        <v>13.72</v>
      </c>
      <c r="G13" s="43" t="n">
        <f aca="false">ROUND('Форма 4'!C96*'Базовые цены за единицу'!G13,2)</f>
        <v>0</v>
      </c>
      <c r="H13" s="43" t="n">
        <f aca="false">ROUND('Форма 4'!C96*'Базовые цены за единицу'!H13,2)</f>
        <v>0</v>
      </c>
      <c r="I13" s="48" t="e">
        <f aca="false">ОКРУГЛВСЕ('Форма 4'!C96*'Базовые цены за единицу'!I13,4)</f>
        <v>#VALUE!</v>
      </c>
      <c r="J13" s="42" t="e">
        <f aca="false">ОКРУГЛВСЕ('Форма 4'!C96*'Базовые цены за единицу'!J13,4)</f>
        <v>#VALUE!</v>
      </c>
      <c r="K13" s="48" t="e">
        <f aca="false">ОКРУГЛВСЕ('Форма 4'!C96*'Базовые цены за единицу'!K13,4)</f>
        <v>#VALUE!</v>
      </c>
      <c r="L13" s="43" t="n">
        <f aca="false">ROUND('Форма 4'!C96*'Базовые цены за единицу'!L13,2)</f>
        <v>0</v>
      </c>
      <c r="M13" s="43" t="n">
        <f aca="false">ROUND('Форма 4'!C96*'Базовые цены за единицу'!M13,2)</f>
        <v>0</v>
      </c>
      <c r="N13" s="43" t="n">
        <f aca="false">ROUND((C13+E13)*'Форма 4'!C107/100,2)</f>
        <v>100.05</v>
      </c>
      <c r="O13" s="43" t="n">
        <f aca="false">ROUND((C13+E13)*'Форма 4'!C110/100,2)</f>
        <v>55.93</v>
      </c>
      <c r="P13" s="43" t="n">
        <f aca="false">ROUND('Форма 4'!C96*'Базовые цены за единицу'!P13,2)</f>
        <v>97.06</v>
      </c>
      <c r="Q13" s="43" t="n">
        <f aca="false">ROUND('Форма 4'!C96*'Базовые цены за единицу'!Q13,2)</f>
        <v>2.99</v>
      </c>
      <c r="R13" s="43" t="n">
        <f aca="false">ROUND('Форма 4'!C96*'Базовые цены за единицу'!R13,2)</f>
        <v>54.26</v>
      </c>
      <c r="S13" s="43" t="n">
        <f aca="false">ROUND('Форма 4'!C96*'Базовые цены за единицу'!S13,2)</f>
        <v>1.67</v>
      </c>
      <c r="T13" s="43" t="n">
        <f aca="false">ROUND('Форма 4'!C96*'Базовые цены за единицу'!T13,2)</f>
        <v>0</v>
      </c>
      <c r="U13" s="43" t="n">
        <f aca="false">ROUND('Форма 4'!C96*'Базовые цены за единицу'!U13,2)</f>
        <v>0</v>
      </c>
      <c r="V13" s="43" t="n">
        <f aca="false">ROUND('Форма 4'!C96*'Базовые цены за единицу'!V13,2)</f>
        <v>0</v>
      </c>
      <c r="X13" s="43" t="n">
        <f aca="false">ROUND('Форма 4'!C96*'Базовые цены за единицу'!X13,2)</f>
        <v>0</v>
      </c>
      <c r="Y13" s="43" t="n">
        <f aca="false">IF(Определители!I13="9",ROUND((C13+E13)*(Начисления!M13/100)*('Форма 4'!C107/100),2),0)</f>
        <v>0</v>
      </c>
      <c r="Z13" s="43" t="n">
        <f aca="false">IF(Определители!I13="9",ROUND((C13+E13)*(100-Начисления!M13/100)*('Форма 4'!C107/100),2),0)</f>
        <v>0</v>
      </c>
      <c r="AA13" s="43" t="n">
        <f aca="false">IF(Определители!I13="9",ROUND((C13+E13)*(Начисления!M13/100)*('Форма 4'!C110/100),2),0)</f>
        <v>0</v>
      </c>
      <c r="AB13" s="43" t="n">
        <f aca="false">IF(Определители!I13="9",ROUND((C13+E13)*(100-Начисления!M13/100)*('Форма 4'!C110/100),2),0)</f>
        <v>0</v>
      </c>
      <c r="AC13" s="43" t="n">
        <f aca="false">IF(Определители!I13="9",ROUND(B13*Начисления!M13/100,2),0)</f>
        <v>0</v>
      </c>
      <c r="AD13" s="43" t="n">
        <f aca="false">IF(Определители!I13="9",ROUND(B13*(100-Начисления!M13)/100,2),0)</f>
        <v>0</v>
      </c>
      <c r="AE13" s="43" t="n">
        <f aca="false">ROUND('Форма 4'!C96*'Базовые цены за единицу'!AE13,2)</f>
        <v>0</v>
      </c>
      <c r="AH13" s="43" t="n">
        <f aca="false">ROUND('Форма 4'!C96*'Базовые цены за единицу'!AH13,2)</f>
        <v>0</v>
      </c>
      <c r="AI13" s="43" t="n">
        <f aca="false">ROUND('Форма 4'!C96*'Базовые цены за единицу'!AI13,2)</f>
        <v>0</v>
      </c>
      <c r="AJ13" s="43" t="n">
        <f aca="false">ROUND('Форма 4'!C96*'Базовые цены за единицу'!AJ13,2)</f>
        <v>0</v>
      </c>
      <c r="AK13" s="43" t="n">
        <f aca="false">ROUND('Форма 4'!C96*'Базовые цены за единицу'!AK13,2)</f>
        <v>0</v>
      </c>
    </row>
    <row r="14" customFormat="false" ht="10.5" hidden="false" customHeight="false" outlineLevel="0" collapsed="false">
      <c r="A14" s="43" t="str">
        <f aca="false">'Форма 4'!A114</f>
        <v>6.</v>
      </c>
      <c r="B14" s="43" t="n">
        <f aca="false">ROUND(C14+D14+F14+AF14+AG14,2)</f>
        <v>1393.65</v>
      </c>
      <c r="C14" s="43" t="n">
        <f aca="false">ROUND('Форма 4'!C114*'Базовые цены за единицу'!C14,2)</f>
        <v>0</v>
      </c>
      <c r="D14" s="43" t="n">
        <f aca="false">ROUND('Форма 4'!C114*'Базовые цены за единицу'!D14,2)</f>
        <v>0</v>
      </c>
      <c r="E14" s="43" t="n">
        <f aca="false">ROUND('Форма 4'!C114*'Базовые цены за единицу'!E14,2)</f>
        <v>0</v>
      </c>
      <c r="F14" s="43" t="n">
        <f aca="false">ROUND('Форма 4'!C114*'Базовые цены за единицу'!F14,2)</f>
        <v>1393.65</v>
      </c>
      <c r="G14" s="43" t="n">
        <f aca="false">ROUND('Форма 4'!C114*'Базовые цены за единицу'!G14,2)</f>
        <v>1362.6</v>
      </c>
      <c r="H14" s="43" t="n">
        <f aca="false">ROUND('Форма 4'!C114*'Базовые цены за единицу'!H14,2)</f>
        <v>0</v>
      </c>
      <c r="I14" s="48" t="e">
        <f aca="false">ОКРУГЛВСЕ('Форма 4'!C114*'Базовые цены за единицу'!I14,4)</f>
        <v>#VALUE!</v>
      </c>
      <c r="J14" s="42" t="e">
        <f aca="false">ОКРУГЛВСЕ('Форма 4'!C114*'Базовые цены за единицу'!J14,4)</f>
        <v>#VALUE!</v>
      </c>
      <c r="K14" s="48" t="e">
        <f aca="false">ОКРУГЛВСЕ('Форма 4'!C114*'Базовые цены за единицу'!K14,4)</f>
        <v>#VALUE!</v>
      </c>
      <c r="L14" s="43" t="n">
        <f aca="false">ROUND('Форма 4'!C114*'Базовые цены за единицу'!L14,2)</f>
        <v>0</v>
      </c>
      <c r="M14" s="43" t="n">
        <f aca="false">ROUND('Форма 4'!C114*'Базовые цены за единицу'!M14,2)</f>
        <v>0</v>
      </c>
      <c r="N14" s="43" t="n">
        <f aca="false">ROUND((C14+E14)*'Форма 4'!C125/100,2)</f>
        <v>0</v>
      </c>
      <c r="O14" s="43" t="n">
        <f aca="false">ROUND((C14+E14)*'Форма 4'!C128/100,2)</f>
        <v>0</v>
      </c>
      <c r="P14" s="43" t="n">
        <f aca="false">ROUND('Форма 4'!C114*'Базовые цены за единицу'!P14,2)</f>
        <v>0</v>
      </c>
      <c r="Q14" s="43" t="n">
        <f aca="false">ROUND('Форма 4'!C114*'Базовые цены за единицу'!Q14,2)</f>
        <v>0</v>
      </c>
      <c r="R14" s="43" t="n">
        <f aca="false">ROUND('Форма 4'!C114*'Базовые цены за единицу'!R14,2)</f>
        <v>0</v>
      </c>
      <c r="S14" s="43" t="n">
        <f aca="false">ROUND('Форма 4'!C114*'Базовые цены за единицу'!S14,2)</f>
        <v>0</v>
      </c>
      <c r="T14" s="43" t="n">
        <f aca="false">ROUND('Форма 4'!C114*'Базовые цены за единицу'!T14,2)</f>
        <v>0</v>
      </c>
      <c r="U14" s="43" t="n">
        <f aca="false">ROUND('Форма 4'!C114*'Базовые цены за единицу'!U14,2)</f>
        <v>0</v>
      </c>
      <c r="V14" s="43" t="n">
        <f aca="false">ROUND('Форма 4'!C114*'Базовые цены за единицу'!V14,2)</f>
        <v>0</v>
      </c>
      <c r="X14" s="43" t="n">
        <f aca="false">ROUND('Форма 4'!C114*'Базовые цены за единицу'!X14,2)</f>
        <v>0</v>
      </c>
      <c r="Y14" s="43" t="n">
        <f aca="false">IF(Определители!I14="9",ROUND((C14+E14)*(Начисления!M14/100)*('Форма 4'!C125/100),2),0)</f>
        <v>0</v>
      </c>
      <c r="Z14" s="43" t="n">
        <f aca="false">IF(Определители!I14="9",ROUND((C14+E14)*(100-Начисления!M14/100)*('Форма 4'!C125/100),2),0)</f>
        <v>0</v>
      </c>
      <c r="AA14" s="43" t="n">
        <f aca="false">IF(Определители!I14="9",ROUND((C14+E14)*(Начисления!M14/100)*('Форма 4'!C128/100),2),0)</f>
        <v>0</v>
      </c>
      <c r="AB14" s="43" t="n">
        <f aca="false">IF(Определители!I14="9",ROUND((C14+E14)*(100-Начисления!M14/100)*('Форма 4'!C128/100),2),0)</f>
        <v>0</v>
      </c>
      <c r="AC14" s="43" t="n">
        <f aca="false">IF(Определители!I14="9",ROUND(B14*Начисления!M14/100,2),0)</f>
        <v>0</v>
      </c>
      <c r="AD14" s="43" t="n">
        <f aca="false">IF(Определители!I14="9",ROUND(B14*(100-Начисления!M14)/100,2),0)</f>
        <v>0</v>
      </c>
      <c r="AE14" s="43" t="n">
        <f aca="false">ROUND('Форма 4'!C114*'Базовые цены за единицу'!AE14,2)</f>
        <v>0</v>
      </c>
      <c r="AH14" s="43" t="n">
        <f aca="false">ROUND('Форма 4'!C114*'Базовые цены за единицу'!AH14,2)</f>
        <v>0</v>
      </c>
      <c r="AI14" s="43" t="n">
        <f aca="false">ROUND('Форма 4'!C114*'Базовые цены за единицу'!AI14,2)</f>
        <v>0</v>
      </c>
      <c r="AJ14" s="43" t="n">
        <f aca="false">ROUND('Форма 4'!C114*'Базовые цены за единицу'!AJ14,2)</f>
        <v>0</v>
      </c>
      <c r="AK14" s="43" t="n">
        <f aca="false">ROUND('Форма 4'!C114*'Базовые цены за единицу'!AK14,2)</f>
        <v>0</v>
      </c>
    </row>
    <row r="15" customFormat="false" ht="10.5" hidden="false" customHeight="false" outlineLevel="0" collapsed="false">
      <c r="A15" s="43" t="str">
        <f aca="false">'Форма 4'!A132</f>
        <v>7.</v>
      </c>
      <c r="B15" s="43" t="n">
        <f aca="false">ROUND(C15+D15+F15+AF15+AG15,2)</f>
        <v>45.87</v>
      </c>
      <c r="C15" s="43" t="n">
        <f aca="false">ROUND('Форма 4'!C132*'Базовые цены за единицу'!C15,2)</f>
        <v>0</v>
      </c>
      <c r="D15" s="43" t="n">
        <f aca="false">ROUND('Форма 4'!C132*'Базовые цены за единицу'!D15,2)</f>
        <v>0</v>
      </c>
      <c r="E15" s="43" t="n">
        <f aca="false">ROUND('Форма 4'!C132*'Базовые цены за единицу'!E15,2)</f>
        <v>0</v>
      </c>
      <c r="F15" s="43" t="n">
        <f aca="false">ROUND('Форма 4'!C132*'Базовые цены за единицу'!F15,2)</f>
        <v>45.87</v>
      </c>
      <c r="G15" s="43" t="n">
        <f aca="false">ROUND('Форма 4'!C132*'Базовые цены за единицу'!G15,2)</f>
        <v>44.94</v>
      </c>
      <c r="H15" s="43" t="n">
        <f aca="false">ROUND('Форма 4'!C132*'Базовые цены за единицу'!H15,2)</f>
        <v>0</v>
      </c>
      <c r="I15" s="48" t="e">
        <f aca="false">ОКРУГЛВСЕ('Форма 4'!C132*'Базовые цены за единицу'!I15,4)</f>
        <v>#VALUE!</v>
      </c>
      <c r="J15" s="42" t="e">
        <f aca="false">ОКРУГЛВСЕ('Форма 4'!C132*'Базовые цены за единицу'!J15,4)</f>
        <v>#VALUE!</v>
      </c>
      <c r="K15" s="48" t="e">
        <f aca="false">ОКРУГЛВСЕ('Форма 4'!C132*'Базовые цены за единицу'!K15,4)</f>
        <v>#VALUE!</v>
      </c>
      <c r="L15" s="43" t="n">
        <f aca="false">ROUND('Форма 4'!C132*'Базовые цены за единицу'!L15,2)</f>
        <v>0</v>
      </c>
      <c r="M15" s="43" t="n">
        <f aca="false">ROUND('Форма 4'!C132*'Базовые цены за единицу'!M15,2)</f>
        <v>0</v>
      </c>
      <c r="N15" s="43" t="n">
        <f aca="false">ROUND((C15+E15)*'Форма 4'!C143/100,2)</f>
        <v>0</v>
      </c>
      <c r="O15" s="43" t="n">
        <f aca="false">ROUND((C15+E15)*'Форма 4'!C146/100,2)</f>
        <v>0</v>
      </c>
      <c r="P15" s="43" t="n">
        <f aca="false">ROUND('Форма 4'!C132*'Базовые цены за единицу'!P15,2)</f>
        <v>0</v>
      </c>
      <c r="Q15" s="43" t="n">
        <f aca="false">ROUND('Форма 4'!C132*'Базовые цены за единицу'!Q15,2)</f>
        <v>0</v>
      </c>
      <c r="R15" s="43" t="n">
        <f aca="false">ROUND('Форма 4'!C132*'Базовые цены за единицу'!R15,2)</f>
        <v>0</v>
      </c>
      <c r="S15" s="43" t="n">
        <f aca="false">ROUND('Форма 4'!C132*'Базовые цены за единицу'!S15,2)</f>
        <v>0</v>
      </c>
      <c r="T15" s="43" t="n">
        <f aca="false">ROUND('Форма 4'!C132*'Базовые цены за единицу'!T15,2)</f>
        <v>0</v>
      </c>
      <c r="U15" s="43" t="n">
        <f aca="false">ROUND('Форма 4'!C132*'Базовые цены за единицу'!U15,2)</f>
        <v>0</v>
      </c>
      <c r="V15" s="43" t="n">
        <f aca="false">ROUND('Форма 4'!C132*'Базовые цены за единицу'!V15,2)</f>
        <v>0</v>
      </c>
      <c r="X15" s="43" t="n">
        <f aca="false">ROUND('Форма 4'!C132*'Базовые цены за единицу'!X15,2)</f>
        <v>0</v>
      </c>
      <c r="Y15" s="43" t="n">
        <f aca="false">IF(Определители!I15="9",ROUND((C15+E15)*(Начисления!M15/100)*('Форма 4'!C143/100),2),0)</f>
        <v>0</v>
      </c>
      <c r="Z15" s="43" t="n">
        <f aca="false">IF(Определители!I15="9",ROUND((C15+E15)*(100-Начисления!M15/100)*('Форма 4'!C143/100),2),0)</f>
        <v>0</v>
      </c>
      <c r="AA15" s="43" t="n">
        <f aca="false">IF(Определители!I15="9",ROUND((C15+E15)*(Начисления!M15/100)*('Форма 4'!C146/100),2),0)</f>
        <v>0</v>
      </c>
      <c r="AB15" s="43" t="n">
        <f aca="false">IF(Определители!I15="9",ROUND((C15+E15)*(100-Начисления!M15/100)*('Форма 4'!C146/100),2),0)</f>
        <v>0</v>
      </c>
      <c r="AC15" s="43" t="n">
        <f aca="false">IF(Определители!I15="9",ROUND(B15*Начисления!M15/100,2),0)</f>
        <v>0</v>
      </c>
      <c r="AD15" s="43" t="n">
        <f aca="false">IF(Определители!I15="9",ROUND(B15*(100-Начисления!M15)/100,2),0)</f>
        <v>0</v>
      </c>
      <c r="AE15" s="43" t="n">
        <f aca="false">ROUND('Форма 4'!C132*'Базовые цены за единицу'!AE15,2)</f>
        <v>0</v>
      </c>
      <c r="AH15" s="43" t="n">
        <f aca="false">ROUND('Форма 4'!C132*'Базовые цены за единицу'!AH15,2)</f>
        <v>0</v>
      </c>
      <c r="AI15" s="43" t="n">
        <f aca="false">ROUND('Форма 4'!C132*'Базовые цены за единицу'!AI15,2)</f>
        <v>0</v>
      </c>
      <c r="AJ15" s="43" t="n">
        <f aca="false">ROUND('Форма 4'!C132*'Базовые цены за единицу'!AJ15,2)</f>
        <v>0</v>
      </c>
      <c r="AK15" s="43" t="n">
        <f aca="false">ROUND('Форма 4'!C132*'Базовые цены за единицу'!AK15,2)</f>
        <v>0</v>
      </c>
    </row>
    <row r="16" customFormat="false" ht="10.5" hidden="false" customHeight="false" outlineLevel="0" collapsed="false">
      <c r="A16" s="43" t="str">
        <f aca="false">'Форма 4'!A150</f>
        <v>8.</v>
      </c>
      <c r="B16" s="43" t="n">
        <f aca="false">ROUND(C16+D16+F16+AF16+AG16,2)</f>
        <v>1390.5</v>
      </c>
      <c r="C16" s="43" t="n">
        <f aca="false">ROUND('Форма 4'!C150*'Базовые цены за единицу'!C16,2)</f>
        <v>0</v>
      </c>
      <c r="D16" s="43" t="n">
        <f aca="false">ROUND('Форма 4'!C150*'Базовые цены за единицу'!D16,2)</f>
        <v>0</v>
      </c>
      <c r="E16" s="43" t="n">
        <f aca="false">ROUND('Форма 4'!C150*'Базовые цены за единицу'!E16,2)</f>
        <v>0</v>
      </c>
      <c r="F16" s="43" t="n">
        <f aca="false">ROUND('Форма 4'!C150*'Базовые цены за единицу'!F16,2)</f>
        <v>1390.5</v>
      </c>
      <c r="G16" s="43" t="n">
        <f aca="false">ROUND('Форма 4'!C150*'Базовые цены за единицу'!G16,2)</f>
        <v>1362.69</v>
      </c>
      <c r="H16" s="43" t="n">
        <f aca="false">ROUND('Форма 4'!C150*'Базовые цены за единицу'!H16,2)</f>
        <v>0</v>
      </c>
      <c r="I16" s="48" t="e">
        <f aca="false">ОКРУГЛВСЕ('Форма 4'!C150*'Базовые цены за единицу'!I16,4)</f>
        <v>#VALUE!</v>
      </c>
      <c r="J16" s="42" t="e">
        <f aca="false">ОКРУГЛВСЕ('Форма 4'!C150*'Базовые цены за единицу'!J16,4)</f>
        <v>#VALUE!</v>
      </c>
      <c r="K16" s="48" t="e">
        <f aca="false">ОКРУГЛВСЕ('Форма 4'!C150*'Базовые цены за единицу'!K16,4)</f>
        <v>#VALUE!</v>
      </c>
      <c r="L16" s="43" t="n">
        <f aca="false">ROUND('Форма 4'!C150*'Базовые цены за единицу'!L16,2)</f>
        <v>0</v>
      </c>
      <c r="M16" s="43" t="n">
        <f aca="false">ROUND('Форма 4'!C150*'Базовые цены за единицу'!M16,2)</f>
        <v>0</v>
      </c>
      <c r="N16" s="43" t="n">
        <f aca="false">ROUND((C16+E16)*'Форма 4'!C161/100,2)</f>
        <v>0</v>
      </c>
      <c r="O16" s="43" t="n">
        <f aca="false">ROUND((C16+E16)*'Форма 4'!C164/100,2)</f>
        <v>0</v>
      </c>
      <c r="P16" s="43" t="n">
        <f aca="false">ROUND('Форма 4'!C150*'Базовые цены за единицу'!P16,2)</f>
        <v>0</v>
      </c>
      <c r="Q16" s="43" t="n">
        <f aca="false">ROUND('Форма 4'!C150*'Базовые цены за единицу'!Q16,2)</f>
        <v>0</v>
      </c>
      <c r="R16" s="43" t="n">
        <f aca="false">ROUND('Форма 4'!C150*'Базовые цены за единицу'!R16,2)</f>
        <v>0</v>
      </c>
      <c r="S16" s="43" t="n">
        <f aca="false">ROUND('Форма 4'!C150*'Базовые цены за единицу'!S16,2)</f>
        <v>0</v>
      </c>
      <c r="T16" s="43" t="n">
        <f aca="false">ROUND('Форма 4'!C150*'Базовые цены за единицу'!T16,2)</f>
        <v>0</v>
      </c>
      <c r="U16" s="43" t="n">
        <f aca="false">ROUND('Форма 4'!C150*'Базовые цены за единицу'!U16,2)</f>
        <v>0</v>
      </c>
      <c r="V16" s="43" t="n">
        <f aca="false">ROUND('Форма 4'!C150*'Базовые цены за единицу'!V16,2)</f>
        <v>0</v>
      </c>
      <c r="X16" s="43" t="n">
        <f aca="false">ROUND('Форма 4'!C150*'Базовые цены за единицу'!X16,2)</f>
        <v>0</v>
      </c>
      <c r="Y16" s="43" t="n">
        <f aca="false">IF(Определители!I16="9",ROUND((C16+E16)*(Начисления!M16/100)*('Форма 4'!C161/100),2),0)</f>
        <v>0</v>
      </c>
      <c r="Z16" s="43" t="n">
        <f aca="false">IF(Определители!I16="9",ROUND((C16+E16)*(100-Начисления!M16/100)*('Форма 4'!C161/100),2),0)</f>
        <v>0</v>
      </c>
      <c r="AA16" s="43" t="n">
        <f aca="false">IF(Определители!I16="9",ROUND((C16+E16)*(Начисления!M16/100)*('Форма 4'!C164/100),2),0)</f>
        <v>0</v>
      </c>
      <c r="AB16" s="43" t="n">
        <f aca="false">IF(Определители!I16="9",ROUND((C16+E16)*(100-Начисления!M16/100)*('Форма 4'!C164/100),2),0)</f>
        <v>0</v>
      </c>
      <c r="AC16" s="43" t="n">
        <f aca="false">IF(Определители!I16="9",ROUND(B16*Начисления!M16/100,2),0)</f>
        <v>0</v>
      </c>
      <c r="AD16" s="43" t="n">
        <f aca="false">IF(Определители!I16="9",ROUND(B16*(100-Начисления!M16)/100,2),0)</f>
        <v>0</v>
      </c>
      <c r="AE16" s="43" t="n">
        <f aca="false">ROUND('Форма 4'!C150*'Базовые цены за единицу'!AE16,2)</f>
        <v>0</v>
      </c>
      <c r="AH16" s="43" t="n">
        <f aca="false">ROUND('Форма 4'!C150*'Базовые цены за единицу'!AH16,2)</f>
        <v>0</v>
      </c>
      <c r="AI16" s="43" t="n">
        <f aca="false">ROUND('Форма 4'!C150*'Базовые цены за единицу'!AI16,2)</f>
        <v>0</v>
      </c>
      <c r="AJ16" s="43" t="n">
        <f aca="false">ROUND('Форма 4'!C150*'Базовые цены за единицу'!AJ16,2)</f>
        <v>0</v>
      </c>
      <c r="AK16" s="43" t="n">
        <f aca="false">ROUND('Форма 4'!C150*'Базовые цены за единицу'!AK16,2)</f>
        <v>0</v>
      </c>
    </row>
    <row r="17" customFormat="false" ht="10.5" hidden="false" customHeight="false" outlineLevel="0" collapsed="false">
      <c r="A17" s="43" t="str">
        <f aca="false">'Форма 4'!A168</f>
        <v>9.</v>
      </c>
      <c r="B17" s="43" t="n">
        <f aca="false">ROUND(C17+D17+F17+AF17+AG17,2)</f>
        <v>16.05</v>
      </c>
      <c r="C17" s="43" t="n">
        <f aca="false">ROUND('Форма 4'!C168*'Базовые цены за единицу'!C17,2)</f>
        <v>11.55</v>
      </c>
      <c r="D17" s="43" t="n">
        <f aca="false">ROUND('Форма 4'!C168*'Базовые цены за единицу'!D17,2)</f>
        <v>1.98</v>
      </c>
      <c r="E17" s="43" t="n">
        <f aca="false">ROUND('Форма 4'!C168*'Базовые цены за единицу'!E17,2)</f>
        <v>0.36</v>
      </c>
      <c r="F17" s="43" t="n">
        <f aca="false">ROUND('Форма 4'!C168*'Базовые цены за единицу'!F17,2)</f>
        <v>2.52</v>
      </c>
      <c r="G17" s="43" t="n">
        <f aca="false">ROUND('Форма 4'!C168*'Базовые цены за единицу'!G17,2)</f>
        <v>0</v>
      </c>
      <c r="H17" s="43" t="n">
        <f aca="false">ROUND('Форма 4'!C168*'Базовые цены за единицу'!H17,2)</f>
        <v>0</v>
      </c>
      <c r="I17" s="48" t="e">
        <f aca="false">ОКРУГЛВСЕ('Форма 4'!C168*'Базовые цены за единицу'!I17,4)</f>
        <v>#VALUE!</v>
      </c>
      <c r="J17" s="42" t="e">
        <f aca="false">ОКРУГЛВСЕ('Форма 4'!C168*'Базовые цены за единицу'!J17,4)</f>
        <v>#VALUE!</v>
      </c>
      <c r="K17" s="48" t="e">
        <f aca="false">ОКРУГЛВСЕ('Форма 4'!C168*'Базовые цены за единицу'!K17,4)</f>
        <v>#VALUE!</v>
      </c>
      <c r="L17" s="43" t="n">
        <f aca="false">ROUND('Форма 4'!C168*'Базовые цены за единицу'!L17,2)</f>
        <v>0</v>
      </c>
      <c r="M17" s="43" t="n">
        <f aca="false">ROUND('Форма 4'!C168*'Базовые цены за единицу'!M17,2)</f>
        <v>0</v>
      </c>
      <c r="N17" s="43" t="n">
        <f aca="false">ROUND((C17+E17)*'Форма 4'!C179/100,2)</f>
        <v>15.13</v>
      </c>
      <c r="O17" s="43" t="n">
        <f aca="false">ROUND((C17+E17)*'Форма 4'!C182/100,2)</f>
        <v>8.46</v>
      </c>
      <c r="P17" s="43" t="n">
        <f aca="false">ROUND('Форма 4'!C168*'Базовые цены за единицу'!P17,2)</f>
        <v>14.67</v>
      </c>
      <c r="Q17" s="43" t="n">
        <f aca="false">ROUND('Форма 4'!C168*'Базовые цены за единицу'!Q17,2)</f>
        <v>0.45</v>
      </c>
      <c r="R17" s="43" t="n">
        <f aca="false">ROUND('Форма 4'!C168*'Базовые цены за единицу'!R17,2)</f>
        <v>8.19</v>
      </c>
      <c r="S17" s="43" t="n">
        <f aca="false">ROUND('Форма 4'!C168*'Базовые цены за единицу'!S17,2)</f>
        <v>0.27</v>
      </c>
      <c r="T17" s="43" t="n">
        <f aca="false">ROUND('Форма 4'!C168*'Базовые цены за единицу'!T17,2)</f>
        <v>0</v>
      </c>
      <c r="U17" s="43" t="n">
        <f aca="false">ROUND('Форма 4'!C168*'Базовые цены за единицу'!U17,2)</f>
        <v>0</v>
      </c>
      <c r="V17" s="43" t="n">
        <f aca="false">ROUND('Форма 4'!C168*'Базовые цены за единицу'!V17,2)</f>
        <v>0</v>
      </c>
      <c r="X17" s="43" t="n">
        <f aca="false">ROUND('Форма 4'!C168*'Базовые цены за единицу'!X17,2)</f>
        <v>0</v>
      </c>
      <c r="Y17" s="43" t="n">
        <f aca="false">IF(Определители!I17="9",ROUND((C17+E17)*(Начисления!M17/100)*('Форма 4'!C179/100),2),0)</f>
        <v>0</v>
      </c>
      <c r="Z17" s="43" t="n">
        <f aca="false">IF(Определители!I17="9",ROUND((C17+E17)*(100-Начисления!M17/100)*('Форма 4'!C179/100),2),0)</f>
        <v>0</v>
      </c>
      <c r="AA17" s="43" t="n">
        <f aca="false">IF(Определители!I17="9",ROUND((C17+E17)*(Начисления!M17/100)*('Форма 4'!C182/100),2),0)</f>
        <v>0</v>
      </c>
      <c r="AB17" s="43" t="n">
        <f aca="false">IF(Определители!I17="9",ROUND((C17+E17)*(100-Начисления!M17/100)*('Форма 4'!C182/100),2),0)</f>
        <v>0</v>
      </c>
      <c r="AC17" s="43" t="n">
        <f aca="false">IF(Определители!I17="9",ROUND(B17*Начисления!M17/100,2),0)</f>
        <v>0</v>
      </c>
      <c r="AD17" s="43" t="n">
        <f aca="false">IF(Определители!I17="9",ROUND(B17*(100-Начисления!M17)/100,2),0)</f>
        <v>0</v>
      </c>
      <c r="AE17" s="43" t="n">
        <f aca="false">ROUND('Форма 4'!C168*'Базовые цены за единицу'!AE17,2)</f>
        <v>0</v>
      </c>
      <c r="AH17" s="43" t="n">
        <f aca="false">ROUND('Форма 4'!C168*'Базовые цены за единицу'!AH17,2)</f>
        <v>0</v>
      </c>
      <c r="AI17" s="43" t="n">
        <f aca="false">ROUND('Форма 4'!C168*'Базовые цены за единицу'!AI17,2)</f>
        <v>0</v>
      </c>
      <c r="AJ17" s="43" t="n">
        <f aca="false">ROUND('Форма 4'!C168*'Базовые цены за единицу'!AJ17,2)</f>
        <v>0</v>
      </c>
      <c r="AK17" s="43" t="n">
        <f aca="false">ROUND('Форма 4'!C168*'Базовые цены за единицу'!AK17,2)</f>
        <v>0</v>
      </c>
    </row>
    <row r="18" customFormat="false" ht="10.5" hidden="false" customHeight="false" outlineLevel="0" collapsed="false">
      <c r="A18" s="43" t="str">
        <f aca="false">'Форма 4'!A186</f>
        <v>10.</v>
      </c>
      <c r="B18" s="43" t="n">
        <f aca="false">ROUND(C18+D18+F18+AF18+AG18,2)</f>
        <v>6.04</v>
      </c>
      <c r="C18" s="43" t="n">
        <f aca="false">ROUND('Форма 4'!C186*'Базовые цены за единицу'!C18,2)</f>
        <v>4.36</v>
      </c>
      <c r="D18" s="43" t="n">
        <f aca="false">ROUND('Форма 4'!C186*'Базовые цены за единицу'!D18,2)</f>
        <v>0</v>
      </c>
      <c r="E18" s="43" t="n">
        <f aca="false">ROUND('Форма 4'!C186*'Базовые цены за единицу'!E18,2)</f>
        <v>0</v>
      </c>
      <c r="F18" s="43" t="n">
        <f aca="false">ROUND('Форма 4'!C186*'Базовые цены за единицу'!F18,2)</f>
        <v>1.68</v>
      </c>
      <c r="G18" s="43" t="n">
        <f aca="false">ROUND('Форма 4'!C186*'Базовые цены за единицу'!G18,2)</f>
        <v>0</v>
      </c>
      <c r="H18" s="43" t="n">
        <f aca="false">ROUND('Форма 4'!C186*'Базовые цены за единицу'!H18,2)</f>
        <v>0</v>
      </c>
      <c r="I18" s="48" t="e">
        <f aca="false">ОКРУГЛВСЕ('Форма 4'!C186*'Базовые цены за единицу'!I18,4)</f>
        <v>#VALUE!</v>
      </c>
      <c r="J18" s="42" t="e">
        <f aca="false">ОКРУГЛВСЕ('Форма 4'!C186*'Базовые цены за единицу'!J18,4)</f>
        <v>#VALUE!</v>
      </c>
      <c r="K18" s="48" t="e">
        <f aca="false">ОКРУГЛВСЕ('Форма 4'!C186*'Базовые цены за единицу'!K18,4)</f>
        <v>#VALUE!</v>
      </c>
      <c r="L18" s="43" t="n">
        <f aca="false">ROUND('Форма 4'!C186*'Базовые цены за единицу'!L18,2)</f>
        <v>0</v>
      </c>
      <c r="M18" s="43" t="n">
        <f aca="false">ROUND('Форма 4'!C186*'Базовые цены за единицу'!M18,2)</f>
        <v>0</v>
      </c>
      <c r="N18" s="43" t="n">
        <f aca="false">ROUND((C18+E18)*'Форма 4'!C197/100,2)</f>
        <v>5.54</v>
      </c>
      <c r="O18" s="43" t="n">
        <f aca="false">ROUND((C18+E18)*'Форма 4'!C200/100,2)</f>
        <v>3.1</v>
      </c>
      <c r="P18" s="43" t="n">
        <f aca="false">ROUND('Форма 4'!C186*'Базовые цены за единицу'!P18,2)</f>
        <v>5.54</v>
      </c>
      <c r="Q18" s="43" t="n">
        <f aca="false">ROUND('Форма 4'!C186*'Базовые цены за единицу'!Q18,2)</f>
        <v>0</v>
      </c>
      <c r="R18" s="43" t="n">
        <f aca="false">ROUND('Форма 4'!C186*'Базовые цены за единицу'!R18,2)</f>
        <v>3.1</v>
      </c>
      <c r="S18" s="43" t="n">
        <f aca="false">ROUND('Форма 4'!C186*'Базовые цены за единицу'!S18,2)</f>
        <v>0</v>
      </c>
      <c r="T18" s="43" t="n">
        <f aca="false">ROUND('Форма 4'!C186*'Базовые цены за единицу'!T18,2)</f>
        <v>0</v>
      </c>
      <c r="U18" s="43" t="n">
        <f aca="false">ROUND('Форма 4'!C186*'Базовые цены за единицу'!U18,2)</f>
        <v>0</v>
      </c>
      <c r="V18" s="43" t="n">
        <f aca="false">ROUND('Форма 4'!C186*'Базовые цены за единицу'!V18,2)</f>
        <v>0</v>
      </c>
      <c r="X18" s="43" t="n">
        <f aca="false">ROUND('Форма 4'!C186*'Базовые цены за единицу'!X18,2)</f>
        <v>0</v>
      </c>
      <c r="Y18" s="43" t="n">
        <f aca="false">IF(Определители!I18="9",ROUND((C18+E18)*(Начисления!M18/100)*('Форма 4'!C197/100),2),0)</f>
        <v>0</v>
      </c>
      <c r="Z18" s="43" t="n">
        <f aca="false">IF(Определители!I18="9",ROUND((C18+E18)*(100-Начисления!M18/100)*('Форма 4'!C197/100),2),0)</f>
        <v>0</v>
      </c>
      <c r="AA18" s="43" t="n">
        <f aca="false">IF(Определители!I18="9",ROUND((C18+E18)*(Начисления!M18/100)*('Форма 4'!C200/100),2),0)</f>
        <v>0</v>
      </c>
      <c r="AB18" s="43" t="n">
        <f aca="false">IF(Определители!I18="9",ROUND((C18+E18)*(100-Начисления!M18/100)*('Форма 4'!C200/100),2),0)</f>
        <v>0</v>
      </c>
      <c r="AC18" s="43" t="n">
        <f aca="false">IF(Определители!I18="9",ROUND(B18*Начисления!M18/100,2),0)</f>
        <v>0</v>
      </c>
      <c r="AD18" s="43" t="n">
        <f aca="false">IF(Определители!I18="9",ROUND(B18*(100-Начисления!M18)/100,2),0)</f>
        <v>0</v>
      </c>
      <c r="AE18" s="43" t="n">
        <f aca="false">ROUND('Форма 4'!C186*'Базовые цены за единицу'!AE18,2)</f>
        <v>0</v>
      </c>
      <c r="AH18" s="43" t="n">
        <f aca="false">ROUND('Форма 4'!C186*'Базовые цены за единицу'!AH18,2)</f>
        <v>0</v>
      </c>
      <c r="AI18" s="43" t="n">
        <f aca="false">ROUND('Форма 4'!C186*'Базовые цены за единицу'!AI18,2)</f>
        <v>0</v>
      </c>
      <c r="AJ18" s="43" t="n">
        <f aca="false">ROUND('Форма 4'!C186*'Базовые цены за единицу'!AJ18,2)</f>
        <v>0</v>
      </c>
      <c r="AK18" s="43" t="n">
        <f aca="false">ROUND('Форма 4'!C186*'Базовые цены за единицу'!AK18,2)</f>
        <v>0</v>
      </c>
    </row>
    <row r="19" customFormat="false" ht="10.5" hidden="false" customHeight="false" outlineLevel="0" collapsed="false">
      <c r="A19" s="43" t="str">
        <f aca="false">'Форма 4'!A204</f>
        <v>11.</v>
      </c>
      <c r="B19" s="43" t="n">
        <f aca="false">ROUND(C19+D19+F19+AF19+AG19,2)</f>
        <v>34.59</v>
      </c>
      <c r="C19" s="43" t="n">
        <f aca="false">ROUND('Форма 4'!C204*'Базовые цены за единицу'!C19,2)</f>
        <v>30.66</v>
      </c>
      <c r="D19" s="43" t="n">
        <f aca="false">ROUND('Форма 4'!C204*'Базовые цены за единицу'!D19,2)</f>
        <v>0</v>
      </c>
      <c r="E19" s="43" t="n">
        <f aca="false">ROUND('Форма 4'!C204*'Базовые цены за единицу'!E19,2)</f>
        <v>0</v>
      </c>
      <c r="F19" s="43" t="n">
        <f aca="false">ROUND('Форма 4'!C204*'Базовые цены за единицу'!F19,2)</f>
        <v>3.93</v>
      </c>
      <c r="G19" s="43" t="n">
        <f aca="false">ROUND('Форма 4'!C204*'Базовые цены за единицу'!G19,2)</f>
        <v>0</v>
      </c>
      <c r="H19" s="43" t="n">
        <f aca="false">ROUND('Форма 4'!C204*'Базовые цены за единицу'!H19,2)</f>
        <v>0</v>
      </c>
      <c r="I19" s="48" t="e">
        <f aca="false">ОКРУГЛВСЕ('Форма 4'!C204*'Базовые цены за единицу'!I19,4)</f>
        <v>#VALUE!</v>
      </c>
      <c r="J19" s="42" t="e">
        <f aca="false">ОКРУГЛВСЕ('Форма 4'!C204*'Базовые цены за единицу'!J19,4)</f>
        <v>#VALUE!</v>
      </c>
      <c r="K19" s="48" t="e">
        <f aca="false">ОКРУГЛВСЕ('Форма 4'!C204*'Базовые цены за единицу'!K19,4)</f>
        <v>#VALUE!</v>
      </c>
      <c r="L19" s="43" t="n">
        <f aca="false">ROUND('Форма 4'!C204*'Базовые цены за единицу'!L19,2)</f>
        <v>0</v>
      </c>
      <c r="M19" s="43" t="n">
        <f aca="false">ROUND('Форма 4'!C204*'Базовые цены за единицу'!M19,2)</f>
        <v>0</v>
      </c>
      <c r="N19" s="43" t="n">
        <f aca="false">ROUND((C19+E19)*'Форма 4'!C215/100,2)</f>
        <v>26.98</v>
      </c>
      <c r="O19" s="43" t="n">
        <f aca="false">ROUND((C19+E19)*'Форма 4'!C218/100,2)</f>
        <v>18.4</v>
      </c>
      <c r="P19" s="43" t="n">
        <f aca="false">ROUND('Форма 4'!C204*'Базовые цены за единицу'!P19,2)</f>
        <v>26.97</v>
      </c>
      <c r="Q19" s="43" t="n">
        <f aca="false">ROUND('Форма 4'!C204*'Базовые цены за единицу'!Q19,2)</f>
        <v>0</v>
      </c>
      <c r="R19" s="43" t="n">
        <f aca="false">ROUND('Форма 4'!C204*'Базовые цены за единицу'!R19,2)</f>
        <v>18.39</v>
      </c>
      <c r="S19" s="43" t="n">
        <f aca="false">ROUND('Форма 4'!C204*'Базовые цены за единицу'!S19,2)</f>
        <v>0</v>
      </c>
      <c r="T19" s="43" t="n">
        <f aca="false">ROUND('Форма 4'!C204*'Базовые цены за единицу'!T19,2)</f>
        <v>0</v>
      </c>
      <c r="U19" s="43" t="n">
        <f aca="false">ROUND('Форма 4'!C204*'Базовые цены за единицу'!U19,2)</f>
        <v>0</v>
      </c>
      <c r="V19" s="43" t="n">
        <f aca="false">ROUND('Форма 4'!C204*'Базовые цены за единицу'!V19,2)</f>
        <v>0</v>
      </c>
      <c r="X19" s="43" t="n">
        <f aca="false">ROUND('Форма 4'!C204*'Базовые цены за единицу'!X19,2)</f>
        <v>0</v>
      </c>
      <c r="Y19" s="43" t="n">
        <f aca="false">IF(Определители!I19="9",ROUND((C19+E19)*(Начисления!M19/100)*('Форма 4'!C215/100),2),0)</f>
        <v>0</v>
      </c>
      <c r="Z19" s="43" t="n">
        <f aca="false">IF(Определители!I19="9",ROUND((C19+E19)*(100-Начисления!M19/100)*('Форма 4'!C215/100),2),0)</f>
        <v>0</v>
      </c>
      <c r="AA19" s="43" t="n">
        <f aca="false">IF(Определители!I19="9",ROUND((C19+E19)*(Начисления!M19/100)*('Форма 4'!C218/100),2),0)</f>
        <v>0</v>
      </c>
      <c r="AB19" s="43" t="n">
        <f aca="false">IF(Определители!I19="9",ROUND((C19+E19)*(100-Начисления!M19/100)*('Форма 4'!C218/100),2),0)</f>
        <v>0</v>
      </c>
      <c r="AC19" s="43" t="n">
        <f aca="false">IF(Определители!I19="9",ROUND(B19*Начисления!M19/100,2),0)</f>
        <v>0</v>
      </c>
      <c r="AD19" s="43" t="n">
        <f aca="false">IF(Определители!I19="9",ROUND(B19*(100-Начисления!M19)/100,2),0)</f>
        <v>0</v>
      </c>
      <c r="AE19" s="43" t="n">
        <f aca="false">ROUND('Форма 4'!C204*'Базовые цены за единицу'!AE19,2)</f>
        <v>0.6</v>
      </c>
      <c r="AH19" s="43" t="n">
        <f aca="false">ROUND('Форма 4'!C204*'Базовые цены за единицу'!AH19,2)</f>
        <v>0</v>
      </c>
      <c r="AI19" s="43" t="n">
        <f aca="false">ROUND('Форма 4'!C204*'Базовые цены за единицу'!AI19,2)</f>
        <v>0</v>
      </c>
      <c r="AJ19" s="43" t="n">
        <f aca="false">ROUND('Форма 4'!C204*'Базовые цены за единицу'!AJ19,2)</f>
        <v>0</v>
      </c>
      <c r="AK19" s="43" t="n">
        <f aca="false">ROUND('Форма 4'!C204*'Базовые цены за единицу'!AK19,2)</f>
        <v>0</v>
      </c>
    </row>
    <row r="20" customFormat="false" ht="10.5" hidden="false" customHeight="false" outlineLevel="0" collapsed="false">
      <c r="A20" s="43" t="str">
        <f aca="false">'Форма 4'!A222</f>
        <v>12.</v>
      </c>
      <c r="B20" s="43" t="n">
        <f aca="false">ROUND(C20+D20+F20+AF20+AG20,2)</f>
        <v>969.39</v>
      </c>
      <c r="C20" s="43" t="n">
        <f aca="false">ROUND('Форма 4'!C222*'Базовые цены за единицу'!C20,2)</f>
        <v>0</v>
      </c>
      <c r="D20" s="43" t="n">
        <f aca="false">ROUND('Форма 4'!C222*'Базовые цены за единицу'!D20,2)</f>
        <v>0</v>
      </c>
      <c r="E20" s="43" t="n">
        <f aca="false">ROUND('Форма 4'!C222*'Базовые цены за единицу'!E20,2)</f>
        <v>0</v>
      </c>
      <c r="F20" s="43" t="n">
        <f aca="false">ROUND('Форма 4'!C222*'Базовые цены за единицу'!F20,2)</f>
        <v>969.39</v>
      </c>
      <c r="G20" s="43" t="n">
        <f aca="false">ROUND('Форма 4'!C222*'Базовые цены за единицу'!G20,2)</f>
        <v>950.22</v>
      </c>
      <c r="H20" s="43" t="n">
        <f aca="false">ROUND('Форма 4'!C222*'Базовые цены за единицу'!H20,2)</f>
        <v>0</v>
      </c>
      <c r="I20" s="48" t="e">
        <f aca="false">ОКРУГЛВСЕ('Форма 4'!C222*'Базовые цены за единицу'!I20,4)</f>
        <v>#VALUE!</v>
      </c>
      <c r="J20" s="42" t="e">
        <f aca="false">ОКРУГЛВСЕ('Форма 4'!C222*'Базовые цены за единицу'!J20,4)</f>
        <v>#VALUE!</v>
      </c>
      <c r="K20" s="48" t="e">
        <f aca="false">ОКРУГЛВСЕ('Форма 4'!C222*'Базовые цены за единицу'!K20,4)</f>
        <v>#VALUE!</v>
      </c>
      <c r="L20" s="43" t="n">
        <f aca="false">ROUND('Форма 4'!C222*'Базовые цены за единицу'!L20,2)</f>
        <v>0</v>
      </c>
      <c r="M20" s="43" t="n">
        <f aca="false">ROUND('Форма 4'!C222*'Базовые цены за единицу'!M20,2)</f>
        <v>0</v>
      </c>
      <c r="N20" s="43" t="n">
        <f aca="false">ROUND((C20+E20)*'Форма 4'!C233/100,2)</f>
        <v>0</v>
      </c>
      <c r="O20" s="43" t="n">
        <f aca="false">ROUND((C20+E20)*'Форма 4'!C236/100,2)</f>
        <v>0</v>
      </c>
      <c r="P20" s="43" t="n">
        <f aca="false">ROUND('Форма 4'!C222*'Базовые цены за единицу'!P20,2)</f>
        <v>0</v>
      </c>
      <c r="Q20" s="43" t="n">
        <f aca="false">ROUND('Форма 4'!C222*'Базовые цены за единицу'!Q20,2)</f>
        <v>0</v>
      </c>
      <c r="R20" s="43" t="n">
        <f aca="false">ROUND('Форма 4'!C222*'Базовые цены за единицу'!R20,2)</f>
        <v>0</v>
      </c>
      <c r="S20" s="43" t="n">
        <f aca="false">ROUND('Форма 4'!C222*'Базовые цены за единицу'!S20,2)</f>
        <v>0</v>
      </c>
      <c r="T20" s="43" t="n">
        <f aca="false">ROUND('Форма 4'!C222*'Базовые цены за единицу'!T20,2)</f>
        <v>0</v>
      </c>
      <c r="U20" s="43" t="n">
        <f aca="false">ROUND('Форма 4'!C222*'Базовые цены за единицу'!U20,2)</f>
        <v>0</v>
      </c>
      <c r="V20" s="43" t="n">
        <f aca="false">ROUND('Форма 4'!C222*'Базовые цены за единицу'!V20,2)</f>
        <v>0</v>
      </c>
      <c r="X20" s="43" t="n">
        <f aca="false">ROUND('Форма 4'!C222*'Базовые цены за единицу'!X20,2)</f>
        <v>0</v>
      </c>
      <c r="Y20" s="43" t="n">
        <f aca="false">IF(Определители!I20="9",ROUND((C20+E20)*(Начисления!M20/100)*('Форма 4'!C233/100),2),0)</f>
        <v>0</v>
      </c>
      <c r="Z20" s="43" t="n">
        <f aca="false">IF(Определители!I20="9",ROUND((C20+E20)*(100-Начисления!M20/100)*('Форма 4'!C233/100),2),0)</f>
        <v>0</v>
      </c>
      <c r="AA20" s="43" t="n">
        <f aca="false">IF(Определители!I20="9",ROUND((C20+E20)*(Начисления!M20/100)*('Форма 4'!C236/100),2),0)</f>
        <v>0</v>
      </c>
      <c r="AB20" s="43" t="n">
        <f aca="false">IF(Определители!I20="9",ROUND((C20+E20)*(100-Начисления!M20/100)*('Форма 4'!C236/100),2),0)</f>
        <v>0</v>
      </c>
      <c r="AC20" s="43" t="n">
        <f aca="false">IF(Определители!I20="9",ROUND(B20*Начисления!M20/100,2),0)</f>
        <v>0</v>
      </c>
      <c r="AD20" s="43" t="n">
        <f aca="false">IF(Определители!I20="9",ROUND(B20*(100-Начисления!M20)/100,2),0)</f>
        <v>0</v>
      </c>
      <c r="AE20" s="43" t="n">
        <f aca="false">ROUND('Форма 4'!C222*'Базовые цены за единицу'!AE20,2)</f>
        <v>0</v>
      </c>
      <c r="AH20" s="43" t="n">
        <f aca="false">ROUND('Форма 4'!C222*'Базовые цены за единицу'!AH20,2)</f>
        <v>0</v>
      </c>
      <c r="AI20" s="43" t="n">
        <f aca="false">ROUND('Форма 4'!C222*'Базовые цены за единицу'!AI20,2)</f>
        <v>0</v>
      </c>
      <c r="AJ20" s="43" t="n">
        <f aca="false">ROUND('Форма 4'!C222*'Базовые цены за единицу'!AJ20,2)</f>
        <v>0</v>
      </c>
      <c r="AK20" s="43" t="n">
        <f aca="false">ROUND('Форма 4'!C222*'Базовые цены за единицу'!AK20,2)</f>
        <v>0</v>
      </c>
    </row>
    <row r="21" customFormat="false" ht="10.5" hidden="false" customHeight="false" outlineLevel="0" collapsed="false">
      <c r="A21" s="43" t="str">
        <f aca="false">'Форма 4'!A240</f>
        <v>13.</v>
      </c>
      <c r="B21" s="43" t="n">
        <f aca="false">ROUND(C21+D21+F21+AF21+AG21,2)</f>
        <v>171.48</v>
      </c>
      <c r="C21" s="43" t="n">
        <f aca="false">ROUND('Форма 4'!C240*'Базовые цены за единицу'!C21,2)</f>
        <v>0</v>
      </c>
      <c r="D21" s="43" t="n">
        <f aca="false">ROUND('Форма 4'!C240*'Базовые цены за единицу'!D21,2)</f>
        <v>0</v>
      </c>
      <c r="E21" s="43" t="n">
        <f aca="false">ROUND('Форма 4'!C240*'Базовые цены за единицу'!E21,2)</f>
        <v>0</v>
      </c>
      <c r="F21" s="43" t="n">
        <f aca="false">ROUND('Форма 4'!C240*'Базовые цены за единицу'!F21,2)</f>
        <v>171.48</v>
      </c>
      <c r="G21" s="43" t="n">
        <f aca="false">ROUND('Форма 4'!C240*'Базовые цены за единицу'!G21,2)</f>
        <v>168.06</v>
      </c>
      <c r="H21" s="43" t="n">
        <f aca="false">ROUND('Форма 4'!C240*'Базовые цены за единицу'!H21,2)</f>
        <v>0</v>
      </c>
      <c r="I21" s="48" t="e">
        <f aca="false">ОКРУГЛВСЕ('Форма 4'!C240*'Базовые цены за единицу'!I21,4)</f>
        <v>#VALUE!</v>
      </c>
      <c r="J21" s="42" t="e">
        <f aca="false">ОКРУГЛВСЕ('Форма 4'!C240*'Базовые цены за единицу'!J21,4)</f>
        <v>#VALUE!</v>
      </c>
      <c r="K21" s="48" t="e">
        <f aca="false">ОКРУГЛВСЕ('Форма 4'!C240*'Базовые цены за единицу'!K21,4)</f>
        <v>#VALUE!</v>
      </c>
      <c r="L21" s="43" t="n">
        <f aca="false">ROUND('Форма 4'!C240*'Базовые цены за единицу'!L21,2)</f>
        <v>0</v>
      </c>
      <c r="M21" s="43" t="n">
        <f aca="false">ROUND('Форма 4'!C240*'Базовые цены за единицу'!M21,2)</f>
        <v>0</v>
      </c>
      <c r="N21" s="43" t="n">
        <f aca="false">ROUND((C21+E21)*'Форма 4'!C251/100,2)</f>
        <v>0</v>
      </c>
      <c r="O21" s="43" t="n">
        <f aca="false">ROUND((C21+E21)*'Форма 4'!C254/100,2)</f>
        <v>0</v>
      </c>
      <c r="P21" s="43" t="n">
        <f aca="false">ROUND('Форма 4'!C240*'Базовые цены за единицу'!P21,2)</f>
        <v>0</v>
      </c>
      <c r="Q21" s="43" t="n">
        <f aca="false">ROUND('Форма 4'!C240*'Базовые цены за единицу'!Q21,2)</f>
        <v>0</v>
      </c>
      <c r="R21" s="43" t="n">
        <f aca="false">ROUND('Форма 4'!C240*'Базовые цены за единицу'!R21,2)</f>
        <v>0</v>
      </c>
      <c r="S21" s="43" t="n">
        <f aca="false">ROUND('Форма 4'!C240*'Базовые цены за единицу'!S21,2)</f>
        <v>0</v>
      </c>
      <c r="T21" s="43" t="n">
        <f aca="false">ROUND('Форма 4'!C240*'Базовые цены за единицу'!T21,2)</f>
        <v>0</v>
      </c>
      <c r="U21" s="43" t="n">
        <f aca="false">ROUND('Форма 4'!C240*'Базовые цены за единицу'!U21,2)</f>
        <v>0</v>
      </c>
      <c r="V21" s="43" t="n">
        <f aca="false">ROUND('Форма 4'!C240*'Базовые цены за единицу'!V21,2)</f>
        <v>0</v>
      </c>
      <c r="X21" s="43" t="n">
        <f aca="false">ROUND('Форма 4'!C240*'Базовые цены за единицу'!X21,2)</f>
        <v>0</v>
      </c>
      <c r="Y21" s="43" t="n">
        <f aca="false">IF(Определители!I21="9",ROUND((C21+E21)*(Начисления!M21/100)*('Форма 4'!C251/100),2),0)</f>
        <v>0</v>
      </c>
      <c r="Z21" s="43" t="n">
        <f aca="false">IF(Определители!I21="9",ROUND((C21+E21)*(100-Начисления!M21/100)*('Форма 4'!C251/100),2),0)</f>
        <v>0</v>
      </c>
      <c r="AA21" s="43" t="n">
        <f aca="false">IF(Определители!I21="9",ROUND((C21+E21)*(Начисления!M21/100)*('Форма 4'!C254/100),2),0)</f>
        <v>0</v>
      </c>
      <c r="AB21" s="43" t="n">
        <f aca="false">IF(Определители!I21="9",ROUND((C21+E21)*(100-Начисления!M21/100)*('Форма 4'!C254/100),2),0)</f>
        <v>0</v>
      </c>
      <c r="AC21" s="43" t="n">
        <f aca="false">IF(Определители!I21="9",ROUND(B21*Начисления!M21/100,2),0)</f>
        <v>0</v>
      </c>
      <c r="AD21" s="43" t="n">
        <f aca="false">IF(Определители!I21="9",ROUND(B21*(100-Начисления!M21)/100,2),0)</f>
        <v>0</v>
      </c>
      <c r="AE21" s="43" t="n">
        <f aca="false">ROUND('Форма 4'!C240*'Базовые цены за единицу'!AE21,2)</f>
        <v>0</v>
      </c>
      <c r="AH21" s="43" t="n">
        <f aca="false">ROUND('Форма 4'!C240*'Базовые цены за единицу'!AH21,2)</f>
        <v>0</v>
      </c>
      <c r="AI21" s="43" t="n">
        <f aca="false">ROUND('Форма 4'!C240*'Базовые цены за единицу'!AI21,2)</f>
        <v>0</v>
      </c>
      <c r="AJ21" s="43" t="n">
        <f aca="false">ROUND('Форма 4'!C240*'Базовые цены за единицу'!AJ21,2)</f>
        <v>0</v>
      </c>
      <c r="AK21" s="43" t="n">
        <f aca="false">ROUND('Форма 4'!C240*'Базовые цены за единицу'!AK21,2)</f>
        <v>0</v>
      </c>
    </row>
    <row r="22" customFormat="false" ht="10.5" hidden="false" customHeight="false" outlineLevel="0" collapsed="false">
      <c r="A22" s="43" t="str">
        <f aca="false">'Форма 4'!A258</f>
        <v>14.</v>
      </c>
      <c r="B22" s="43" t="n">
        <f aca="false">ROUND(C22+D22+F22+AF22+AG22,2)</f>
        <v>929.04</v>
      </c>
      <c r="C22" s="43" t="n">
        <f aca="false">ROUND('Форма 4'!C258*'Базовые цены за единицу'!C22,2)</f>
        <v>282.96</v>
      </c>
      <c r="D22" s="43" t="n">
        <f aca="false">ROUND('Форма 4'!C258*'Базовые цены за единицу'!D22,2)</f>
        <v>101.04</v>
      </c>
      <c r="E22" s="43" t="n">
        <f aca="false">ROUND('Форма 4'!C258*'Базовые цены за единицу'!E22,2)</f>
        <v>6.12</v>
      </c>
      <c r="F22" s="43" t="n">
        <f aca="false">ROUND('Форма 4'!C258*'Базовые цены за единицу'!F22,2)</f>
        <v>545.04</v>
      </c>
      <c r="G22" s="43" t="n">
        <f aca="false">ROUND('Форма 4'!C258*'Базовые цены за единицу'!G22,2)</f>
        <v>0</v>
      </c>
      <c r="H22" s="43" t="n">
        <f aca="false">ROUND('Форма 4'!C258*'Базовые цены за единицу'!H22,2)</f>
        <v>0</v>
      </c>
      <c r="I22" s="48" t="e">
        <f aca="false">ОКРУГЛВСЕ('Форма 4'!C258*'Базовые цены за единицу'!I22,4)</f>
        <v>#VALUE!</v>
      </c>
      <c r="J22" s="42" t="e">
        <f aca="false">ОКРУГЛВСЕ('Форма 4'!C258*'Базовые цены за единицу'!J22,4)</f>
        <v>#VALUE!</v>
      </c>
      <c r="K22" s="48" t="e">
        <f aca="false">ОКРУГЛВСЕ('Форма 4'!C258*'Базовые цены за единицу'!K22,4)</f>
        <v>#VALUE!</v>
      </c>
      <c r="L22" s="43" t="n">
        <f aca="false">ROUND('Форма 4'!C258*'Базовые цены за единицу'!L22,2)</f>
        <v>0</v>
      </c>
      <c r="M22" s="43" t="n">
        <f aca="false">ROUND('Форма 4'!C258*'Базовые цены за единицу'!M22,2)</f>
        <v>0</v>
      </c>
      <c r="N22" s="43" t="n">
        <f aca="false">ROUND((C22+E22)*'Форма 4'!C269/100,2)</f>
        <v>367.13</v>
      </c>
      <c r="O22" s="43" t="n">
        <f aca="false">ROUND((C22+E22)*'Форма 4'!C272/100,2)</f>
        <v>205.25</v>
      </c>
      <c r="P22" s="43" t="n">
        <f aca="false">ROUND('Форма 4'!C258*'Базовые цены за единицу'!P22,2)</f>
        <v>359.4</v>
      </c>
      <c r="Q22" s="43" t="n">
        <f aca="false">ROUND('Форма 4'!C258*'Базовые цены за единицу'!Q22,2)</f>
        <v>7.68</v>
      </c>
      <c r="R22" s="43" t="n">
        <f aca="false">ROUND('Форма 4'!C258*'Базовые цены за единицу'!R22,2)</f>
        <v>200.88</v>
      </c>
      <c r="S22" s="43" t="n">
        <f aca="false">ROUND('Форма 4'!C258*'Базовые цены за единицу'!S22,2)</f>
        <v>4.32</v>
      </c>
      <c r="T22" s="43" t="n">
        <f aca="false">ROUND('Форма 4'!C258*'Базовые цены за единицу'!T22,2)</f>
        <v>0</v>
      </c>
      <c r="U22" s="43" t="n">
        <f aca="false">ROUND('Форма 4'!C258*'Базовые цены за единицу'!U22,2)</f>
        <v>0</v>
      </c>
      <c r="V22" s="43" t="n">
        <f aca="false">ROUND('Форма 4'!C258*'Базовые цены за единицу'!V22,2)</f>
        <v>0</v>
      </c>
      <c r="X22" s="43" t="n">
        <f aca="false">ROUND('Форма 4'!C258*'Базовые цены за единицу'!X22,2)</f>
        <v>0</v>
      </c>
      <c r="Y22" s="43" t="n">
        <f aca="false">IF(Определители!I22="9",ROUND((C22+E22)*(Начисления!M22/100)*('Форма 4'!C269/100),2),0)</f>
        <v>0</v>
      </c>
      <c r="Z22" s="43" t="n">
        <f aca="false">IF(Определители!I22="9",ROUND((C22+E22)*(100-Начисления!M22/100)*('Форма 4'!C269/100),2),0)</f>
        <v>0</v>
      </c>
      <c r="AA22" s="43" t="n">
        <f aca="false">IF(Определители!I22="9",ROUND((C22+E22)*(Начисления!M22/100)*('Форма 4'!C272/100),2),0)</f>
        <v>0</v>
      </c>
      <c r="AB22" s="43" t="n">
        <f aca="false">IF(Определители!I22="9",ROUND((C22+E22)*(100-Начисления!M22/100)*('Форма 4'!C272/100),2),0)</f>
        <v>0</v>
      </c>
      <c r="AC22" s="43" t="n">
        <f aca="false">IF(Определители!I22="9",ROUND(B22*Начисления!M22/100,2),0)</f>
        <v>0</v>
      </c>
      <c r="AD22" s="43" t="n">
        <f aca="false">IF(Определители!I22="9",ROUND(B22*(100-Начисления!M22)/100,2),0)</f>
        <v>0</v>
      </c>
      <c r="AE22" s="43" t="n">
        <f aca="false">ROUND('Форма 4'!C258*'Базовые цены за единицу'!AE22,2)</f>
        <v>0</v>
      </c>
      <c r="AH22" s="43" t="n">
        <f aca="false">ROUND('Форма 4'!C258*'Базовые цены за единицу'!AH22,2)</f>
        <v>0</v>
      </c>
      <c r="AI22" s="43" t="n">
        <f aca="false">ROUND('Форма 4'!C258*'Базовые цены за единицу'!AI22,2)</f>
        <v>0</v>
      </c>
      <c r="AJ22" s="43" t="n">
        <f aca="false">ROUND('Форма 4'!C258*'Базовые цены за единицу'!AJ22,2)</f>
        <v>0</v>
      </c>
      <c r="AK22" s="43" t="n">
        <f aca="false">ROUND('Форма 4'!C258*'Базовые цены за единицу'!AK22,2)</f>
        <v>0</v>
      </c>
    </row>
    <row r="23" customFormat="false" ht="10.5" hidden="false" customHeight="false" outlineLevel="0" collapsed="false">
      <c r="A23" s="43" t="str">
        <f aca="false">'Форма 4'!A276</f>
        <v>15.</v>
      </c>
      <c r="B23" s="43" t="n">
        <f aca="false">ROUND(C23+D23+F23+AF23+AG23,2)</f>
        <v>7311.24</v>
      </c>
      <c r="C23" s="43" t="n">
        <f aca="false">ROUND('Форма 4'!C276*'Базовые цены за единицу'!C23,2)</f>
        <v>0</v>
      </c>
      <c r="D23" s="43" t="n">
        <f aca="false">ROUND('Форма 4'!C276*'Базовые цены за единицу'!D23,2)</f>
        <v>0</v>
      </c>
      <c r="E23" s="43" t="n">
        <f aca="false">ROUND('Форма 4'!C276*'Базовые цены за единицу'!E23,2)</f>
        <v>0</v>
      </c>
      <c r="F23" s="43" t="n">
        <f aca="false">ROUND('Форма 4'!C276*'Базовые цены за единицу'!F23,2)</f>
        <v>7311.24</v>
      </c>
      <c r="G23" s="43" t="n">
        <f aca="false">ROUND('Форма 4'!C276*'Базовые цены за единицу'!G23,2)</f>
        <v>7160.04</v>
      </c>
      <c r="H23" s="43" t="n">
        <f aca="false">ROUND('Форма 4'!C276*'Базовые цены за единицу'!H23,2)</f>
        <v>0</v>
      </c>
      <c r="I23" s="48" t="e">
        <f aca="false">ОКРУГЛВСЕ('Форма 4'!C276*'Базовые цены за единицу'!I23,4)</f>
        <v>#VALUE!</v>
      </c>
      <c r="J23" s="42" t="e">
        <f aca="false">ОКРУГЛВСЕ('Форма 4'!C276*'Базовые цены за единицу'!J23,4)</f>
        <v>#VALUE!</v>
      </c>
      <c r="K23" s="48" t="e">
        <f aca="false">ОКРУГЛВСЕ('Форма 4'!C276*'Базовые цены за единицу'!K23,4)</f>
        <v>#VALUE!</v>
      </c>
      <c r="L23" s="43" t="n">
        <f aca="false">ROUND('Форма 4'!C276*'Базовые цены за единицу'!L23,2)</f>
        <v>0</v>
      </c>
      <c r="M23" s="43" t="n">
        <f aca="false">ROUND('Форма 4'!C276*'Базовые цены за единицу'!M23,2)</f>
        <v>0</v>
      </c>
      <c r="N23" s="43" t="n">
        <f aca="false">ROUND((C23+E23)*'Форма 4'!C287/100,2)</f>
        <v>0</v>
      </c>
      <c r="O23" s="43" t="n">
        <f aca="false">ROUND((C23+E23)*'Форма 4'!C290/100,2)</f>
        <v>0</v>
      </c>
      <c r="P23" s="43" t="n">
        <f aca="false">ROUND('Форма 4'!C276*'Базовые цены за единицу'!P23,2)</f>
        <v>0</v>
      </c>
      <c r="Q23" s="43" t="n">
        <f aca="false">ROUND('Форма 4'!C276*'Базовые цены за единицу'!Q23,2)</f>
        <v>0</v>
      </c>
      <c r="R23" s="43" t="n">
        <f aca="false">ROUND('Форма 4'!C276*'Базовые цены за единицу'!R23,2)</f>
        <v>0</v>
      </c>
      <c r="S23" s="43" t="n">
        <f aca="false">ROUND('Форма 4'!C276*'Базовые цены за единицу'!S23,2)</f>
        <v>0</v>
      </c>
      <c r="T23" s="43" t="n">
        <f aca="false">ROUND('Форма 4'!C276*'Базовые цены за единицу'!T23,2)</f>
        <v>0</v>
      </c>
      <c r="U23" s="43" t="n">
        <f aca="false">ROUND('Форма 4'!C276*'Базовые цены за единицу'!U23,2)</f>
        <v>0</v>
      </c>
      <c r="V23" s="43" t="n">
        <f aca="false">ROUND('Форма 4'!C276*'Базовые цены за единицу'!V23,2)</f>
        <v>0</v>
      </c>
      <c r="X23" s="43" t="n">
        <f aca="false">ROUND('Форма 4'!C276*'Базовые цены за единицу'!X23,2)</f>
        <v>0</v>
      </c>
      <c r="Y23" s="43" t="n">
        <f aca="false">IF(Определители!I23="9",ROUND((C23+E23)*(Начисления!M23/100)*('Форма 4'!C287/100),2),0)</f>
        <v>0</v>
      </c>
      <c r="Z23" s="43" t="n">
        <f aca="false">IF(Определители!I23="9",ROUND((C23+E23)*(100-Начисления!M23/100)*('Форма 4'!C287/100),2),0)</f>
        <v>0</v>
      </c>
      <c r="AA23" s="43" t="n">
        <f aca="false">IF(Определители!I23="9",ROUND((C23+E23)*(Начисления!M23/100)*('Форма 4'!C290/100),2),0)</f>
        <v>0</v>
      </c>
      <c r="AB23" s="43" t="n">
        <f aca="false">IF(Определители!I23="9",ROUND((C23+E23)*(100-Начисления!M23/100)*('Форма 4'!C290/100),2),0)</f>
        <v>0</v>
      </c>
      <c r="AC23" s="43" t="n">
        <f aca="false">IF(Определители!I23="9",ROUND(B23*Начисления!M23/100,2),0)</f>
        <v>0</v>
      </c>
      <c r="AD23" s="43" t="n">
        <f aca="false">IF(Определители!I23="9",ROUND(B23*(100-Начисления!M23)/100,2),0)</f>
        <v>0</v>
      </c>
      <c r="AE23" s="43" t="n">
        <f aca="false">ROUND('Форма 4'!C276*'Базовые цены за единицу'!AE23,2)</f>
        <v>0</v>
      </c>
      <c r="AH23" s="43" t="n">
        <f aca="false">ROUND('Форма 4'!C276*'Базовые цены за единицу'!AH23,2)</f>
        <v>0</v>
      </c>
      <c r="AI23" s="43" t="n">
        <f aca="false">ROUND('Форма 4'!C276*'Базовые цены за единицу'!AI23,2)</f>
        <v>0</v>
      </c>
      <c r="AJ23" s="43" t="n">
        <f aca="false">ROUND('Форма 4'!C276*'Базовые цены за единицу'!AJ23,2)</f>
        <v>0</v>
      </c>
      <c r="AK23" s="43" t="n">
        <f aca="false">ROUND('Форма 4'!C276*'Базовые цены за единицу'!AK23,2)</f>
        <v>0</v>
      </c>
    </row>
    <row r="24" customFormat="false" ht="10.5" hidden="false" customHeight="false" outlineLevel="0" collapsed="false">
      <c r="A24" s="43" t="str">
        <f aca="false">'Форма 4'!A294</f>
        <v>16.</v>
      </c>
      <c r="B24" s="43" t="n">
        <f aca="false">ROUND(C24+D24+F24+AF24+AG24,2)</f>
        <v>228.06</v>
      </c>
      <c r="C24" s="43" t="n">
        <f aca="false">ROUND('Форма 4'!C294*'Базовые цены за единицу'!C24,2)</f>
        <v>0</v>
      </c>
      <c r="D24" s="43" t="n">
        <f aca="false">ROUND('Форма 4'!C294*'Базовые цены за единицу'!D24,2)</f>
        <v>0</v>
      </c>
      <c r="E24" s="43" t="n">
        <f aca="false">ROUND('Форма 4'!C294*'Базовые цены за единицу'!E24,2)</f>
        <v>0</v>
      </c>
      <c r="F24" s="43" t="n">
        <f aca="false">ROUND('Форма 4'!C294*'Базовые цены за единицу'!F24,2)</f>
        <v>228.06</v>
      </c>
      <c r="G24" s="43" t="n">
        <f aca="false">ROUND('Форма 4'!C294*'Базовые цены за единицу'!G24,2)</f>
        <v>223.5</v>
      </c>
      <c r="H24" s="43" t="n">
        <f aca="false">ROUND('Форма 4'!C294*'Базовые цены за единицу'!H24,2)</f>
        <v>0</v>
      </c>
      <c r="I24" s="48" t="e">
        <f aca="false">ОКРУГЛВСЕ('Форма 4'!C294*'Базовые цены за единицу'!I24,4)</f>
        <v>#VALUE!</v>
      </c>
      <c r="J24" s="42" t="e">
        <f aca="false">ОКРУГЛВСЕ('Форма 4'!C294*'Базовые цены за единицу'!J24,4)</f>
        <v>#VALUE!</v>
      </c>
      <c r="K24" s="48" t="e">
        <f aca="false">ОКРУГЛВСЕ('Форма 4'!C294*'Базовые цены за единицу'!K24,4)</f>
        <v>#VALUE!</v>
      </c>
      <c r="L24" s="43" t="n">
        <f aca="false">ROUND('Форма 4'!C294*'Базовые цены за единицу'!L24,2)</f>
        <v>0</v>
      </c>
      <c r="M24" s="43" t="n">
        <f aca="false">ROUND('Форма 4'!C294*'Базовые цены за единицу'!M24,2)</f>
        <v>0</v>
      </c>
      <c r="N24" s="43" t="n">
        <f aca="false">ROUND((C24+E24)*'Форма 4'!C305/100,2)</f>
        <v>0</v>
      </c>
      <c r="O24" s="43" t="n">
        <f aca="false">ROUND((C24+E24)*'Форма 4'!C308/100,2)</f>
        <v>0</v>
      </c>
      <c r="P24" s="43" t="n">
        <f aca="false">ROUND('Форма 4'!C294*'Базовые цены за единицу'!P24,2)</f>
        <v>0</v>
      </c>
      <c r="Q24" s="43" t="n">
        <f aca="false">ROUND('Форма 4'!C294*'Базовые цены за единицу'!Q24,2)</f>
        <v>0</v>
      </c>
      <c r="R24" s="43" t="n">
        <f aca="false">ROUND('Форма 4'!C294*'Базовые цены за единицу'!R24,2)</f>
        <v>0</v>
      </c>
      <c r="S24" s="43" t="n">
        <f aca="false">ROUND('Форма 4'!C294*'Базовые цены за единицу'!S24,2)</f>
        <v>0</v>
      </c>
      <c r="T24" s="43" t="n">
        <f aca="false">ROUND('Форма 4'!C294*'Базовые цены за единицу'!T24,2)</f>
        <v>0</v>
      </c>
      <c r="U24" s="43" t="n">
        <f aca="false">ROUND('Форма 4'!C294*'Базовые цены за единицу'!U24,2)</f>
        <v>0</v>
      </c>
      <c r="V24" s="43" t="n">
        <f aca="false">ROUND('Форма 4'!C294*'Базовые цены за единицу'!V24,2)</f>
        <v>0</v>
      </c>
      <c r="X24" s="43" t="n">
        <f aca="false">ROUND('Форма 4'!C294*'Базовые цены за единицу'!X24,2)</f>
        <v>0</v>
      </c>
      <c r="Y24" s="43" t="n">
        <f aca="false">IF(Определители!I24="9",ROUND((C24+E24)*(Начисления!M24/100)*('Форма 4'!C305/100),2),0)</f>
        <v>0</v>
      </c>
      <c r="Z24" s="43" t="n">
        <f aca="false">IF(Определители!I24="9",ROUND((C24+E24)*(100-Начисления!M24/100)*('Форма 4'!C305/100),2),0)</f>
        <v>0</v>
      </c>
      <c r="AA24" s="43" t="n">
        <f aca="false">IF(Определители!I24="9",ROUND((C24+E24)*(Начисления!M24/100)*('Форма 4'!C308/100),2),0)</f>
        <v>0</v>
      </c>
      <c r="AB24" s="43" t="n">
        <f aca="false">IF(Определители!I24="9",ROUND((C24+E24)*(100-Начисления!M24/100)*('Форма 4'!C308/100),2),0)</f>
        <v>0</v>
      </c>
      <c r="AC24" s="43" t="n">
        <f aca="false">IF(Определители!I24="9",ROUND(B24*Начисления!M24/100,2),0)</f>
        <v>0</v>
      </c>
      <c r="AD24" s="43" t="n">
        <f aca="false">IF(Определители!I24="9",ROUND(B24*(100-Начисления!M24)/100,2),0)</f>
        <v>0</v>
      </c>
      <c r="AE24" s="43" t="n">
        <f aca="false">ROUND('Форма 4'!C294*'Базовые цены за единицу'!AE24,2)</f>
        <v>0</v>
      </c>
      <c r="AH24" s="43" t="n">
        <f aca="false">ROUND('Форма 4'!C294*'Базовые цены за единицу'!AH24,2)</f>
        <v>0</v>
      </c>
      <c r="AI24" s="43" t="n">
        <f aca="false">ROUND('Форма 4'!C294*'Базовые цены за единицу'!AI24,2)</f>
        <v>0</v>
      </c>
      <c r="AJ24" s="43" t="n">
        <f aca="false">ROUND('Форма 4'!C294*'Базовые цены за единицу'!AJ24,2)</f>
        <v>0</v>
      </c>
      <c r="AK24" s="43" t="n">
        <f aca="false">ROUND('Форма 4'!C294*'Базовые цены за единицу'!AK24,2)</f>
        <v>0</v>
      </c>
    </row>
    <row r="26" customFormat="false" ht="10.5" hidden="false" customHeight="false" outlineLevel="0" collapsed="false">
      <c r="B26" s="16" t="s">
        <v>149</v>
      </c>
      <c r="C26" s="16"/>
      <c r="D26" s="16"/>
      <c r="E26" s="16"/>
      <c r="F26" s="16"/>
      <c r="G26" s="16"/>
      <c r="H26" s="16"/>
      <c r="I26" s="16"/>
      <c r="J26" s="16"/>
    </row>
    <row r="27" customFormat="false" ht="10.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0.5" hidden="false" customHeight="false" outlineLevel="0" collapsed="false">
      <c r="A28" s="43" t="str">
        <f aca="false">'Форма 4'!A405</f>
        <v>17.</v>
      </c>
      <c r="B28" s="43" t="n">
        <f aca="false">ROUND(C28+D28+F28+AF28+AG28,2)</f>
        <v>3516</v>
      </c>
      <c r="C28" s="43" t="n">
        <f aca="false">ROUND('Форма 4'!C405*'Базовые цены за единицу'!C28,2)</f>
        <v>0</v>
      </c>
      <c r="D28" s="43" t="n">
        <f aca="false">ROUND('Форма 4'!C405*'Базовые цены за единицу'!D28,2)</f>
        <v>0</v>
      </c>
      <c r="E28" s="43" t="n">
        <f aca="false">ROUND('Форма 4'!C405*'Базовые цены за единицу'!E28,2)</f>
        <v>0</v>
      </c>
      <c r="F28" s="43" t="n">
        <f aca="false">ROUND('Форма 4'!C405*'Базовые цены за единицу'!F28,2)</f>
        <v>3516</v>
      </c>
      <c r="G28" s="43" t="n">
        <f aca="false">ROUND('Форма 4'!C405*'Базовые цены за единицу'!G28,2)</f>
        <v>3446.58</v>
      </c>
      <c r="H28" s="43" t="n">
        <f aca="false">ROUND('Форма 4'!C405*'Базовые цены за единицу'!H28,2)</f>
        <v>0</v>
      </c>
      <c r="I28" s="48" t="e">
        <f aca="false">ОКРУГЛВСЕ('Форма 4'!C405*'Базовые цены за единицу'!I28,4)</f>
        <v>#VALUE!</v>
      </c>
      <c r="J28" s="42" t="e">
        <f aca="false">ОКРУГЛВСЕ('Форма 4'!C405*'Базовые цены за единицу'!J28,4)</f>
        <v>#VALUE!</v>
      </c>
      <c r="K28" s="48" t="e">
        <f aca="false">ОКРУГЛВСЕ('Форма 4'!C405*'Базовые цены за единицу'!K28,4)</f>
        <v>#VALUE!</v>
      </c>
      <c r="L28" s="43" t="n">
        <f aca="false">ROUND('Форма 4'!C405*'Базовые цены за единицу'!L28,2)</f>
        <v>0</v>
      </c>
      <c r="M28" s="43" t="n">
        <f aca="false">ROUND('Форма 4'!C405*'Базовые цены за единицу'!M28,2)</f>
        <v>0</v>
      </c>
      <c r="N28" s="43" t="n">
        <f aca="false">ROUND((C28+E28)*'Форма 4'!C416/100,2)</f>
        <v>0</v>
      </c>
      <c r="O28" s="43" t="n">
        <f aca="false">ROUND((C28+E28)*'Форма 4'!C419/100,2)</f>
        <v>0</v>
      </c>
      <c r="P28" s="43" t="n">
        <f aca="false">ROUND('Форма 4'!C405*'Базовые цены за единицу'!P28,2)</f>
        <v>0</v>
      </c>
      <c r="Q28" s="43" t="n">
        <f aca="false">ROUND('Форма 4'!C405*'Базовые цены за единицу'!Q28,2)</f>
        <v>0</v>
      </c>
      <c r="R28" s="43" t="n">
        <f aca="false">ROUND('Форма 4'!C405*'Базовые цены за единицу'!R28,2)</f>
        <v>0</v>
      </c>
      <c r="S28" s="43" t="n">
        <f aca="false">ROUND('Форма 4'!C405*'Базовые цены за единицу'!S28,2)</f>
        <v>0</v>
      </c>
      <c r="T28" s="43" t="n">
        <f aca="false">ROUND('Форма 4'!C405*'Базовые цены за единицу'!T28,2)</f>
        <v>0</v>
      </c>
      <c r="U28" s="43" t="n">
        <f aca="false">ROUND('Форма 4'!C405*'Базовые цены за единицу'!U28,2)</f>
        <v>0</v>
      </c>
      <c r="V28" s="43" t="n">
        <f aca="false">ROUND('Форма 4'!C405*'Базовые цены за единицу'!V28,2)</f>
        <v>0</v>
      </c>
      <c r="X28" s="43" t="n">
        <f aca="false">ROUND('Форма 4'!C405*'Базовые цены за единицу'!X28,2)</f>
        <v>0</v>
      </c>
      <c r="Y28" s="43" t="n">
        <f aca="false">IF(Определители!I28="9",ROUND((C28+E28)*(Начисления!M28/100)*('Форма 4'!C416/100),2),0)</f>
        <v>0</v>
      </c>
      <c r="Z28" s="43" t="n">
        <f aca="false">IF(Определители!I28="9",ROUND((C28+E28)*(100-Начисления!M28/100)*('Форма 4'!C416/100),2),0)</f>
        <v>0</v>
      </c>
      <c r="AA28" s="43" t="n">
        <f aca="false">IF(Определители!I28="9",ROUND((C28+E28)*(Начисления!M28/100)*('Форма 4'!C419/100),2),0)</f>
        <v>0</v>
      </c>
      <c r="AB28" s="43" t="n">
        <f aca="false">IF(Определители!I28="9",ROUND((C28+E28)*(100-Начисления!M28/100)*('Форма 4'!C419/100),2),0)</f>
        <v>0</v>
      </c>
      <c r="AC28" s="43" t="n">
        <f aca="false">IF(Определители!I28="9",ROUND(B28*Начисления!M28/100,2),0)</f>
        <v>0</v>
      </c>
      <c r="AD28" s="43" t="n">
        <f aca="false">IF(Определители!I28="9",ROUND(B28*(100-Начисления!M28)/100,2),0)</f>
        <v>0</v>
      </c>
      <c r="AE28" s="43" t="n">
        <f aca="false">ROUND('Форма 4'!C405*'Базовые цены за единицу'!AE28,2)</f>
        <v>0</v>
      </c>
      <c r="AH28" s="43" t="n">
        <f aca="false">ROUND('Форма 4'!C405*'Базовые цены за единицу'!AH28,2)</f>
        <v>0</v>
      </c>
      <c r="AI28" s="43" t="n">
        <f aca="false">ROUND('Форма 4'!C405*'Базовые цены за единицу'!AI28,2)</f>
        <v>0</v>
      </c>
      <c r="AJ28" s="43" t="n">
        <f aca="false">ROUND('Форма 4'!C405*'Базовые цены за единицу'!AJ28,2)</f>
        <v>0</v>
      </c>
      <c r="AK28" s="43" t="n">
        <f aca="false">ROUND('Форма 4'!C405*'Базовые цены за единицу'!AK28,2)</f>
        <v>3516</v>
      </c>
    </row>
    <row r="29" customFormat="false" ht="10.5" hidden="false" customHeight="false" outlineLevel="0" collapsed="false">
      <c r="A29" s="43" t="str">
        <f aca="false">'Форма 4'!A423</f>
        <v>18.</v>
      </c>
      <c r="B29" s="43" t="n">
        <f aca="false">ROUND(C29+D29+F29+AF29+AG29,2)</f>
        <v>671.1</v>
      </c>
      <c r="C29" s="43" t="n">
        <f aca="false">ROUND('Форма 4'!C423*'Базовые цены за единицу'!C29,2)</f>
        <v>0</v>
      </c>
      <c r="D29" s="43" t="n">
        <f aca="false">ROUND('Форма 4'!C423*'Базовые цены за единицу'!D29,2)</f>
        <v>0</v>
      </c>
      <c r="E29" s="43" t="n">
        <f aca="false">ROUND('Форма 4'!C423*'Базовые цены за единицу'!E29,2)</f>
        <v>0</v>
      </c>
      <c r="F29" s="43" t="n">
        <f aca="false">ROUND('Форма 4'!C423*'Базовые цены за единицу'!F29,2)</f>
        <v>671.1</v>
      </c>
      <c r="G29" s="43" t="n">
        <f aca="false">ROUND('Форма 4'!C423*'Базовые цены за единицу'!G29,2)</f>
        <v>657.63</v>
      </c>
      <c r="H29" s="43" t="n">
        <f aca="false">ROUND('Форма 4'!C423*'Базовые цены за единицу'!H29,2)</f>
        <v>0</v>
      </c>
      <c r="I29" s="48" t="e">
        <f aca="false">ОКРУГЛВСЕ('Форма 4'!C423*'Базовые цены за единицу'!I29,4)</f>
        <v>#VALUE!</v>
      </c>
      <c r="J29" s="42" t="e">
        <f aca="false">ОКРУГЛВСЕ('Форма 4'!C423*'Базовые цены за единицу'!J29,4)</f>
        <v>#VALUE!</v>
      </c>
      <c r="K29" s="48" t="e">
        <f aca="false">ОКРУГЛВСЕ('Форма 4'!C423*'Базовые цены за единицу'!K29,4)</f>
        <v>#VALUE!</v>
      </c>
      <c r="L29" s="43" t="n">
        <f aca="false">ROUND('Форма 4'!C423*'Базовые цены за единицу'!L29,2)</f>
        <v>0</v>
      </c>
      <c r="M29" s="43" t="n">
        <f aca="false">ROUND('Форма 4'!C423*'Базовые цены за единицу'!M29,2)</f>
        <v>0</v>
      </c>
      <c r="N29" s="43" t="n">
        <f aca="false">ROUND((C29+E29)*'Форма 4'!C434/100,2)</f>
        <v>0</v>
      </c>
      <c r="O29" s="43" t="n">
        <f aca="false">ROUND((C29+E29)*'Форма 4'!C437/100,2)</f>
        <v>0</v>
      </c>
      <c r="P29" s="43" t="n">
        <f aca="false">ROUND('Форма 4'!C423*'Базовые цены за единицу'!P29,2)</f>
        <v>0</v>
      </c>
      <c r="Q29" s="43" t="n">
        <f aca="false">ROUND('Форма 4'!C423*'Базовые цены за единицу'!Q29,2)</f>
        <v>0</v>
      </c>
      <c r="R29" s="43" t="n">
        <f aca="false">ROUND('Форма 4'!C423*'Базовые цены за единицу'!R29,2)</f>
        <v>0</v>
      </c>
      <c r="S29" s="43" t="n">
        <f aca="false">ROUND('Форма 4'!C423*'Базовые цены за единицу'!S29,2)</f>
        <v>0</v>
      </c>
      <c r="T29" s="43" t="n">
        <f aca="false">ROUND('Форма 4'!C423*'Базовые цены за единицу'!T29,2)</f>
        <v>0</v>
      </c>
      <c r="U29" s="43" t="n">
        <f aca="false">ROUND('Форма 4'!C423*'Базовые цены за единицу'!U29,2)</f>
        <v>0</v>
      </c>
      <c r="V29" s="43" t="n">
        <f aca="false">ROUND('Форма 4'!C423*'Базовые цены за единицу'!V29,2)</f>
        <v>0</v>
      </c>
      <c r="X29" s="43" t="n">
        <f aca="false">ROUND('Форма 4'!C423*'Базовые цены за единицу'!X29,2)</f>
        <v>0</v>
      </c>
      <c r="Y29" s="43" t="n">
        <f aca="false">IF(Определители!I29="9",ROUND((C29+E29)*(Начисления!M29/100)*('Форма 4'!C434/100),2),0)</f>
        <v>0</v>
      </c>
      <c r="Z29" s="43" t="n">
        <f aca="false">IF(Определители!I29="9",ROUND((C29+E29)*(100-Начисления!M29/100)*('Форма 4'!C434/100),2),0)</f>
        <v>0</v>
      </c>
      <c r="AA29" s="43" t="n">
        <f aca="false">IF(Определители!I29="9",ROUND((C29+E29)*(Начисления!M29/100)*('Форма 4'!C437/100),2),0)</f>
        <v>0</v>
      </c>
      <c r="AB29" s="43" t="n">
        <f aca="false">IF(Определители!I29="9",ROUND((C29+E29)*(100-Начисления!M29/100)*('Форма 4'!C437/100),2),0)</f>
        <v>0</v>
      </c>
      <c r="AC29" s="43" t="n">
        <f aca="false">IF(Определители!I29="9",ROUND(B29*Начисления!M29/100,2),0)</f>
        <v>0</v>
      </c>
      <c r="AD29" s="43" t="n">
        <f aca="false">IF(Определители!I29="9",ROUND(B29*(100-Начисления!M29)/100,2),0)</f>
        <v>0</v>
      </c>
      <c r="AE29" s="43" t="n">
        <f aca="false">ROUND('Форма 4'!C423*'Базовые цены за единицу'!AE29,2)</f>
        <v>0</v>
      </c>
      <c r="AH29" s="43" t="n">
        <f aca="false">ROUND('Форма 4'!C423*'Базовые цены за единицу'!AH29,2)</f>
        <v>0</v>
      </c>
      <c r="AI29" s="43" t="n">
        <f aca="false">ROUND('Форма 4'!C423*'Базовые цены за единицу'!AI29,2)</f>
        <v>0</v>
      </c>
      <c r="AJ29" s="43" t="n">
        <f aca="false">ROUND('Форма 4'!C423*'Базовые цены за единицу'!AJ29,2)</f>
        <v>0</v>
      </c>
      <c r="AK29" s="43" t="n">
        <f aca="false">ROUND('Форма 4'!C423*'Базовые цены за единицу'!AK29,2)</f>
        <v>671.1</v>
      </c>
    </row>
    <row r="31" customFormat="false" ht="10.5" hidden="false" customHeight="false" outlineLevel="0" collapsed="false">
      <c r="B31" s="16" t="s">
        <v>157</v>
      </c>
      <c r="C31" s="16"/>
      <c r="D31" s="16"/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A33" s="43" t="str">
        <f aca="false">'Форма 4'!A534</f>
        <v>19.</v>
      </c>
      <c r="B33" s="43" t="n">
        <f aca="false">ROUND(C33+D33+F33+AF33+AG33,2)</f>
        <v>181.88</v>
      </c>
      <c r="C33" s="43" t="n">
        <f aca="false">ROUND('Форма 4'!C534*'Базовые цены за единицу'!C33,2)</f>
        <v>108.04</v>
      </c>
      <c r="D33" s="43" t="n">
        <f aca="false">ROUND('Форма 4'!C534*'Базовые цены за единицу'!D33,2)</f>
        <v>28.92</v>
      </c>
      <c r="E33" s="43" t="n">
        <f aca="false">ROUND('Форма 4'!C534*'Базовые цены за единицу'!E33,2)</f>
        <v>5.12</v>
      </c>
      <c r="F33" s="43" t="n">
        <f aca="false">ROUND('Форма 4'!C534*'Базовые цены за единицу'!F33,2)</f>
        <v>44.92</v>
      </c>
      <c r="G33" s="43" t="n">
        <f aca="false">ROUND('Форма 4'!C534*'Базовые цены за единицу'!G33,2)</f>
        <v>0</v>
      </c>
      <c r="H33" s="43" t="n">
        <f aca="false">ROUND('Форма 4'!C534*'Базовые цены за единицу'!H33,2)</f>
        <v>0</v>
      </c>
      <c r="I33" s="48" t="e">
        <f aca="false">ОКРУГЛВСЕ('Форма 4'!C534*'Базовые цены за единицу'!I33,4)</f>
        <v>#VALUE!</v>
      </c>
      <c r="J33" s="42" t="e">
        <f aca="false">ОКРУГЛВСЕ('Форма 4'!C534*'Базовые цены за единицу'!J33,4)</f>
        <v>#VALUE!</v>
      </c>
      <c r="K33" s="48" t="e">
        <f aca="false">ОКРУГЛВСЕ('Форма 4'!C534*'Базовые цены за единицу'!K33,4)</f>
        <v>#VALUE!</v>
      </c>
      <c r="L33" s="43" t="n">
        <f aca="false">ROUND('Форма 4'!C534*'Базовые цены за единицу'!L33,2)</f>
        <v>0</v>
      </c>
      <c r="M33" s="43" t="n">
        <f aca="false">ROUND('Форма 4'!C534*'Базовые цены за единицу'!M33,2)</f>
        <v>0</v>
      </c>
      <c r="N33" s="43" t="n">
        <f aca="false">ROUND((C33+E33)*'Форма 4'!C545/100,2)</f>
        <v>99.58</v>
      </c>
      <c r="O33" s="43" t="n">
        <f aca="false">ROUND((C33+E33)*'Форма 4'!C548/100,2)</f>
        <v>67.9</v>
      </c>
      <c r="P33" s="43" t="n">
        <f aca="false">ROUND('Форма 4'!C534*'Базовые цены за единицу'!P33,2)</f>
        <v>95.08</v>
      </c>
      <c r="Q33" s="43" t="n">
        <f aca="false">ROUND('Форма 4'!C534*'Базовые цены за единицу'!Q33,2)</f>
        <v>4.52</v>
      </c>
      <c r="R33" s="43" t="n">
        <f aca="false">ROUND('Форма 4'!C534*'Базовые цены за единицу'!R33,2)</f>
        <v>64.84</v>
      </c>
      <c r="S33" s="43" t="n">
        <f aca="false">ROUND('Форма 4'!C534*'Базовые цены за единицу'!S33,2)</f>
        <v>3.04</v>
      </c>
      <c r="T33" s="43" t="n">
        <f aca="false">ROUND('Форма 4'!C534*'Базовые цены за единицу'!T33,2)</f>
        <v>0</v>
      </c>
      <c r="U33" s="43" t="n">
        <f aca="false">ROUND('Форма 4'!C534*'Базовые цены за единицу'!U33,2)</f>
        <v>0</v>
      </c>
      <c r="V33" s="43" t="n">
        <f aca="false">ROUND('Форма 4'!C534*'Базовые цены за единицу'!V33,2)</f>
        <v>0</v>
      </c>
      <c r="X33" s="43" t="n">
        <f aca="false">ROUND('Форма 4'!C534*'Базовые цены за единицу'!X33,2)</f>
        <v>0</v>
      </c>
      <c r="Y33" s="43" t="n">
        <f aca="false">IF(Определители!I33="9",ROUND((C33+E33)*(Начисления!M33/100)*('Форма 4'!C545/100),2),0)</f>
        <v>0</v>
      </c>
      <c r="Z33" s="43" t="n">
        <f aca="false">IF(Определители!I33="9",ROUND((C33+E33)*(100-Начисления!M33/100)*('Форма 4'!C545/100),2),0)</f>
        <v>0</v>
      </c>
      <c r="AA33" s="43" t="n">
        <f aca="false">IF(Определители!I33="9",ROUND((C33+E33)*(Начисления!M33/100)*('Форма 4'!C548/100),2),0)</f>
        <v>0</v>
      </c>
      <c r="AB33" s="43" t="n">
        <f aca="false">IF(Определители!I33="9",ROUND((C33+E33)*(100-Начисления!M33/100)*('Форма 4'!C548/100),2),0)</f>
        <v>0</v>
      </c>
      <c r="AC33" s="43" t="n">
        <f aca="false">IF(Определители!I33="9",ROUND(B33*Начисления!M33/100,2),0)</f>
        <v>0</v>
      </c>
      <c r="AD33" s="43" t="n">
        <f aca="false">IF(Определители!I33="9",ROUND(B33*(100-Начисления!M33)/100,2),0)</f>
        <v>0</v>
      </c>
      <c r="AE33" s="43" t="n">
        <f aca="false">ROUND('Форма 4'!C534*'Базовые цены за единицу'!AE33,2)</f>
        <v>2.16</v>
      </c>
      <c r="AH33" s="43" t="n">
        <f aca="false">ROUND('Форма 4'!C534*'Базовые цены за единицу'!AH33,2)</f>
        <v>0</v>
      </c>
      <c r="AI33" s="43" t="n">
        <f aca="false">ROUND('Форма 4'!C534*'Базовые цены за единицу'!AI33,2)</f>
        <v>0</v>
      </c>
      <c r="AJ33" s="43" t="n">
        <f aca="false">ROUND('Форма 4'!C534*'Базовые цены за единицу'!AJ33,2)</f>
        <v>0</v>
      </c>
      <c r="AK33" s="43" t="n">
        <f aca="false">ROUND('Форма 4'!C534*'Базовые цены за единицу'!AK33,2)</f>
        <v>0</v>
      </c>
    </row>
    <row r="34" customFormat="false" ht="10.5" hidden="false" customHeight="false" outlineLevel="0" collapsed="false">
      <c r="A34" s="43" t="str">
        <f aca="false">'Форма 4'!A552</f>
        <v>20.</v>
      </c>
      <c r="B34" s="43" t="n">
        <f aca="false">ROUND(C34+D34+F34+AF34+AG34,2)</f>
        <v>11.53</v>
      </c>
      <c r="C34" s="43" t="n">
        <f aca="false">ROUND('Форма 4'!C552*'Базовые цены за единицу'!C34,2)</f>
        <v>10.22</v>
      </c>
      <c r="D34" s="43" t="n">
        <f aca="false">ROUND('Форма 4'!C552*'Базовые цены за единицу'!D34,2)</f>
        <v>0</v>
      </c>
      <c r="E34" s="43" t="n">
        <f aca="false">ROUND('Форма 4'!C552*'Базовые цены за единицу'!E34,2)</f>
        <v>0</v>
      </c>
      <c r="F34" s="43" t="n">
        <f aca="false">ROUND('Форма 4'!C552*'Базовые цены за единицу'!F34,2)</f>
        <v>1.31</v>
      </c>
      <c r="G34" s="43" t="n">
        <f aca="false">ROUND('Форма 4'!C552*'Базовые цены за единицу'!G34,2)</f>
        <v>0</v>
      </c>
      <c r="H34" s="43" t="n">
        <f aca="false">ROUND('Форма 4'!C552*'Базовые цены за единицу'!H34,2)</f>
        <v>0</v>
      </c>
      <c r="I34" s="48" t="e">
        <f aca="false">ОКРУГЛВСЕ('Форма 4'!C552*'Базовые цены за единицу'!I34,4)</f>
        <v>#VALUE!</v>
      </c>
      <c r="J34" s="42" t="e">
        <f aca="false">ОКРУГЛВСЕ('Форма 4'!C552*'Базовые цены за единицу'!J34,4)</f>
        <v>#VALUE!</v>
      </c>
      <c r="K34" s="48" t="e">
        <f aca="false">ОКРУГЛВСЕ('Форма 4'!C552*'Базовые цены за единицу'!K34,4)</f>
        <v>#VALUE!</v>
      </c>
      <c r="L34" s="43" t="n">
        <f aca="false">ROUND('Форма 4'!C552*'Базовые цены за единицу'!L34,2)</f>
        <v>0</v>
      </c>
      <c r="M34" s="43" t="n">
        <f aca="false">ROUND('Форма 4'!C552*'Базовые цены за единицу'!M34,2)</f>
        <v>0</v>
      </c>
      <c r="N34" s="43" t="n">
        <f aca="false">ROUND((C34+E34)*'Форма 4'!C563/100,2)</f>
        <v>8.99</v>
      </c>
      <c r="O34" s="43" t="n">
        <f aca="false">ROUND((C34+E34)*'Форма 4'!C566/100,2)</f>
        <v>6.13</v>
      </c>
      <c r="P34" s="43" t="n">
        <f aca="false">ROUND('Форма 4'!C552*'Базовые цены за единицу'!P34,2)</f>
        <v>8.99</v>
      </c>
      <c r="Q34" s="43" t="n">
        <f aca="false">ROUND('Форма 4'!C552*'Базовые цены за единицу'!Q34,2)</f>
        <v>0</v>
      </c>
      <c r="R34" s="43" t="n">
        <f aca="false">ROUND('Форма 4'!C552*'Базовые цены за единицу'!R34,2)</f>
        <v>6.13</v>
      </c>
      <c r="S34" s="43" t="n">
        <f aca="false">ROUND('Форма 4'!C552*'Базовые цены за единицу'!S34,2)</f>
        <v>0</v>
      </c>
      <c r="T34" s="43" t="n">
        <f aca="false">ROUND('Форма 4'!C552*'Базовые цены за единицу'!T34,2)</f>
        <v>0</v>
      </c>
      <c r="U34" s="43" t="n">
        <f aca="false">ROUND('Форма 4'!C552*'Базовые цены за единицу'!U34,2)</f>
        <v>0</v>
      </c>
      <c r="V34" s="43" t="n">
        <f aca="false">ROUND('Форма 4'!C552*'Базовые цены за единицу'!V34,2)</f>
        <v>0</v>
      </c>
      <c r="X34" s="43" t="n">
        <f aca="false">ROUND('Форма 4'!C552*'Базовые цены за единицу'!X34,2)</f>
        <v>0</v>
      </c>
      <c r="Y34" s="43" t="n">
        <f aca="false">IF(Определители!I34="9",ROUND((C34+E34)*(Начисления!M34/100)*('Форма 4'!C563/100),2),0)</f>
        <v>0</v>
      </c>
      <c r="Z34" s="43" t="n">
        <f aca="false">IF(Определители!I34="9",ROUND((C34+E34)*(100-Начисления!M34/100)*('Форма 4'!C563/100),2),0)</f>
        <v>0</v>
      </c>
      <c r="AA34" s="43" t="n">
        <f aca="false">IF(Определители!I34="9",ROUND((C34+E34)*(Начисления!M34/100)*('Форма 4'!C566/100),2),0)</f>
        <v>0</v>
      </c>
      <c r="AB34" s="43" t="n">
        <f aca="false">IF(Определители!I34="9",ROUND((C34+E34)*(100-Начисления!M34/100)*('Форма 4'!C566/100),2),0)</f>
        <v>0</v>
      </c>
      <c r="AC34" s="43" t="n">
        <f aca="false">IF(Определители!I34="9",ROUND(B34*Начисления!M34/100,2),0)</f>
        <v>0</v>
      </c>
      <c r="AD34" s="43" t="n">
        <f aca="false">IF(Определители!I34="9",ROUND(B34*(100-Начисления!M34)/100,2),0)</f>
        <v>0</v>
      </c>
      <c r="AE34" s="43" t="n">
        <f aca="false">ROUND('Форма 4'!C552*'Базовые цены за единицу'!AE34,2)</f>
        <v>0.2</v>
      </c>
      <c r="AH34" s="43" t="n">
        <f aca="false">ROUND('Форма 4'!C552*'Базовые цены за единицу'!AH34,2)</f>
        <v>0</v>
      </c>
      <c r="AI34" s="43" t="n">
        <f aca="false">ROUND('Форма 4'!C552*'Базовые цены за единицу'!AI34,2)</f>
        <v>0</v>
      </c>
      <c r="AJ34" s="43" t="n">
        <f aca="false">ROUND('Форма 4'!C552*'Базовые цены за единицу'!AJ34,2)</f>
        <v>0</v>
      </c>
      <c r="AK34" s="43" t="n">
        <f aca="false">ROUND('Форма 4'!C552*'Базовые цены за единицу'!AK34,2)</f>
        <v>0</v>
      </c>
    </row>
    <row r="35" customFormat="false" ht="10.5" hidden="false" customHeight="false" outlineLevel="0" collapsed="false">
      <c r="A35" s="43" t="str">
        <f aca="false">'Форма 4'!A570</f>
        <v>21.</v>
      </c>
      <c r="B35" s="43" t="n">
        <f aca="false">ROUND(C35+D35+F35+AF35+AG35,2)</f>
        <v>111.24</v>
      </c>
      <c r="C35" s="43" t="n">
        <f aca="false">ROUND('Форма 4'!C570*'Базовые цены за единицу'!C35,2)</f>
        <v>24.48</v>
      </c>
      <c r="D35" s="43" t="n">
        <f aca="false">ROUND('Форма 4'!C570*'Базовые цены за единицу'!D35,2)</f>
        <v>3.93</v>
      </c>
      <c r="E35" s="43" t="n">
        <f aca="false">ROUND('Форма 4'!C570*'Базовые цены за единицу'!E35,2)</f>
        <v>0.69</v>
      </c>
      <c r="F35" s="43" t="n">
        <f aca="false">ROUND('Форма 4'!C570*'Базовые цены за единицу'!F35,2)</f>
        <v>82.83</v>
      </c>
      <c r="G35" s="43" t="n">
        <f aca="false">ROUND('Форма 4'!C570*'Базовые цены за единицу'!G35,2)</f>
        <v>0</v>
      </c>
      <c r="H35" s="43" t="n">
        <f aca="false">ROUND('Форма 4'!C570*'Базовые цены за единицу'!H35,2)</f>
        <v>0</v>
      </c>
      <c r="I35" s="48" t="e">
        <f aca="false">ОКРУГЛВСЕ('Форма 4'!C570*'Базовые цены за единицу'!I35,4)</f>
        <v>#VALUE!</v>
      </c>
      <c r="J35" s="42" t="e">
        <f aca="false">ОКРУГЛВСЕ('Форма 4'!C570*'Базовые цены за единицу'!J35,4)</f>
        <v>#VALUE!</v>
      </c>
      <c r="K35" s="48" t="e">
        <f aca="false">ОКРУГЛВСЕ('Форма 4'!C570*'Базовые цены за единицу'!K35,4)</f>
        <v>#VALUE!</v>
      </c>
      <c r="L35" s="43" t="n">
        <f aca="false">ROUND('Форма 4'!C570*'Базовые цены за единицу'!L35,2)</f>
        <v>0</v>
      </c>
      <c r="M35" s="43" t="n">
        <f aca="false">ROUND('Форма 4'!C570*'Базовые цены за единицу'!M35,2)</f>
        <v>0</v>
      </c>
      <c r="N35" s="43" t="n">
        <f aca="false">ROUND((C35+E35)*'Форма 4'!C581/100,2)</f>
        <v>31.97</v>
      </c>
      <c r="O35" s="43" t="n">
        <f aca="false">ROUND((C35+E35)*'Форма 4'!C584/100,2)</f>
        <v>17.87</v>
      </c>
      <c r="P35" s="43" t="n">
        <f aca="false">ROUND('Форма 4'!C570*'Базовые цены за единицу'!P35,2)</f>
        <v>31.08</v>
      </c>
      <c r="Q35" s="43" t="n">
        <f aca="false">ROUND('Форма 4'!C570*'Базовые цены за единицу'!Q35,2)</f>
        <v>0.9</v>
      </c>
      <c r="R35" s="43" t="n">
        <f aca="false">ROUND('Форма 4'!C570*'Базовые цены за единицу'!R35,2)</f>
        <v>17.37</v>
      </c>
      <c r="S35" s="43" t="n">
        <f aca="false">ROUND('Форма 4'!C570*'Базовые цены за единицу'!S35,2)</f>
        <v>0.51</v>
      </c>
      <c r="T35" s="43" t="n">
        <f aca="false">ROUND('Форма 4'!C570*'Базовые цены за единицу'!T35,2)</f>
        <v>0</v>
      </c>
      <c r="U35" s="43" t="n">
        <f aca="false">ROUND('Форма 4'!C570*'Базовые цены за единицу'!U35,2)</f>
        <v>0</v>
      </c>
      <c r="V35" s="43" t="n">
        <f aca="false">ROUND('Форма 4'!C570*'Базовые цены за единицу'!V35,2)</f>
        <v>0</v>
      </c>
      <c r="X35" s="43" t="n">
        <f aca="false">ROUND('Форма 4'!C570*'Базовые цены за единицу'!X35,2)</f>
        <v>0</v>
      </c>
      <c r="Y35" s="43" t="n">
        <f aca="false">IF(Определители!I35="9",ROUND((C35+E35)*(Начисления!M35/100)*('Форма 4'!C581/100),2),0)</f>
        <v>0</v>
      </c>
      <c r="Z35" s="43" t="n">
        <f aca="false">IF(Определители!I35="9",ROUND((C35+E35)*(100-Начисления!M35/100)*('Форма 4'!C581/100),2),0)</f>
        <v>0</v>
      </c>
      <c r="AA35" s="43" t="n">
        <f aca="false">IF(Определители!I35="9",ROUND((C35+E35)*(Начисления!M35/100)*('Форма 4'!C584/100),2),0)</f>
        <v>0</v>
      </c>
      <c r="AB35" s="43" t="n">
        <f aca="false">IF(Определители!I35="9",ROUND((C35+E35)*(100-Начисления!M35/100)*('Форма 4'!C584/100),2),0)</f>
        <v>0</v>
      </c>
      <c r="AC35" s="43" t="n">
        <f aca="false">IF(Определители!I35="9",ROUND(B35*Начисления!M35/100,2),0)</f>
        <v>0</v>
      </c>
      <c r="AD35" s="43" t="n">
        <f aca="false">IF(Определители!I35="9",ROUND(B35*(100-Начисления!M35)/100,2),0)</f>
        <v>0</v>
      </c>
      <c r="AE35" s="43" t="n">
        <f aca="false">ROUND('Форма 4'!C570*'Базовые цены за единицу'!AE35,2)</f>
        <v>0</v>
      </c>
      <c r="AH35" s="43" t="n">
        <f aca="false">ROUND('Форма 4'!C570*'Базовые цены за единицу'!AH35,2)</f>
        <v>0</v>
      </c>
      <c r="AI35" s="43" t="n">
        <f aca="false">ROUND('Форма 4'!C570*'Базовые цены за единицу'!AI35,2)</f>
        <v>0</v>
      </c>
      <c r="AJ35" s="43" t="n">
        <f aca="false">ROUND('Форма 4'!C570*'Базовые цены за единицу'!AJ35,2)</f>
        <v>0</v>
      </c>
      <c r="AK35" s="43" t="n">
        <f aca="false">ROUND('Форма 4'!C570*'Базовые цены за единицу'!AK35,2)</f>
        <v>0</v>
      </c>
    </row>
    <row r="36" customFormat="false" ht="10.5" hidden="false" customHeight="false" outlineLevel="0" collapsed="false">
      <c r="A36" s="43" t="str">
        <f aca="false">'Форма 4'!A588</f>
        <v>22.</v>
      </c>
      <c r="B36" s="43" t="n">
        <f aca="false">ROUND(C36+D36+F36+AF36+AG36,2)</f>
        <v>4549.53</v>
      </c>
      <c r="C36" s="43" t="n">
        <f aca="false">ROUND('Форма 4'!C588*'Базовые цены за единицу'!C36,2)</f>
        <v>0</v>
      </c>
      <c r="D36" s="43" t="n">
        <f aca="false">ROUND('Форма 4'!C588*'Базовые цены за единицу'!D36,2)</f>
        <v>0</v>
      </c>
      <c r="E36" s="43" t="n">
        <f aca="false">ROUND('Форма 4'!C588*'Базовые цены за единицу'!E36,2)</f>
        <v>0</v>
      </c>
      <c r="F36" s="43" t="n">
        <f aca="false">ROUND('Форма 4'!C588*'Базовые цены за единицу'!F36,2)</f>
        <v>4549.53</v>
      </c>
      <c r="G36" s="43" t="n">
        <f aca="false">ROUND('Форма 4'!C588*'Базовые цены за единицу'!G36,2)</f>
        <v>4458.9</v>
      </c>
      <c r="H36" s="43" t="n">
        <f aca="false">ROUND('Форма 4'!C588*'Базовые цены за единицу'!H36,2)</f>
        <v>0</v>
      </c>
      <c r="I36" s="48" t="e">
        <f aca="false">ОКРУГЛВСЕ('Форма 4'!C588*'Базовые цены за единицу'!I36,4)</f>
        <v>#VALUE!</v>
      </c>
      <c r="J36" s="42" t="e">
        <f aca="false">ОКРУГЛВСЕ('Форма 4'!C588*'Базовые цены за единицу'!J36,4)</f>
        <v>#VALUE!</v>
      </c>
      <c r="K36" s="48" t="e">
        <f aca="false">ОКРУГЛВСЕ('Форма 4'!C588*'Базовые цены за единицу'!K36,4)</f>
        <v>#VALUE!</v>
      </c>
      <c r="L36" s="43" t="n">
        <f aca="false">ROUND('Форма 4'!C588*'Базовые цены за единицу'!L36,2)</f>
        <v>0</v>
      </c>
      <c r="M36" s="43" t="n">
        <f aca="false">ROUND('Форма 4'!C588*'Базовые цены за единицу'!M36,2)</f>
        <v>0</v>
      </c>
      <c r="N36" s="43" t="n">
        <f aca="false">ROUND((C36+E36)*'Форма 4'!C599/100,2)</f>
        <v>0</v>
      </c>
      <c r="O36" s="43" t="n">
        <f aca="false">ROUND((C36+E36)*'Форма 4'!C602/100,2)</f>
        <v>0</v>
      </c>
      <c r="P36" s="43" t="n">
        <f aca="false">ROUND('Форма 4'!C588*'Базовые цены за единицу'!P36,2)</f>
        <v>0</v>
      </c>
      <c r="Q36" s="43" t="n">
        <f aca="false">ROUND('Форма 4'!C588*'Базовые цены за единицу'!Q36,2)</f>
        <v>0</v>
      </c>
      <c r="R36" s="43" t="n">
        <f aca="false">ROUND('Форма 4'!C588*'Базовые цены за единицу'!R36,2)</f>
        <v>0</v>
      </c>
      <c r="S36" s="43" t="n">
        <f aca="false">ROUND('Форма 4'!C588*'Базовые цены за единицу'!S36,2)</f>
        <v>0</v>
      </c>
      <c r="T36" s="43" t="n">
        <f aca="false">ROUND('Форма 4'!C588*'Базовые цены за единицу'!T36,2)</f>
        <v>0</v>
      </c>
      <c r="U36" s="43" t="n">
        <f aca="false">ROUND('Форма 4'!C588*'Базовые цены за единицу'!U36,2)</f>
        <v>0</v>
      </c>
      <c r="V36" s="43" t="n">
        <f aca="false">ROUND('Форма 4'!C588*'Базовые цены за единицу'!V36,2)</f>
        <v>0</v>
      </c>
      <c r="X36" s="43" t="n">
        <f aca="false">ROUND('Форма 4'!C588*'Базовые цены за единицу'!X36,2)</f>
        <v>0</v>
      </c>
      <c r="Y36" s="43" t="n">
        <f aca="false">IF(Определители!I36="9",ROUND((C36+E36)*(Начисления!M36/100)*('Форма 4'!C599/100),2),0)</f>
        <v>0</v>
      </c>
      <c r="Z36" s="43" t="n">
        <f aca="false">IF(Определители!I36="9",ROUND((C36+E36)*(100-Начисления!M36/100)*('Форма 4'!C599/100),2),0)</f>
        <v>0</v>
      </c>
      <c r="AA36" s="43" t="n">
        <f aca="false">IF(Определители!I36="9",ROUND((C36+E36)*(Начисления!M36/100)*('Форма 4'!C602/100),2),0)</f>
        <v>0</v>
      </c>
      <c r="AB36" s="43" t="n">
        <f aca="false">IF(Определители!I36="9",ROUND((C36+E36)*(100-Начисления!M36/100)*('Форма 4'!C602/100),2),0)</f>
        <v>0</v>
      </c>
      <c r="AC36" s="43" t="n">
        <f aca="false">IF(Определители!I36="9",ROUND(B36*Начисления!M36/100,2),0)</f>
        <v>0</v>
      </c>
      <c r="AD36" s="43" t="n">
        <f aca="false">IF(Определители!I36="9",ROUND(B36*(100-Начисления!M36)/100,2),0)</f>
        <v>0</v>
      </c>
      <c r="AE36" s="43" t="n">
        <f aca="false">ROUND('Форма 4'!C588*'Базовые цены за единицу'!AE36,2)</f>
        <v>0</v>
      </c>
      <c r="AH36" s="43" t="n">
        <f aca="false">ROUND('Форма 4'!C588*'Базовые цены за единицу'!AH36,2)</f>
        <v>0</v>
      </c>
      <c r="AI36" s="43" t="n">
        <f aca="false">ROUND('Форма 4'!C588*'Базовые цены за единицу'!AI36,2)</f>
        <v>0</v>
      </c>
      <c r="AJ36" s="43" t="n">
        <f aca="false">ROUND('Форма 4'!C588*'Базовые цены за единицу'!AJ36,2)</f>
        <v>0</v>
      </c>
      <c r="AK36" s="43" t="n">
        <f aca="false">ROUND('Форма 4'!C588*'Базовые цены за единицу'!AK36,2)</f>
        <v>0</v>
      </c>
    </row>
    <row r="37" customFormat="false" ht="10.5" hidden="false" customHeight="false" outlineLevel="0" collapsed="false">
      <c r="A37" s="43" t="str">
        <f aca="false">'Форма 4'!A606</f>
        <v>23.</v>
      </c>
      <c r="B37" s="43" t="n">
        <f aca="false">ROUND(C37+D37+F37+AF37+AG37,2)</f>
        <v>6.04</v>
      </c>
      <c r="C37" s="43" t="n">
        <f aca="false">ROUND('Форма 4'!C606*'Базовые цены за единицу'!C37,2)</f>
        <v>4.36</v>
      </c>
      <c r="D37" s="43" t="n">
        <f aca="false">ROUND('Форма 4'!C606*'Базовые цены за единицу'!D37,2)</f>
        <v>0</v>
      </c>
      <c r="E37" s="43" t="n">
        <f aca="false">ROUND('Форма 4'!C606*'Базовые цены за единицу'!E37,2)</f>
        <v>0</v>
      </c>
      <c r="F37" s="43" t="n">
        <f aca="false">ROUND('Форма 4'!C606*'Базовые цены за единицу'!F37,2)</f>
        <v>1.68</v>
      </c>
      <c r="G37" s="43" t="n">
        <f aca="false">ROUND('Форма 4'!C606*'Базовые цены за единицу'!G37,2)</f>
        <v>0</v>
      </c>
      <c r="H37" s="43" t="n">
        <f aca="false">ROUND('Форма 4'!C606*'Базовые цены за единицу'!H37,2)</f>
        <v>0</v>
      </c>
      <c r="I37" s="48" t="e">
        <f aca="false">ОКРУГЛВСЕ('Форма 4'!C606*'Базовые цены за единицу'!I37,4)</f>
        <v>#VALUE!</v>
      </c>
      <c r="J37" s="42" t="e">
        <f aca="false">ОКРУГЛВСЕ('Форма 4'!C606*'Базовые цены за единицу'!J37,4)</f>
        <v>#VALUE!</v>
      </c>
      <c r="K37" s="48" t="e">
        <f aca="false">ОКРУГЛВСЕ('Форма 4'!C606*'Базовые цены за единицу'!K37,4)</f>
        <v>#VALUE!</v>
      </c>
      <c r="L37" s="43" t="n">
        <f aca="false">ROUND('Форма 4'!C606*'Базовые цены за единицу'!L37,2)</f>
        <v>0</v>
      </c>
      <c r="M37" s="43" t="n">
        <f aca="false">ROUND('Форма 4'!C606*'Базовые цены за единицу'!M37,2)</f>
        <v>0</v>
      </c>
      <c r="N37" s="43" t="n">
        <f aca="false">ROUND((C37+E37)*'Форма 4'!C617/100,2)</f>
        <v>5.54</v>
      </c>
      <c r="O37" s="43" t="n">
        <f aca="false">ROUND((C37+E37)*'Форма 4'!C620/100,2)</f>
        <v>3.1</v>
      </c>
      <c r="P37" s="43" t="n">
        <f aca="false">ROUND('Форма 4'!C606*'Базовые цены за единицу'!P37,2)</f>
        <v>5.54</v>
      </c>
      <c r="Q37" s="43" t="n">
        <f aca="false">ROUND('Форма 4'!C606*'Базовые цены за единицу'!Q37,2)</f>
        <v>0</v>
      </c>
      <c r="R37" s="43" t="n">
        <f aca="false">ROUND('Форма 4'!C606*'Базовые цены за единицу'!R37,2)</f>
        <v>3.1</v>
      </c>
      <c r="S37" s="43" t="n">
        <f aca="false">ROUND('Форма 4'!C606*'Базовые цены за единицу'!S37,2)</f>
        <v>0</v>
      </c>
      <c r="T37" s="43" t="n">
        <f aca="false">ROUND('Форма 4'!C606*'Базовые цены за единицу'!T37,2)</f>
        <v>0</v>
      </c>
      <c r="U37" s="43" t="n">
        <f aca="false">ROUND('Форма 4'!C606*'Базовые цены за единицу'!U37,2)</f>
        <v>0</v>
      </c>
      <c r="V37" s="43" t="n">
        <f aca="false">ROUND('Форма 4'!C606*'Базовые цены за единицу'!V37,2)</f>
        <v>0</v>
      </c>
      <c r="X37" s="43" t="n">
        <f aca="false">ROUND('Форма 4'!C606*'Базовые цены за единицу'!X37,2)</f>
        <v>0</v>
      </c>
      <c r="Y37" s="43" t="n">
        <f aca="false">IF(Определители!I37="9",ROUND((C37+E37)*(Начисления!M37/100)*('Форма 4'!C617/100),2),0)</f>
        <v>0</v>
      </c>
      <c r="Z37" s="43" t="n">
        <f aca="false">IF(Определители!I37="9",ROUND((C37+E37)*(100-Начисления!M37/100)*('Форма 4'!C617/100),2),0)</f>
        <v>0</v>
      </c>
      <c r="AA37" s="43" t="n">
        <f aca="false">IF(Определители!I37="9",ROUND((C37+E37)*(Начисления!M37/100)*('Форма 4'!C620/100),2),0)</f>
        <v>0</v>
      </c>
      <c r="AB37" s="43" t="n">
        <f aca="false">IF(Определители!I37="9",ROUND((C37+E37)*(100-Начисления!M37/100)*('Форма 4'!C620/100),2),0)</f>
        <v>0</v>
      </c>
      <c r="AC37" s="43" t="n">
        <f aca="false">IF(Определители!I37="9",ROUND(B37*Начисления!M37/100,2),0)</f>
        <v>0</v>
      </c>
      <c r="AD37" s="43" t="n">
        <f aca="false">IF(Определители!I37="9",ROUND(B37*(100-Начисления!M37)/100,2),0)</f>
        <v>0</v>
      </c>
      <c r="AE37" s="43" t="n">
        <f aca="false">ROUND('Форма 4'!C606*'Базовые цены за единицу'!AE37,2)</f>
        <v>0</v>
      </c>
      <c r="AH37" s="43" t="n">
        <f aca="false">ROUND('Форма 4'!C606*'Базовые цены за единицу'!AH37,2)</f>
        <v>0</v>
      </c>
      <c r="AI37" s="43" t="n">
        <f aca="false">ROUND('Форма 4'!C606*'Базовые цены за единицу'!AI37,2)</f>
        <v>0</v>
      </c>
      <c r="AJ37" s="43" t="n">
        <f aca="false">ROUND('Форма 4'!C606*'Базовые цены за единицу'!AJ37,2)</f>
        <v>0</v>
      </c>
      <c r="AK37" s="43" t="n">
        <f aca="false">ROUND('Форма 4'!C606*'Базовые цены за единицу'!AK37,2)</f>
        <v>0</v>
      </c>
    </row>
    <row r="38" customFormat="false" ht="10.5" hidden="false" customHeight="false" outlineLevel="0" collapsed="false">
      <c r="A38" s="43" t="str">
        <f aca="false">'Форма 4'!A624</f>
        <v>24.</v>
      </c>
      <c r="B38" s="43" t="n">
        <f aca="false">ROUND(C38+D38+F38+AF38+AG38,2)</f>
        <v>292.48</v>
      </c>
      <c r="C38" s="43" t="n">
        <f aca="false">ROUND('Форма 4'!C624*'Базовые цены за единицу'!C38,2)</f>
        <v>0</v>
      </c>
      <c r="D38" s="43" t="n">
        <f aca="false">ROUND('Форма 4'!C624*'Базовые цены за единицу'!D38,2)</f>
        <v>0</v>
      </c>
      <c r="E38" s="43" t="n">
        <f aca="false">ROUND('Форма 4'!C624*'Базовые цены за единицу'!E38,2)</f>
        <v>0</v>
      </c>
      <c r="F38" s="43" t="n">
        <f aca="false">ROUND('Форма 4'!C624*'Базовые цены за единицу'!F38,2)</f>
        <v>292.48</v>
      </c>
      <c r="G38" s="43" t="n">
        <f aca="false">ROUND('Форма 4'!C624*'Базовые цены за единицу'!G38,2)</f>
        <v>286.72</v>
      </c>
      <c r="H38" s="43" t="n">
        <f aca="false">ROUND('Форма 4'!C624*'Базовые цены за единицу'!H38,2)</f>
        <v>0</v>
      </c>
      <c r="I38" s="48" t="e">
        <f aca="false">ОКРУГЛВСЕ('Форма 4'!C624*'Базовые цены за единицу'!I38,4)</f>
        <v>#VALUE!</v>
      </c>
      <c r="J38" s="42" t="e">
        <f aca="false">ОКРУГЛВСЕ('Форма 4'!C624*'Базовые цены за единицу'!J38,4)</f>
        <v>#VALUE!</v>
      </c>
      <c r="K38" s="48" t="e">
        <f aca="false">ОКРУГЛВСЕ('Форма 4'!C624*'Базовые цены за единицу'!K38,4)</f>
        <v>#VALUE!</v>
      </c>
      <c r="L38" s="43" t="n">
        <f aca="false">ROUND('Форма 4'!C624*'Базовые цены за единицу'!L38,2)</f>
        <v>0</v>
      </c>
      <c r="M38" s="43" t="n">
        <f aca="false">ROUND('Форма 4'!C624*'Базовые цены за единицу'!M38,2)</f>
        <v>0</v>
      </c>
      <c r="N38" s="43" t="n">
        <f aca="false">ROUND((C38+E38)*'Форма 4'!C635/100,2)</f>
        <v>0</v>
      </c>
      <c r="O38" s="43" t="n">
        <f aca="false">ROUND((C38+E38)*'Форма 4'!C638/100,2)</f>
        <v>0</v>
      </c>
      <c r="P38" s="43" t="n">
        <f aca="false">ROUND('Форма 4'!C624*'Базовые цены за единицу'!P38,2)</f>
        <v>0</v>
      </c>
      <c r="Q38" s="43" t="n">
        <f aca="false">ROUND('Форма 4'!C624*'Базовые цены за единицу'!Q38,2)</f>
        <v>0</v>
      </c>
      <c r="R38" s="43" t="n">
        <f aca="false">ROUND('Форма 4'!C624*'Базовые цены за единицу'!R38,2)</f>
        <v>0</v>
      </c>
      <c r="S38" s="43" t="n">
        <f aca="false">ROUND('Форма 4'!C624*'Базовые цены за единицу'!S38,2)</f>
        <v>0</v>
      </c>
      <c r="T38" s="43" t="n">
        <f aca="false">ROUND('Форма 4'!C624*'Базовые цены за единицу'!T38,2)</f>
        <v>0</v>
      </c>
      <c r="U38" s="43" t="n">
        <f aca="false">ROUND('Форма 4'!C624*'Базовые цены за единицу'!U38,2)</f>
        <v>0</v>
      </c>
      <c r="V38" s="43" t="n">
        <f aca="false">ROUND('Форма 4'!C624*'Базовые цены за единицу'!V38,2)</f>
        <v>0</v>
      </c>
      <c r="X38" s="43" t="n">
        <f aca="false">ROUND('Форма 4'!C624*'Базовые цены за единицу'!X38,2)</f>
        <v>0</v>
      </c>
      <c r="Y38" s="43" t="n">
        <f aca="false">IF(Определители!I38="9",ROUND((C38+E38)*(Начисления!M38/100)*('Форма 4'!C635/100),2),0)</f>
        <v>0</v>
      </c>
      <c r="Z38" s="43" t="n">
        <f aca="false">IF(Определители!I38="9",ROUND((C38+E38)*(100-Начисления!M38/100)*('Форма 4'!C635/100),2),0)</f>
        <v>0</v>
      </c>
      <c r="AA38" s="43" t="n">
        <f aca="false">IF(Определители!I38="9",ROUND((C38+E38)*(Начисления!M38/100)*('Форма 4'!C638/100),2),0)</f>
        <v>0</v>
      </c>
      <c r="AB38" s="43" t="n">
        <f aca="false">IF(Определители!I38="9",ROUND((C38+E38)*(100-Начисления!M38/100)*('Форма 4'!C638/100),2),0)</f>
        <v>0</v>
      </c>
      <c r="AC38" s="43" t="n">
        <f aca="false">IF(Определители!I38="9",ROUND(B38*Начисления!M38/100,2),0)</f>
        <v>0</v>
      </c>
      <c r="AD38" s="43" t="n">
        <f aca="false">IF(Определители!I38="9",ROUND(B38*(100-Начисления!M38)/100,2),0)</f>
        <v>0</v>
      </c>
      <c r="AE38" s="43" t="n">
        <f aca="false">ROUND('Форма 4'!C624*'Базовые цены за единицу'!AE38,2)</f>
        <v>0</v>
      </c>
      <c r="AH38" s="43" t="n">
        <f aca="false">ROUND('Форма 4'!C624*'Базовые цены за единицу'!AH38,2)</f>
        <v>0</v>
      </c>
      <c r="AI38" s="43" t="n">
        <f aca="false">ROUND('Форма 4'!C624*'Базовые цены за единицу'!AI38,2)</f>
        <v>0</v>
      </c>
      <c r="AJ38" s="43" t="n">
        <f aca="false">ROUND('Форма 4'!C624*'Базовые цены за единицу'!AJ38,2)</f>
        <v>0</v>
      </c>
      <c r="AK38" s="43" t="n">
        <f aca="false">ROUND('Форма 4'!C624*'Базовые цены за единицу'!AK38,2)</f>
        <v>0</v>
      </c>
    </row>
    <row r="39" customFormat="false" ht="10.5" hidden="false" customHeight="false" outlineLevel="0" collapsed="false">
      <c r="A39" s="43" t="str">
        <f aca="false">'Форма 4'!A642</f>
        <v>25.</v>
      </c>
      <c r="B39" s="43" t="n">
        <f aca="false">ROUND(C39+D39+F39+AF39+AG39,2)</f>
        <v>10.4</v>
      </c>
      <c r="C39" s="43" t="n">
        <f aca="false">ROUND('Форма 4'!C642*'Базовые цены за единицу'!C39,2)</f>
        <v>5.82</v>
      </c>
      <c r="D39" s="43" t="n">
        <f aca="false">ROUND('Форма 4'!C642*'Базовые цены за единицу'!D39,2)</f>
        <v>0</v>
      </c>
      <c r="E39" s="43" t="n">
        <f aca="false">ROUND('Форма 4'!C642*'Базовые цены за единицу'!E39,2)</f>
        <v>0</v>
      </c>
      <c r="F39" s="43" t="n">
        <f aca="false">ROUND('Форма 4'!C642*'Базовые цены за единицу'!F39,2)</f>
        <v>4.58</v>
      </c>
      <c r="G39" s="43" t="n">
        <f aca="false">ROUND('Форма 4'!C642*'Базовые цены за единицу'!G39,2)</f>
        <v>0</v>
      </c>
      <c r="H39" s="43" t="n">
        <f aca="false">ROUND('Форма 4'!C642*'Базовые цены за единицу'!H39,2)</f>
        <v>0</v>
      </c>
      <c r="I39" s="48" t="e">
        <f aca="false">ОКРУГЛВСЕ('Форма 4'!C642*'Базовые цены за единицу'!I39,4)</f>
        <v>#VALUE!</v>
      </c>
      <c r="J39" s="42" t="e">
        <f aca="false">ОКРУГЛВСЕ('Форма 4'!C642*'Базовые цены за единицу'!J39,4)</f>
        <v>#VALUE!</v>
      </c>
      <c r="K39" s="48" t="e">
        <f aca="false">ОКРУГЛВСЕ('Форма 4'!C642*'Базовые цены за единицу'!K39,4)</f>
        <v>#VALUE!</v>
      </c>
      <c r="L39" s="43" t="n">
        <f aca="false">ROUND('Форма 4'!C642*'Базовые цены за единицу'!L39,2)</f>
        <v>0</v>
      </c>
      <c r="M39" s="43" t="n">
        <f aca="false">ROUND('Форма 4'!C642*'Базовые цены за единицу'!M39,2)</f>
        <v>0</v>
      </c>
      <c r="N39" s="43" t="n">
        <f aca="false">ROUND((C39+E39)*'Форма 4'!C653/100,2)</f>
        <v>7.39</v>
      </c>
      <c r="O39" s="43" t="n">
        <f aca="false">ROUND((C39+E39)*'Форма 4'!C656/100,2)</f>
        <v>4.13</v>
      </c>
      <c r="P39" s="43" t="n">
        <f aca="false">ROUND('Форма 4'!C642*'Базовые цены за единицу'!P39,2)</f>
        <v>7.4</v>
      </c>
      <c r="Q39" s="43" t="n">
        <f aca="false">ROUND('Форма 4'!C642*'Базовые цены за единицу'!Q39,2)</f>
        <v>0</v>
      </c>
      <c r="R39" s="43" t="n">
        <f aca="false">ROUND('Форма 4'!C642*'Базовые цены за единицу'!R39,2)</f>
        <v>4.14</v>
      </c>
      <c r="S39" s="43" t="n">
        <f aca="false">ROUND('Форма 4'!C642*'Базовые цены за единицу'!S39,2)</f>
        <v>0</v>
      </c>
      <c r="T39" s="43" t="n">
        <f aca="false">ROUND('Форма 4'!C642*'Базовые цены за единицу'!T39,2)</f>
        <v>0</v>
      </c>
      <c r="U39" s="43" t="n">
        <f aca="false">ROUND('Форма 4'!C642*'Базовые цены за единицу'!U39,2)</f>
        <v>0</v>
      </c>
      <c r="V39" s="43" t="n">
        <f aca="false">ROUND('Форма 4'!C642*'Базовые цены за единицу'!V39,2)</f>
        <v>0</v>
      </c>
      <c r="X39" s="43" t="n">
        <f aca="false">ROUND('Форма 4'!C642*'Базовые цены за единицу'!X39,2)</f>
        <v>0</v>
      </c>
      <c r="Y39" s="43" t="n">
        <f aca="false">IF(Определители!I39="9",ROUND((C39+E39)*(Начисления!M39/100)*('Форма 4'!C653/100),2),0)</f>
        <v>0</v>
      </c>
      <c r="Z39" s="43" t="n">
        <f aca="false">IF(Определители!I39="9",ROUND((C39+E39)*(100-Начисления!M39/100)*('Форма 4'!C653/100),2),0)</f>
        <v>0</v>
      </c>
      <c r="AA39" s="43" t="n">
        <f aca="false">IF(Определители!I39="9",ROUND((C39+E39)*(Начисления!M39/100)*('Форма 4'!C656/100),2),0)</f>
        <v>0</v>
      </c>
      <c r="AB39" s="43" t="n">
        <f aca="false">IF(Определители!I39="9",ROUND((C39+E39)*(100-Начисления!M39/100)*('Форма 4'!C656/100),2),0)</f>
        <v>0</v>
      </c>
      <c r="AC39" s="43" t="n">
        <f aca="false">IF(Определители!I39="9",ROUND(B39*Начисления!M39/100,2),0)</f>
        <v>0</v>
      </c>
      <c r="AD39" s="43" t="n">
        <f aca="false">IF(Определители!I39="9",ROUND(B39*(100-Начисления!M39)/100,2),0)</f>
        <v>0</v>
      </c>
      <c r="AE39" s="43" t="n">
        <f aca="false">ROUND('Форма 4'!C642*'Базовые цены за единицу'!AE39,2)</f>
        <v>0</v>
      </c>
      <c r="AH39" s="43" t="n">
        <f aca="false">ROUND('Форма 4'!C642*'Базовые цены за единицу'!AH39,2)</f>
        <v>0</v>
      </c>
      <c r="AI39" s="43" t="n">
        <f aca="false">ROUND('Форма 4'!C642*'Базовые цены за единицу'!AI39,2)</f>
        <v>0</v>
      </c>
      <c r="AJ39" s="43" t="n">
        <f aca="false">ROUND('Форма 4'!C642*'Базовые цены за единицу'!AJ39,2)</f>
        <v>0</v>
      </c>
      <c r="AK39" s="43" t="n">
        <f aca="false">ROUND('Форма 4'!C642*'Базовые цены за единицу'!AK39,2)</f>
        <v>0</v>
      </c>
    </row>
    <row r="40" customFormat="false" ht="10.5" hidden="false" customHeight="false" outlineLevel="0" collapsed="false">
      <c r="A40" s="43" t="str">
        <f aca="false">'Форма 4'!A660</f>
        <v>26.</v>
      </c>
      <c r="B40" s="43" t="n">
        <f aca="false">ROUND(C40+D40+F40+AF40+AG40,2)</f>
        <v>274.74</v>
      </c>
      <c r="C40" s="43" t="n">
        <f aca="false">ROUND('Форма 4'!C660*'Базовые цены за единицу'!C40,2)</f>
        <v>0</v>
      </c>
      <c r="D40" s="43" t="n">
        <f aca="false">ROUND('Форма 4'!C660*'Базовые цены за единицу'!D40,2)</f>
        <v>0</v>
      </c>
      <c r="E40" s="43" t="n">
        <f aca="false">ROUND('Форма 4'!C660*'Базовые цены за единицу'!E40,2)</f>
        <v>0</v>
      </c>
      <c r="F40" s="43" t="n">
        <f aca="false">ROUND('Форма 4'!C660*'Базовые цены за единицу'!F40,2)</f>
        <v>274.74</v>
      </c>
      <c r="G40" s="43" t="n">
        <f aca="false">ROUND('Форма 4'!C660*'Базовые цены за единицу'!G40,2)</f>
        <v>269.34</v>
      </c>
      <c r="H40" s="43" t="n">
        <f aca="false">ROUND('Форма 4'!C660*'Базовые цены за единицу'!H40,2)</f>
        <v>0</v>
      </c>
      <c r="I40" s="48" t="e">
        <f aca="false">ОКРУГЛВСЕ('Форма 4'!C660*'Базовые цены за единицу'!I40,4)</f>
        <v>#VALUE!</v>
      </c>
      <c r="J40" s="42" t="e">
        <f aca="false">ОКРУГЛВСЕ('Форма 4'!C660*'Базовые цены за единицу'!J40,4)</f>
        <v>#VALUE!</v>
      </c>
      <c r="K40" s="48" t="e">
        <f aca="false">ОКРУГЛВСЕ('Форма 4'!C660*'Базовые цены за единицу'!K40,4)</f>
        <v>#VALUE!</v>
      </c>
      <c r="L40" s="43" t="n">
        <f aca="false">ROUND('Форма 4'!C660*'Базовые цены за единицу'!L40,2)</f>
        <v>0</v>
      </c>
      <c r="M40" s="43" t="n">
        <f aca="false">ROUND('Форма 4'!C660*'Базовые цены за единицу'!M40,2)</f>
        <v>0</v>
      </c>
      <c r="N40" s="43" t="n">
        <f aca="false">ROUND((C40+E40)*'Форма 4'!C671/100,2)</f>
        <v>0</v>
      </c>
      <c r="O40" s="43" t="n">
        <f aca="false">ROUND((C40+E40)*'Форма 4'!C674/100,2)</f>
        <v>0</v>
      </c>
      <c r="P40" s="43" t="n">
        <f aca="false">ROUND('Форма 4'!C660*'Базовые цены за единицу'!P40,2)</f>
        <v>0</v>
      </c>
      <c r="Q40" s="43" t="n">
        <f aca="false">ROUND('Форма 4'!C660*'Базовые цены за единицу'!Q40,2)</f>
        <v>0</v>
      </c>
      <c r="R40" s="43" t="n">
        <f aca="false">ROUND('Форма 4'!C660*'Базовые цены за единицу'!R40,2)</f>
        <v>0</v>
      </c>
      <c r="S40" s="43" t="n">
        <f aca="false">ROUND('Форма 4'!C660*'Базовые цены за единицу'!S40,2)</f>
        <v>0</v>
      </c>
      <c r="T40" s="43" t="n">
        <f aca="false">ROUND('Форма 4'!C660*'Базовые цены за единицу'!T40,2)</f>
        <v>0</v>
      </c>
      <c r="U40" s="43" t="n">
        <f aca="false">ROUND('Форма 4'!C660*'Базовые цены за единицу'!U40,2)</f>
        <v>0</v>
      </c>
      <c r="V40" s="43" t="n">
        <f aca="false">ROUND('Форма 4'!C660*'Базовые цены за единицу'!V40,2)</f>
        <v>0</v>
      </c>
      <c r="X40" s="43" t="n">
        <f aca="false">ROUND('Форма 4'!C660*'Базовые цены за единицу'!X40,2)</f>
        <v>0</v>
      </c>
      <c r="Y40" s="43" t="n">
        <f aca="false">IF(Определители!I40="9",ROUND((C40+E40)*(Начисления!M40/100)*('Форма 4'!C671/100),2),0)</f>
        <v>0</v>
      </c>
      <c r="Z40" s="43" t="n">
        <f aca="false">IF(Определители!I40="9",ROUND((C40+E40)*(100-Начисления!M40/100)*('Форма 4'!C671/100),2),0)</f>
        <v>0</v>
      </c>
      <c r="AA40" s="43" t="n">
        <f aca="false">IF(Определители!I40="9",ROUND((C40+E40)*(Начисления!M40/100)*('Форма 4'!C674/100),2),0)</f>
        <v>0</v>
      </c>
      <c r="AB40" s="43" t="n">
        <f aca="false">IF(Определители!I40="9",ROUND((C40+E40)*(100-Начисления!M40/100)*('Форма 4'!C674/100),2),0)</f>
        <v>0</v>
      </c>
      <c r="AC40" s="43" t="n">
        <f aca="false">IF(Определители!I40="9",ROUND(B40*Начисления!M40/100,2),0)</f>
        <v>0</v>
      </c>
      <c r="AD40" s="43" t="n">
        <f aca="false">IF(Определители!I40="9",ROUND(B40*(100-Начисления!M40)/100,2),0)</f>
        <v>0</v>
      </c>
      <c r="AE40" s="43" t="n">
        <f aca="false">ROUND('Форма 4'!C660*'Базовые цены за единицу'!AE40,2)</f>
        <v>0</v>
      </c>
      <c r="AH40" s="43" t="n">
        <f aca="false">ROUND('Форма 4'!C660*'Базовые цены за единицу'!AH40,2)</f>
        <v>0</v>
      </c>
      <c r="AI40" s="43" t="n">
        <f aca="false">ROUND('Форма 4'!C660*'Базовые цены за единицу'!AI40,2)</f>
        <v>0</v>
      </c>
      <c r="AJ40" s="43" t="n">
        <f aca="false">ROUND('Форма 4'!C660*'Базовые цены за единицу'!AJ40,2)</f>
        <v>0</v>
      </c>
      <c r="AK40" s="43" t="n">
        <f aca="false">ROUND('Форма 4'!C660*'Базовые цены за единицу'!AK40,2)</f>
        <v>0</v>
      </c>
    </row>
    <row r="41" customFormat="false" ht="10.5" hidden="false" customHeight="false" outlineLevel="0" collapsed="false">
      <c r="A41" s="43" t="str">
        <f aca="false">'Форма 4'!A678</f>
        <v>27.</v>
      </c>
      <c r="B41" s="43" t="n">
        <f aca="false">ROUND(C41+D41+F41+AF41+AG41,2)</f>
        <v>42.04</v>
      </c>
      <c r="C41" s="43" t="n">
        <f aca="false">ROUND('Форма 4'!C678*'Базовые цены за единицу'!C41,2)</f>
        <v>13.33</v>
      </c>
      <c r="D41" s="43" t="n">
        <f aca="false">ROUND('Форма 4'!C678*'Базовые цены за единицу'!D41,2)</f>
        <v>3.5</v>
      </c>
      <c r="E41" s="43" t="n">
        <f aca="false">ROUND('Форма 4'!C678*'Базовые цены за единицу'!E41,2)</f>
        <v>0.12</v>
      </c>
      <c r="F41" s="43" t="n">
        <f aca="false">ROUND('Форма 4'!C678*'Базовые цены за единицу'!F41,2)</f>
        <v>25.21</v>
      </c>
      <c r="G41" s="43" t="n">
        <f aca="false">ROUND('Форма 4'!C678*'Базовые цены за единицу'!G41,2)</f>
        <v>0</v>
      </c>
      <c r="H41" s="43" t="n">
        <f aca="false">ROUND('Форма 4'!C678*'Базовые цены за единицу'!H41,2)</f>
        <v>0</v>
      </c>
      <c r="I41" s="48" t="e">
        <f aca="false">ОКРУГЛВСЕ('Форма 4'!C678*'Базовые цены за единицу'!I41,4)</f>
        <v>#VALUE!</v>
      </c>
      <c r="J41" s="42" t="e">
        <f aca="false">ОКРУГЛВСЕ('Форма 4'!C678*'Базовые цены за единицу'!J41,4)</f>
        <v>#VALUE!</v>
      </c>
      <c r="K41" s="48" t="e">
        <f aca="false">ОКРУГЛВСЕ('Форма 4'!C678*'Базовые цены за единицу'!K41,4)</f>
        <v>#VALUE!</v>
      </c>
      <c r="L41" s="43" t="n">
        <f aca="false">ROUND('Форма 4'!C678*'Базовые цены за единицу'!L41,2)</f>
        <v>0</v>
      </c>
      <c r="M41" s="43" t="n">
        <f aca="false">ROUND('Форма 4'!C678*'Базовые цены за единицу'!M41,2)</f>
        <v>0</v>
      </c>
      <c r="N41" s="43" t="n">
        <f aca="false">ROUND((C41+E41)*'Форма 4'!C689/100,2)</f>
        <v>17.08</v>
      </c>
      <c r="O41" s="43" t="n">
        <f aca="false">ROUND((C41+E41)*'Форма 4'!C692/100,2)</f>
        <v>9.55</v>
      </c>
      <c r="P41" s="43" t="n">
        <f aca="false">ROUND('Форма 4'!C678*'Базовые цены за единицу'!P41,2)</f>
        <v>16.93</v>
      </c>
      <c r="Q41" s="43" t="n">
        <f aca="false">ROUND('Форма 4'!C678*'Базовые цены за единицу'!Q41,2)</f>
        <v>0.15</v>
      </c>
      <c r="R41" s="43" t="n">
        <f aca="false">ROUND('Форма 4'!C678*'Базовые цены за единицу'!R41,2)</f>
        <v>9.46</v>
      </c>
      <c r="S41" s="43" t="n">
        <f aca="false">ROUND('Форма 4'!C678*'Базовые цены за единицу'!S41,2)</f>
        <v>0.09</v>
      </c>
      <c r="T41" s="43" t="n">
        <f aca="false">ROUND('Форма 4'!C678*'Базовые цены за единицу'!T41,2)</f>
        <v>0</v>
      </c>
      <c r="U41" s="43" t="n">
        <f aca="false">ROUND('Форма 4'!C678*'Базовые цены за единицу'!U41,2)</f>
        <v>0</v>
      </c>
      <c r="V41" s="43" t="n">
        <f aca="false">ROUND('Форма 4'!C678*'Базовые цены за единицу'!V41,2)</f>
        <v>0</v>
      </c>
      <c r="X41" s="43" t="n">
        <f aca="false">ROUND('Форма 4'!C678*'Базовые цены за единицу'!X41,2)</f>
        <v>0</v>
      </c>
      <c r="Y41" s="43" t="n">
        <f aca="false">IF(Определители!I41="9",ROUND((C41+E41)*(Начисления!M41/100)*('Форма 4'!C689/100),2),0)</f>
        <v>0</v>
      </c>
      <c r="Z41" s="43" t="n">
        <f aca="false">IF(Определители!I41="9",ROUND((C41+E41)*(100-Начисления!M41/100)*('Форма 4'!C689/100),2),0)</f>
        <v>0</v>
      </c>
      <c r="AA41" s="43" t="n">
        <f aca="false">IF(Определители!I41="9",ROUND((C41+E41)*(Начисления!M41/100)*('Форма 4'!C692/100),2),0)</f>
        <v>0</v>
      </c>
      <c r="AB41" s="43" t="n">
        <f aca="false">IF(Определители!I41="9",ROUND((C41+E41)*(100-Начисления!M41/100)*('Форма 4'!C692/100),2),0)</f>
        <v>0</v>
      </c>
      <c r="AC41" s="43" t="n">
        <f aca="false">IF(Определители!I41="9",ROUND(B41*Начисления!M41/100,2),0)</f>
        <v>0</v>
      </c>
      <c r="AD41" s="43" t="n">
        <f aca="false">IF(Определители!I41="9",ROUND(B41*(100-Начисления!M41)/100,2),0)</f>
        <v>0</v>
      </c>
      <c r="AE41" s="43" t="n">
        <f aca="false">ROUND('Форма 4'!C678*'Базовые цены за единицу'!AE41,2)</f>
        <v>0</v>
      </c>
      <c r="AH41" s="43" t="n">
        <f aca="false">ROUND('Форма 4'!C678*'Базовые цены за единицу'!AH41,2)</f>
        <v>0</v>
      </c>
      <c r="AI41" s="43" t="n">
        <f aca="false">ROUND('Форма 4'!C678*'Базовые цены за единицу'!AI41,2)</f>
        <v>0</v>
      </c>
      <c r="AJ41" s="43" t="n">
        <f aca="false">ROUND('Форма 4'!C678*'Базовые цены за единицу'!AJ41,2)</f>
        <v>0</v>
      </c>
      <c r="AK41" s="43" t="n">
        <f aca="false">ROUND('Форма 4'!C678*'Базовые цены за единицу'!AK41,2)</f>
        <v>0</v>
      </c>
    </row>
    <row r="42" customFormat="false" ht="10.5" hidden="false" customHeight="false" outlineLevel="0" collapsed="false">
      <c r="A42" s="43" t="str">
        <f aca="false">'Форма 4'!A696</f>
        <v>28.</v>
      </c>
      <c r="B42" s="43" t="n">
        <f aca="false">ROUND(C42+D42+F42+AF42+AG42,2)</f>
        <v>40.5</v>
      </c>
      <c r="C42" s="43" t="n">
        <f aca="false">ROUND('Форма 4'!C696*'Базовые цены за единицу'!C42,2)</f>
        <v>0</v>
      </c>
      <c r="D42" s="43" t="n">
        <f aca="false">ROUND('Форма 4'!C696*'Базовые цены за единицу'!D42,2)</f>
        <v>0</v>
      </c>
      <c r="E42" s="43" t="n">
        <f aca="false">ROUND('Форма 4'!C696*'Базовые цены за единицу'!E42,2)</f>
        <v>0</v>
      </c>
      <c r="F42" s="43" t="n">
        <f aca="false">ROUND('Форма 4'!C696*'Базовые цены за единицу'!F42,2)</f>
        <v>40.5</v>
      </c>
      <c r="G42" s="43" t="n">
        <f aca="false">ROUND('Форма 4'!C696*'Базовые цены за единицу'!G42,2)</f>
        <v>39.7</v>
      </c>
      <c r="H42" s="43" t="n">
        <f aca="false">ROUND('Форма 4'!C696*'Базовые цены за единицу'!H42,2)</f>
        <v>0</v>
      </c>
      <c r="I42" s="48" t="e">
        <f aca="false">ОКРУГЛВСЕ('Форма 4'!C696*'Базовые цены за единицу'!I42,4)</f>
        <v>#VALUE!</v>
      </c>
      <c r="J42" s="42" t="e">
        <f aca="false">ОКРУГЛВСЕ('Форма 4'!C696*'Базовые цены за единицу'!J42,4)</f>
        <v>#VALUE!</v>
      </c>
      <c r="K42" s="48" t="e">
        <f aca="false">ОКРУГЛВСЕ('Форма 4'!C696*'Базовые цены за единицу'!K42,4)</f>
        <v>#VALUE!</v>
      </c>
      <c r="L42" s="43" t="n">
        <f aca="false">ROUND('Форма 4'!C696*'Базовые цены за единицу'!L42,2)</f>
        <v>0</v>
      </c>
      <c r="M42" s="43" t="n">
        <f aca="false">ROUND('Форма 4'!C696*'Базовые цены за единицу'!M42,2)</f>
        <v>0</v>
      </c>
      <c r="N42" s="43" t="n">
        <f aca="false">ROUND((C42+E42)*'Форма 4'!C707/100,2)</f>
        <v>0</v>
      </c>
      <c r="O42" s="43" t="n">
        <f aca="false">ROUND((C42+E42)*'Форма 4'!C710/100,2)</f>
        <v>0</v>
      </c>
      <c r="P42" s="43" t="n">
        <f aca="false">ROUND('Форма 4'!C696*'Базовые цены за единицу'!P42,2)</f>
        <v>0</v>
      </c>
      <c r="Q42" s="43" t="n">
        <f aca="false">ROUND('Форма 4'!C696*'Базовые цены за единицу'!Q42,2)</f>
        <v>0</v>
      </c>
      <c r="R42" s="43" t="n">
        <f aca="false">ROUND('Форма 4'!C696*'Базовые цены за единицу'!R42,2)</f>
        <v>0</v>
      </c>
      <c r="S42" s="43" t="n">
        <f aca="false">ROUND('Форма 4'!C696*'Базовые цены за единицу'!S42,2)</f>
        <v>0</v>
      </c>
      <c r="T42" s="43" t="n">
        <f aca="false">ROUND('Форма 4'!C696*'Базовые цены за единицу'!T42,2)</f>
        <v>0</v>
      </c>
      <c r="U42" s="43" t="n">
        <f aca="false">ROUND('Форма 4'!C696*'Базовые цены за единицу'!U42,2)</f>
        <v>0</v>
      </c>
      <c r="V42" s="43" t="n">
        <f aca="false">ROUND('Форма 4'!C696*'Базовые цены за единицу'!V42,2)</f>
        <v>0</v>
      </c>
      <c r="X42" s="43" t="n">
        <f aca="false">ROUND('Форма 4'!C696*'Базовые цены за единицу'!X42,2)</f>
        <v>0</v>
      </c>
      <c r="Y42" s="43" t="n">
        <f aca="false">IF(Определители!I42="9",ROUND((C42+E42)*(Начисления!M42/100)*('Форма 4'!C707/100),2),0)</f>
        <v>0</v>
      </c>
      <c r="Z42" s="43" t="n">
        <f aca="false">IF(Определители!I42="9",ROUND((C42+E42)*(100-Начисления!M42/100)*('Форма 4'!C707/100),2),0)</f>
        <v>0</v>
      </c>
      <c r="AA42" s="43" t="n">
        <f aca="false">IF(Определители!I42="9",ROUND((C42+E42)*(Начисления!M42/100)*('Форма 4'!C710/100),2),0)</f>
        <v>0</v>
      </c>
      <c r="AB42" s="43" t="n">
        <f aca="false">IF(Определители!I42="9",ROUND((C42+E42)*(100-Начисления!M42/100)*('Форма 4'!C710/100),2),0)</f>
        <v>0</v>
      </c>
      <c r="AC42" s="43" t="n">
        <f aca="false">IF(Определители!I42="9",ROUND(B42*Начисления!M42/100,2),0)</f>
        <v>0</v>
      </c>
      <c r="AD42" s="43" t="n">
        <f aca="false">IF(Определители!I42="9",ROUND(B42*(100-Начисления!M42)/100,2),0)</f>
        <v>0</v>
      </c>
      <c r="AE42" s="43" t="n">
        <f aca="false">ROUND('Форма 4'!C696*'Базовые цены за единицу'!AE42,2)</f>
        <v>0</v>
      </c>
      <c r="AH42" s="43" t="n">
        <f aca="false">ROUND('Форма 4'!C696*'Базовые цены за единицу'!AH42,2)</f>
        <v>0</v>
      </c>
      <c r="AI42" s="43" t="n">
        <f aca="false">ROUND('Форма 4'!C696*'Базовые цены за единицу'!AI42,2)</f>
        <v>0</v>
      </c>
      <c r="AJ42" s="43" t="n">
        <f aca="false">ROUND('Форма 4'!C696*'Базовые цены за единицу'!AJ42,2)</f>
        <v>0</v>
      </c>
      <c r="AK42" s="43" t="n">
        <f aca="false">ROUND('Форма 4'!C696*'Базовые цены за единицу'!AK42,2)</f>
        <v>0</v>
      </c>
    </row>
    <row r="43" customFormat="false" ht="10.5" hidden="false" customHeight="false" outlineLevel="0" collapsed="false">
      <c r="A43" s="43" t="str">
        <f aca="false">'Форма 4'!A714</f>
        <v>29.</v>
      </c>
      <c r="B43" s="43" t="n">
        <f aca="false">ROUND(C43+D43+F43+AF43+AG43,2)</f>
        <v>185.4</v>
      </c>
      <c r="C43" s="43" t="n">
        <f aca="false">ROUND('Форма 4'!C714*'Базовые цены за единицу'!C43,2)</f>
        <v>40.8</v>
      </c>
      <c r="D43" s="43" t="n">
        <f aca="false">ROUND('Форма 4'!C714*'Базовые цены за единицу'!D43,2)</f>
        <v>6.55</v>
      </c>
      <c r="E43" s="43" t="n">
        <f aca="false">ROUND('Форма 4'!C714*'Базовые цены за единицу'!E43,2)</f>
        <v>1.15</v>
      </c>
      <c r="F43" s="43" t="n">
        <f aca="false">ROUND('Форма 4'!C714*'Базовые цены за единицу'!F43,2)</f>
        <v>138.05</v>
      </c>
      <c r="G43" s="43" t="n">
        <f aca="false">ROUND('Форма 4'!C714*'Базовые цены за единицу'!G43,2)</f>
        <v>0</v>
      </c>
      <c r="H43" s="43" t="n">
        <f aca="false">ROUND('Форма 4'!C714*'Базовые цены за единицу'!H43,2)</f>
        <v>0</v>
      </c>
      <c r="I43" s="48" t="e">
        <f aca="false">ОКРУГЛВСЕ('Форма 4'!C714*'Базовые цены за единицу'!I43,4)</f>
        <v>#VALUE!</v>
      </c>
      <c r="J43" s="42" t="e">
        <f aca="false">ОКРУГЛВСЕ('Форма 4'!C714*'Базовые цены за единицу'!J43,4)</f>
        <v>#VALUE!</v>
      </c>
      <c r="K43" s="48" t="e">
        <f aca="false">ОКРУГЛВСЕ('Форма 4'!C714*'Базовые цены за единицу'!K43,4)</f>
        <v>#VALUE!</v>
      </c>
      <c r="L43" s="43" t="n">
        <f aca="false">ROUND('Форма 4'!C714*'Базовые цены за единицу'!L43,2)</f>
        <v>0</v>
      </c>
      <c r="M43" s="43" t="n">
        <f aca="false">ROUND('Форма 4'!C714*'Базовые цены за единицу'!M43,2)</f>
        <v>0</v>
      </c>
      <c r="N43" s="43" t="n">
        <f aca="false">ROUND((C43+E43)*'Форма 4'!C726/100,2)</f>
        <v>53.28</v>
      </c>
      <c r="O43" s="43" t="n">
        <f aca="false">ROUND((C43+E43)*'Форма 4'!C729/100,2)</f>
        <v>29.78</v>
      </c>
      <c r="P43" s="43" t="n">
        <f aca="false">ROUND('Форма 4'!C714*'Базовые цены за единицу'!P43,2)</f>
        <v>51.8</v>
      </c>
      <c r="Q43" s="43" t="n">
        <f aca="false">ROUND('Форма 4'!C714*'Базовые цены за единицу'!Q43,2)</f>
        <v>1.5</v>
      </c>
      <c r="R43" s="43" t="n">
        <f aca="false">ROUND('Форма 4'!C714*'Базовые цены за единицу'!R43,2)</f>
        <v>28.95</v>
      </c>
      <c r="S43" s="43" t="n">
        <f aca="false">ROUND('Форма 4'!C714*'Базовые цены за единицу'!S43,2)</f>
        <v>0.85</v>
      </c>
      <c r="T43" s="43" t="n">
        <f aca="false">ROUND('Форма 4'!C714*'Базовые цены за единицу'!T43,2)</f>
        <v>0</v>
      </c>
      <c r="U43" s="43" t="n">
        <f aca="false">ROUND('Форма 4'!C714*'Базовые цены за единицу'!U43,2)</f>
        <v>0</v>
      </c>
      <c r="V43" s="43" t="n">
        <f aca="false">ROUND('Форма 4'!C714*'Базовые цены за единицу'!V43,2)</f>
        <v>0</v>
      </c>
      <c r="X43" s="43" t="n">
        <f aca="false">ROUND('Форма 4'!C714*'Базовые цены за единицу'!X43,2)</f>
        <v>0</v>
      </c>
      <c r="Y43" s="43" t="n">
        <f aca="false">IF(Определители!I43="9",ROUND((C43+E43)*(Начисления!M43/100)*('Форма 4'!C726/100),2),0)</f>
        <v>0</v>
      </c>
      <c r="Z43" s="43" t="n">
        <f aca="false">IF(Определители!I43="9",ROUND((C43+E43)*(100-Начисления!M43/100)*('Форма 4'!C726/100),2),0)</f>
        <v>0</v>
      </c>
      <c r="AA43" s="43" t="n">
        <f aca="false">IF(Определители!I43="9",ROUND((C43+E43)*(Начисления!M43/100)*('Форма 4'!C729/100),2),0)</f>
        <v>0</v>
      </c>
      <c r="AB43" s="43" t="n">
        <f aca="false">IF(Определители!I43="9",ROUND((C43+E43)*(100-Начисления!M43/100)*('Форма 4'!C729/100),2),0)</f>
        <v>0</v>
      </c>
      <c r="AC43" s="43" t="n">
        <f aca="false">IF(Определители!I43="9",ROUND(B43*Начисления!M43/100,2),0)</f>
        <v>0</v>
      </c>
      <c r="AD43" s="43" t="n">
        <f aca="false">IF(Определители!I43="9",ROUND(B43*(100-Начисления!M43)/100,2),0)</f>
        <v>0</v>
      </c>
      <c r="AE43" s="43" t="n">
        <f aca="false">ROUND('Форма 4'!C714*'Базовые цены за единицу'!AE43,2)</f>
        <v>0</v>
      </c>
      <c r="AH43" s="43" t="n">
        <f aca="false">ROUND('Форма 4'!C714*'Базовые цены за единицу'!AH43,2)</f>
        <v>0</v>
      </c>
      <c r="AI43" s="43" t="n">
        <f aca="false">ROUND('Форма 4'!C714*'Базовые цены за единицу'!AI43,2)</f>
        <v>0</v>
      </c>
      <c r="AJ43" s="43" t="n">
        <f aca="false">ROUND('Форма 4'!C714*'Базовые цены за единицу'!AJ43,2)</f>
        <v>0</v>
      </c>
      <c r="AK43" s="43" t="n">
        <f aca="false">ROUND('Форма 4'!C714*'Базовые цены за единицу'!AK43,2)</f>
        <v>0</v>
      </c>
    </row>
    <row r="44" customFormat="false" ht="10.5" hidden="false" customHeight="false" outlineLevel="0" collapsed="false">
      <c r="A44" s="43" t="str">
        <f aca="false">'Форма 4'!A733</f>
        <v>30.</v>
      </c>
      <c r="B44" s="43" t="n">
        <f aca="false">ROUND(C44+D44+F44+AF44+AG44,2)</f>
        <v>2074.86</v>
      </c>
      <c r="C44" s="43" t="n">
        <f aca="false">ROUND('Форма 4'!C733*'Базовые цены за единицу'!C44,2)</f>
        <v>0</v>
      </c>
      <c r="D44" s="43" t="n">
        <f aca="false">ROUND('Форма 4'!C733*'Базовые цены за единицу'!D44,2)</f>
        <v>0</v>
      </c>
      <c r="E44" s="43" t="n">
        <f aca="false">ROUND('Форма 4'!C733*'Базовые цены за единицу'!E44,2)</f>
        <v>0</v>
      </c>
      <c r="F44" s="43" t="n">
        <f aca="false">ROUND('Форма 4'!C733*'Базовые цены за единицу'!F44,2)</f>
        <v>2074.86</v>
      </c>
      <c r="G44" s="43" t="n">
        <f aca="false">ROUND('Форма 4'!C733*'Базовые цены за единицу'!G44,2)</f>
        <v>2033.45</v>
      </c>
      <c r="H44" s="43" t="n">
        <f aca="false">ROUND('Форма 4'!C733*'Базовые цены за единицу'!H44,2)</f>
        <v>0</v>
      </c>
      <c r="I44" s="48" t="e">
        <f aca="false">ОКРУГЛВСЕ('Форма 4'!C733*'Базовые цены за единицу'!I44,4)</f>
        <v>#VALUE!</v>
      </c>
      <c r="J44" s="42" t="e">
        <f aca="false">ОКРУГЛВСЕ('Форма 4'!C733*'Базовые цены за единицу'!J44,4)</f>
        <v>#VALUE!</v>
      </c>
      <c r="K44" s="48" t="e">
        <f aca="false">ОКРУГЛВСЕ('Форма 4'!C733*'Базовые цены за единицу'!K44,4)</f>
        <v>#VALUE!</v>
      </c>
      <c r="L44" s="43" t="n">
        <f aca="false">ROUND('Форма 4'!C733*'Базовые цены за единицу'!L44,2)</f>
        <v>0</v>
      </c>
      <c r="M44" s="43" t="n">
        <f aca="false">ROUND('Форма 4'!C733*'Базовые цены за единицу'!M44,2)</f>
        <v>0</v>
      </c>
      <c r="N44" s="43" t="n">
        <f aca="false">ROUND((C44+E44)*'Форма 4'!C744/100,2)</f>
        <v>0</v>
      </c>
      <c r="O44" s="43" t="n">
        <f aca="false">ROUND((C44+E44)*'Форма 4'!C747/100,2)</f>
        <v>0</v>
      </c>
      <c r="P44" s="43" t="n">
        <f aca="false">ROUND('Форма 4'!C733*'Базовые цены за единицу'!P44,2)</f>
        <v>0</v>
      </c>
      <c r="Q44" s="43" t="n">
        <f aca="false">ROUND('Форма 4'!C733*'Базовые цены за единицу'!Q44,2)</f>
        <v>0</v>
      </c>
      <c r="R44" s="43" t="n">
        <f aca="false">ROUND('Форма 4'!C733*'Базовые цены за единицу'!R44,2)</f>
        <v>0</v>
      </c>
      <c r="S44" s="43" t="n">
        <f aca="false">ROUND('Форма 4'!C733*'Базовые цены за единицу'!S44,2)</f>
        <v>0</v>
      </c>
      <c r="T44" s="43" t="n">
        <f aca="false">ROUND('Форма 4'!C733*'Базовые цены за единицу'!T44,2)</f>
        <v>0</v>
      </c>
      <c r="U44" s="43" t="n">
        <f aca="false">ROUND('Форма 4'!C733*'Базовые цены за единицу'!U44,2)</f>
        <v>0</v>
      </c>
      <c r="V44" s="43" t="n">
        <f aca="false">ROUND('Форма 4'!C733*'Базовые цены за единицу'!V44,2)</f>
        <v>0</v>
      </c>
      <c r="X44" s="43" t="n">
        <f aca="false">ROUND('Форма 4'!C733*'Базовые цены за единицу'!X44,2)</f>
        <v>0</v>
      </c>
      <c r="Y44" s="43" t="n">
        <f aca="false">IF(Определители!I44="9",ROUND((C44+E44)*(Начисления!M44/100)*('Форма 4'!C744/100),2),0)</f>
        <v>0</v>
      </c>
      <c r="Z44" s="43" t="n">
        <f aca="false">IF(Определители!I44="9",ROUND((C44+E44)*(100-Начисления!M44/100)*('Форма 4'!C744/100),2),0)</f>
        <v>0</v>
      </c>
      <c r="AA44" s="43" t="n">
        <f aca="false">IF(Определители!I44="9",ROUND((C44+E44)*(Начисления!M44/100)*('Форма 4'!C747/100),2),0)</f>
        <v>0</v>
      </c>
      <c r="AB44" s="43" t="n">
        <f aca="false">IF(Определители!I44="9",ROUND((C44+E44)*(100-Начисления!M44/100)*('Форма 4'!C747/100),2),0)</f>
        <v>0</v>
      </c>
      <c r="AC44" s="43" t="n">
        <f aca="false">IF(Определители!I44="9",ROUND(B44*Начисления!M44/100,2),0)</f>
        <v>0</v>
      </c>
      <c r="AD44" s="43" t="n">
        <f aca="false">IF(Определители!I44="9",ROUND(B44*(100-Начисления!M44)/100,2),0)</f>
        <v>0</v>
      </c>
      <c r="AE44" s="43" t="n">
        <f aca="false">ROUND('Форма 4'!C733*'Базовые цены за единицу'!AE44,2)</f>
        <v>0</v>
      </c>
      <c r="AH44" s="43" t="n">
        <f aca="false">ROUND('Форма 4'!C733*'Базовые цены за единицу'!AH44,2)</f>
        <v>0</v>
      </c>
      <c r="AI44" s="43" t="n">
        <f aca="false">ROUND('Форма 4'!C733*'Базовые цены за единицу'!AI44,2)</f>
        <v>0</v>
      </c>
      <c r="AJ44" s="43" t="n">
        <f aca="false">ROUND('Форма 4'!C733*'Базовые цены за единицу'!AJ44,2)</f>
        <v>0</v>
      </c>
      <c r="AK44" s="43" t="n">
        <f aca="false">ROUND('Форма 4'!C733*'Базовые цены за единицу'!AK44,2)</f>
        <v>0</v>
      </c>
    </row>
    <row r="45" customFormat="false" ht="10.5" hidden="false" customHeight="false" outlineLevel="0" collapsed="false">
      <c r="A45" s="43" t="str">
        <f aca="false">'Форма 4'!A751</f>
        <v>31.</v>
      </c>
      <c r="B45" s="43" t="n">
        <f aca="false">ROUND(C45+D45+F45+AF45+AG45,2)</f>
        <v>60.64</v>
      </c>
      <c r="C45" s="43" t="n">
        <f aca="false">ROUND('Форма 4'!C751*'Базовые цены за единицу'!C45,2)</f>
        <v>0</v>
      </c>
      <c r="D45" s="43" t="n">
        <f aca="false">ROUND('Форма 4'!C751*'Базовые цены за единицу'!D45,2)</f>
        <v>0</v>
      </c>
      <c r="E45" s="43" t="n">
        <f aca="false">ROUND('Форма 4'!C751*'Базовые цены за единицу'!E45,2)</f>
        <v>0</v>
      </c>
      <c r="F45" s="43" t="n">
        <f aca="false">ROUND('Форма 4'!C751*'Базовые цены за единицу'!F45,2)</f>
        <v>60.64</v>
      </c>
      <c r="G45" s="43" t="n">
        <f aca="false">ROUND('Форма 4'!C751*'Базовые цены за единицу'!G45,2)</f>
        <v>59.36</v>
      </c>
      <c r="H45" s="43" t="n">
        <f aca="false">ROUND('Форма 4'!C751*'Базовые цены за единицу'!H45,2)</f>
        <v>0</v>
      </c>
      <c r="I45" s="48" t="e">
        <f aca="false">ОКРУГЛВСЕ('Форма 4'!C751*'Базовые цены за единицу'!I45,4)</f>
        <v>#VALUE!</v>
      </c>
      <c r="J45" s="42" t="e">
        <f aca="false">ОКРУГЛВСЕ('Форма 4'!C751*'Базовые цены за единицу'!J45,4)</f>
        <v>#VALUE!</v>
      </c>
      <c r="K45" s="48" t="e">
        <f aca="false">ОКРУГЛВСЕ('Форма 4'!C751*'Базовые цены за единицу'!K45,4)</f>
        <v>#VALUE!</v>
      </c>
      <c r="L45" s="43" t="n">
        <f aca="false">ROUND('Форма 4'!C751*'Базовые цены за единицу'!L45,2)</f>
        <v>0</v>
      </c>
      <c r="M45" s="43" t="n">
        <f aca="false">ROUND('Форма 4'!C751*'Базовые цены за единицу'!M45,2)</f>
        <v>0</v>
      </c>
      <c r="N45" s="43" t="n">
        <f aca="false">ROUND((C45+E45)*'Форма 4'!C762/100,2)</f>
        <v>0</v>
      </c>
      <c r="O45" s="43" t="n">
        <f aca="false">ROUND((C45+E45)*'Форма 4'!C765/100,2)</f>
        <v>0</v>
      </c>
      <c r="P45" s="43" t="n">
        <f aca="false">ROUND('Форма 4'!C751*'Базовые цены за единицу'!P45,2)</f>
        <v>0</v>
      </c>
      <c r="Q45" s="43" t="n">
        <f aca="false">ROUND('Форма 4'!C751*'Базовые цены за единицу'!Q45,2)</f>
        <v>0</v>
      </c>
      <c r="R45" s="43" t="n">
        <f aca="false">ROUND('Форма 4'!C751*'Базовые цены за единицу'!R45,2)</f>
        <v>0</v>
      </c>
      <c r="S45" s="43" t="n">
        <f aca="false">ROUND('Форма 4'!C751*'Базовые цены за единицу'!S45,2)</f>
        <v>0</v>
      </c>
      <c r="T45" s="43" t="n">
        <f aca="false">ROUND('Форма 4'!C751*'Базовые цены за единицу'!T45,2)</f>
        <v>0</v>
      </c>
      <c r="U45" s="43" t="n">
        <f aca="false">ROUND('Форма 4'!C751*'Базовые цены за единицу'!U45,2)</f>
        <v>0</v>
      </c>
      <c r="V45" s="43" t="n">
        <f aca="false">ROUND('Форма 4'!C751*'Базовые цены за единицу'!V45,2)</f>
        <v>0</v>
      </c>
      <c r="X45" s="43" t="n">
        <f aca="false">ROUND('Форма 4'!C751*'Базовые цены за единицу'!X45,2)</f>
        <v>0</v>
      </c>
      <c r="Y45" s="43" t="n">
        <f aca="false">IF(Определители!I45="9",ROUND((C45+E45)*(Начисления!M45/100)*('Форма 4'!C762/100),2),0)</f>
        <v>0</v>
      </c>
      <c r="Z45" s="43" t="n">
        <f aca="false">IF(Определители!I45="9",ROUND((C45+E45)*(100-Начисления!M45/100)*('Форма 4'!C762/100),2),0)</f>
        <v>0</v>
      </c>
      <c r="AA45" s="43" t="n">
        <f aca="false">IF(Определители!I45="9",ROUND((C45+E45)*(Начисления!M45/100)*('Форма 4'!C765/100),2),0)</f>
        <v>0</v>
      </c>
      <c r="AB45" s="43" t="n">
        <f aca="false">IF(Определители!I45="9",ROUND((C45+E45)*(100-Начисления!M45/100)*('Форма 4'!C765/100),2),0)</f>
        <v>0</v>
      </c>
      <c r="AC45" s="43" t="n">
        <f aca="false">IF(Определители!I45="9",ROUND(B45*Начисления!M45/100,2),0)</f>
        <v>0</v>
      </c>
      <c r="AD45" s="43" t="n">
        <f aca="false">IF(Определители!I45="9",ROUND(B45*(100-Начисления!M45)/100,2),0)</f>
        <v>0</v>
      </c>
      <c r="AE45" s="43" t="n">
        <f aca="false">ROUND('Форма 4'!C751*'Базовые цены за единицу'!AE45,2)</f>
        <v>0</v>
      </c>
      <c r="AH45" s="43" t="n">
        <f aca="false">ROUND('Форма 4'!C751*'Базовые цены за единицу'!AH45,2)</f>
        <v>0</v>
      </c>
      <c r="AI45" s="43" t="n">
        <f aca="false">ROUND('Форма 4'!C751*'Базовые цены за единицу'!AI45,2)</f>
        <v>0</v>
      </c>
      <c r="AJ45" s="43" t="n">
        <f aca="false">ROUND('Форма 4'!C751*'Базовые цены за единицу'!AJ45,2)</f>
        <v>0</v>
      </c>
      <c r="AK45" s="43" t="n">
        <f aca="false">ROUND('Форма 4'!C751*'Базовые цены за единицу'!AK45,2)</f>
        <v>0</v>
      </c>
    </row>
    <row r="46" customFormat="false" ht="10.5" hidden="false" customHeight="false" outlineLevel="0" collapsed="false">
      <c r="A46" s="43" t="str">
        <f aca="false">'Форма 4'!A769</f>
        <v>32.</v>
      </c>
      <c r="B46" s="43" t="n">
        <f aca="false">ROUND(C46+D46+F46+AF46+AG46,2)</f>
        <v>294.28</v>
      </c>
      <c r="C46" s="43" t="n">
        <f aca="false">ROUND('Форма 4'!C769*'Базовые цены за единицу'!C46,2)</f>
        <v>93.31</v>
      </c>
      <c r="D46" s="43" t="n">
        <f aca="false">ROUND('Форма 4'!C769*'Базовые цены за единицу'!D46,2)</f>
        <v>24.5</v>
      </c>
      <c r="E46" s="43" t="n">
        <f aca="false">ROUND('Форма 4'!C769*'Базовые цены за единицу'!E46,2)</f>
        <v>0.84</v>
      </c>
      <c r="F46" s="43" t="n">
        <f aca="false">ROUND('Форма 4'!C769*'Базовые цены за единицу'!F46,2)</f>
        <v>176.47</v>
      </c>
      <c r="G46" s="43" t="n">
        <f aca="false">ROUND('Форма 4'!C769*'Базовые цены за единицу'!G46,2)</f>
        <v>0</v>
      </c>
      <c r="H46" s="43" t="n">
        <f aca="false">ROUND('Форма 4'!C769*'Базовые цены за единицу'!H46,2)</f>
        <v>0</v>
      </c>
      <c r="I46" s="48" t="e">
        <f aca="false">ОКРУГЛВСЕ('Форма 4'!C769*'Базовые цены за единицу'!I46,4)</f>
        <v>#VALUE!</v>
      </c>
      <c r="J46" s="42" t="e">
        <f aca="false">ОКРУГЛВСЕ('Форма 4'!C769*'Базовые цены за единицу'!J46,4)</f>
        <v>#VALUE!</v>
      </c>
      <c r="K46" s="48" t="e">
        <f aca="false">ОКРУГЛВСЕ('Форма 4'!C769*'Базовые цены за единицу'!K46,4)</f>
        <v>#VALUE!</v>
      </c>
      <c r="L46" s="43" t="n">
        <f aca="false">ROUND('Форма 4'!C769*'Базовые цены за единицу'!L46,2)</f>
        <v>0</v>
      </c>
      <c r="M46" s="43" t="n">
        <f aca="false">ROUND('Форма 4'!C769*'Базовые цены за единицу'!M46,2)</f>
        <v>0</v>
      </c>
      <c r="N46" s="43" t="n">
        <f aca="false">ROUND((C46+E46)*'Форма 4'!C780/100,2)</f>
        <v>119.57</v>
      </c>
      <c r="O46" s="43" t="n">
        <f aca="false">ROUND((C46+E46)*'Форма 4'!C783/100,2)</f>
        <v>66.85</v>
      </c>
      <c r="P46" s="43" t="n">
        <f aca="false">ROUND('Форма 4'!C769*'Базовые цены за единицу'!P46,2)</f>
        <v>118.51</v>
      </c>
      <c r="Q46" s="43" t="n">
        <f aca="false">ROUND('Форма 4'!C769*'Базовые цены за единицу'!Q46,2)</f>
        <v>1.05</v>
      </c>
      <c r="R46" s="43" t="n">
        <f aca="false">ROUND('Форма 4'!C769*'Базовые цены за единицу'!R46,2)</f>
        <v>66.22</v>
      </c>
      <c r="S46" s="43" t="n">
        <f aca="false">ROUND('Форма 4'!C769*'Базовые цены за единицу'!S46,2)</f>
        <v>0.63</v>
      </c>
      <c r="T46" s="43" t="n">
        <f aca="false">ROUND('Форма 4'!C769*'Базовые цены за единицу'!T46,2)</f>
        <v>0</v>
      </c>
      <c r="U46" s="43" t="n">
        <f aca="false">ROUND('Форма 4'!C769*'Базовые цены за единицу'!U46,2)</f>
        <v>0</v>
      </c>
      <c r="V46" s="43" t="n">
        <f aca="false">ROUND('Форма 4'!C769*'Базовые цены за единицу'!V46,2)</f>
        <v>0</v>
      </c>
      <c r="X46" s="43" t="n">
        <f aca="false">ROUND('Форма 4'!C769*'Базовые цены за единицу'!X46,2)</f>
        <v>0</v>
      </c>
      <c r="Y46" s="43" t="n">
        <f aca="false">IF(Определители!I46="9",ROUND((C46+E46)*(Начисления!M46/100)*('Форма 4'!C780/100),2),0)</f>
        <v>0</v>
      </c>
      <c r="Z46" s="43" t="n">
        <f aca="false">IF(Определители!I46="9",ROUND((C46+E46)*(100-Начисления!M46/100)*('Форма 4'!C780/100),2),0)</f>
        <v>0</v>
      </c>
      <c r="AA46" s="43" t="n">
        <f aca="false">IF(Определители!I46="9",ROUND((C46+E46)*(Начисления!M46/100)*('Форма 4'!C783/100),2),0)</f>
        <v>0</v>
      </c>
      <c r="AB46" s="43" t="n">
        <f aca="false">IF(Определители!I46="9",ROUND((C46+E46)*(100-Начисления!M46/100)*('Форма 4'!C783/100),2),0)</f>
        <v>0</v>
      </c>
      <c r="AC46" s="43" t="n">
        <f aca="false">IF(Определители!I46="9",ROUND(B46*Начисления!M46/100,2),0)</f>
        <v>0</v>
      </c>
      <c r="AD46" s="43" t="n">
        <f aca="false">IF(Определители!I46="9",ROUND(B46*(100-Начисления!M46)/100,2),0)</f>
        <v>0</v>
      </c>
      <c r="AE46" s="43" t="n">
        <f aca="false">ROUND('Форма 4'!C769*'Базовые цены за единицу'!AE46,2)</f>
        <v>0</v>
      </c>
      <c r="AH46" s="43" t="n">
        <f aca="false">ROUND('Форма 4'!C769*'Базовые цены за единицу'!AH46,2)</f>
        <v>0</v>
      </c>
      <c r="AI46" s="43" t="n">
        <f aca="false">ROUND('Форма 4'!C769*'Базовые цены за единицу'!AI46,2)</f>
        <v>0</v>
      </c>
      <c r="AJ46" s="43" t="n">
        <f aca="false">ROUND('Форма 4'!C769*'Базовые цены за единицу'!AJ46,2)</f>
        <v>0</v>
      </c>
      <c r="AK46" s="43" t="n">
        <f aca="false">ROUND('Форма 4'!C769*'Базовые цены за единицу'!AK46,2)</f>
        <v>0</v>
      </c>
    </row>
    <row r="47" customFormat="false" ht="10.5" hidden="false" customHeight="false" outlineLevel="0" collapsed="false">
      <c r="A47" s="43" t="str">
        <f aca="false">'Форма 4'!A787</f>
        <v>33.</v>
      </c>
      <c r="B47" s="43" t="n">
        <f aca="false">ROUND(C47+D47+F47+AF47+AG47,2)</f>
        <v>164.85</v>
      </c>
      <c r="C47" s="43" t="n">
        <f aca="false">ROUND('Форма 4'!C787*'Базовые цены за единицу'!C47,2)</f>
        <v>0</v>
      </c>
      <c r="D47" s="43" t="n">
        <f aca="false">ROUND('Форма 4'!C787*'Базовые цены за единицу'!D47,2)</f>
        <v>0</v>
      </c>
      <c r="E47" s="43" t="n">
        <f aca="false">ROUND('Форма 4'!C787*'Базовые цены за единицу'!E47,2)</f>
        <v>0</v>
      </c>
      <c r="F47" s="43" t="n">
        <f aca="false">ROUND('Форма 4'!C787*'Базовые цены за единицу'!F47,2)</f>
        <v>164.85</v>
      </c>
      <c r="G47" s="43" t="n">
        <f aca="false">ROUND('Форма 4'!C787*'Базовые цены за единицу'!G47,2)</f>
        <v>161.49</v>
      </c>
      <c r="H47" s="43" t="n">
        <f aca="false">ROUND('Форма 4'!C787*'Базовые цены за единицу'!H47,2)</f>
        <v>0</v>
      </c>
      <c r="I47" s="48" t="e">
        <f aca="false">ОКРУГЛВСЕ('Форма 4'!C787*'Базовые цены за единицу'!I47,4)</f>
        <v>#VALUE!</v>
      </c>
      <c r="J47" s="42" t="e">
        <f aca="false">ОКРУГЛВСЕ('Форма 4'!C787*'Базовые цены за единицу'!J47,4)</f>
        <v>#VALUE!</v>
      </c>
      <c r="K47" s="48" t="e">
        <f aca="false">ОКРУГЛВСЕ('Форма 4'!C787*'Базовые цены за единицу'!K47,4)</f>
        <v>#VALUE!</v>
      </c>
      <c r="L47" s="43" t="n">
        <f aca="false">ROUND('Форма 4'!C787*'Базовые цены за единицу'!L47,2)</f>
        <v>0</v>
      </c>
      <c r="M47" s="43" t="n">
        <f aca="false">ROUND('Форма 4'!C787*'Базовые цены за единицу'!M47,2)</f>
        <v>0</v>
      </c>
      <c r="N47" s="43" t="n">
        <f aca="false">ROUND((C47+E47)*'Форма 4'!C798/100,2)</f>
        <v>0</v>
      </c>
      <c r="O47" s="43" t="n">
        <f aca="false">ROUND((C47+E47)*'Форма 4'!C801/100,2)</f>
        <v>0</v>
      </c>
      <c r="P47" s="43" t="n">
        <f aca="false">ROUND('Форма 4'!C787*'Базовые цены за единицу'!P47,2)</f>
        <v>0</v>
      </c>
      <c r="Q47" s="43" t="n">
        <f aca="false">ROUND('Форма 4'!C787*'Базовые цены за единицу'!Q47,2)</f>
        <v>0</v>
      </c>
      <c r="R47" s="43" t="n">
        <f aca="false">ROUND('Форма 4'!C787*'Базовые цены за единицу'!R47,2)</f>
        <v>0</v>
      </c>
      <c r="S47" s="43" t="n">
        <f aca="false">ROUND('Форма 4'!C787*'Базовые цены за единицу'!S47,2)</f>
        <v>0</v>
      </c>
      <c r="T47" s="43" t="n">
        <f aca="false">ROUND('Форма 4'!C787*'Базовые цены за единицу'!T47,2)</f>
        <v>0</v>
      </c>
      <c r="U47" s="43" t="n">
        <f aca="false">ROUND('Форма 4'!C787*'Базовые цены за единицу'!U47,2)</f>
        <v>0</v>
      </c>
      <c r="V47" s="43" t="n">
        <f aca="false">ROUND('Форма 4'!C787*'Базовые цены за единицу'!V47,2)</f>
        <v>0</v>
      </c>
      <c r="X47" s="43" t="n">
        <f aca="false">ROUND('Форма 4'!C787*'Базовые цены за единицу'!X47,2)</f>
        <v>0</v>
      </c>
      <c r="Y47" s="43" t="n">
        <f aca="false">IF(Определители!I47="9",ROUND((C47+E47)*(Начисления!M47/100)*('Форма 4'!C798/100),2),0)</f>
        <v>0</v>
      </c>
      <c r="Z47" s="43" t="n">
        <f aca="false">IF(Определители!I47="9",ROUND((C47+E47)*(100-Начисления!M47/100)*('Форма 4'!C798/100),2),0)</f>
        <v>0</v>
      </c>
      <c r="AA47" s="43" t="n">
        <f aca="false">IF(Определители!I47="9",ROUND((C47+E47)*(Начисления!M47/100)*('Форма 4'!C801/100),2),0)</f>
        <v>0</v>
      </c>
      <c r="AB47" s="43" t="n">
        <f aca="false">IF(Определители!I47="9",ROUND((C47+E47)*(100-Начисления!M47/100)*('Форма 4'!C801/100),2),0)</f>
        <v>0</v>
      </c>
      <c r="AC47" s="43" t="n">
        <f aca="false">IF(Определители!I47="9",ROUND(B47*Начисления!M47/100,2),0)</f>
        <v>0</v>
      </c>
      <c r="AD47" s="43" t="n">
        <f aca="false">IF(Определители!I47="9",ROUND(B47*(100-Начисления!M47)/100,2),0)</f>
        <v>0</v>
      </c>
      <c r="AE47" s="43" t="n">
        <f aca="false">ROUND('Форма 4'!C787*'Базовые цены за единицу'!AE47,2)</f>
        <v>0</v>
      </c>
      <c r="AH47" s="43" t="n">
        <f aca="false">ROUND('Форма 4'!C787*'Базовые цены за единицу'!AH47,2)</f>
        <v>0</v>
      </c>
      <c r="AI47" s="43" t="n">
        <f aca="false">ROUND('Форма 4'!C787*'Базовые цены за единицу'!AI47,2)</f>
        <v>0</v>
      </c>
      <c r="AJ47" s="43" t="n">
        <f aca="false">ROUND('Форма 4'!C787*'Базовые цены за единицу'!AJ47,2)</f>
        <v>0</v>
      </c>
      <c r="AK47" s="43" t="n">
        <f aca="false">ROUND('Форма 4'!C787*'Базовые цены за единицу'!AK47,2)</f>
        <v>0</v>
      </c>
    </row>
    <row r="49" customFormat="false" ht="10.5" hidden="false" customHeight="false" outlineLevel="0" collapsed="false">
      <c r="B49" s="16" t="s">
        <v>190</v>
      </c>
      <c r="C49" s="16"/>
      <c r="D49" s="16"/>
      <c r="E49" s="16"/>
      <c r="F49" s="16"/>
      <c r="G49" s="16"/>
      <c r="H49" s="16"/>
      <c r="I49" s="16"/>
      <c r="J49" s="16"/>
    </row>
    <row r="50" customFormat="false" ht="10.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0.5" hidden="false" customHeight="false" outlineLevel="0" collapsed="false">
      <c r="A51" s="43" t="str">
        <f aca="false">'Форма 4'!A901</f>
        <v>34.</v>
      </c>
      <c r="B51" s="43" t="n">
        <f aca="false">ROUND(C51+D51+F51+AF51+AG51,2)</f>
        <v>4872.91</v>
      </c>
      <c r="C51" s="43" t="n">
        <f aca="false">ROUND('Форма 4'!C901*'Базовые цены за единицу'!C51,2)</f>
        <v>0</v>
      </c>
      <c r="D51" s="43" t="n">
        <f aca="false">ROUND('Форма 4'!C901*'Базовые цены за единицу'!D51,2)</f>
        <v>0</v>
      </c>
      <c r="E51" s="43" t="n">
        <f aca="false">ROUND('Форма 4'!C901*'Базовые цены за единицу'!E51,2)</f>
        <v>0</v>
      </c>
      <c r="F51" s="43" t="n">
        <f aca="false">ROUND('Форма 4'!C901*'Базовые цены за единицу'!F51,2)</f>
        <v>4872.91</v>
      </c>
      <c r="G51" s="43" t="n">
        <f aca="false">ROUND('Форма 4'!C901*'Базовые цены за единицу'!G51,2)</f>
        <v>4777.32</v>
      </c>
      <c r="H51" s="43" t="n">
        <f aca="false">ROUND('Форма 4'!C901*'Базовые цены за единицу'!H51,2)</f>
        <v>0</v>
      </c>
      <c r="I51" s="48" t="e">
        <f aca="false">ОКРУГЛВСЕ('Форма 4'!C901*'Базовые цены за единицу'!I51,4)</f>
        <v>#VALUE!</v>
      </c>
      <c r="J51" s="42" t="e">
        <f aca="false">ОКРУГЛВСЕ('Форма 4'!C901*'Базовые цены за единицу'!J51,4)</f>
        <v>#VALUE!</v>
      </c>
      <c r="K51" s="48" t="e">
        <f aca="false">ОКРУГЛВСЕ('Форма 4'!C901*'Базовые цены за единицу'!K51,4)</f>
        <v>#VALUE!</v>
      </c>
      <c r="L51" s="43" t="n">
        <f aca="false">ROUND('Форма 4'!C901*'Базовые цены за единицу'!L51,2)</f>
        <v>0</v>
      </c>
      <c r="M51" s="43" t="n">
        <f aca="false">ROUND('Форма 4'!C901*'Базовые цены за единицу'!M51,2)</f>
        <v>0</v>
      </c>
      <c r="N51" s="43" t="n">
        <f aca="false">ROUND((C51+E51)*'Форма 4'!C912/100,2)</f>
        <v>0</v>
      </c>
      <c r="O51" s="43" t="n">
        <f aca="false">ROUND((C51+E51)*'Форма 4'!C915/100,2)</f>
        <v>0</v>
      </c>
      <c r="P51" s="43" t="n">
        <f aca="false">ROUND('Форма 4'!C901*'Базовые цены за единицу'!P51,2)</f>
        <v>0</v>
      </c>
      <c r="Q51" s="43" t="n">
        <f aca="false">ROUND('Форма 4'!C901*'Базовые цены за единицу'!Q51,2)</f>
        <v>0</v>
      </c>
      <c r="R51" s="43" t="n">
        <f aca="false">ROUND('Форма 4'!C901*'Базовые цены за единицу'!R51,2)</f>
        <v>0</v>
      </c>
      <c r="S51" s="43" t="n">
        <f aca="false">ROUND('Форма 4'!C901*'Базовые цены за единицу'!S51,2)</f>
        <v>0</v>
      </c>
      <c r="T51" s="43" t="n">
        <f aca="false">ROUND('Форма 4'!C901*'Базовые цены за единицу'!T51,2)</f>
        <v>0</v>
      </c>
      <c r="U51" s="43" t="n">
        <f aca="false">ROUND('Форма 4'!C901*'Базовые цены за единицу'!U51,2)</f>
        <v>0</v>
      </c>
      <c r="V51" s="43" t="n">
        <f aca="false">ROUND('Форма 4'!C901*'Базовые цены за единицу'!V51,2)</f>
        <v>0</v>
      </c>
      <c r="X51" s="43" t="n">
        <f aca="false">ROUND('Форма 4'!C901*'Базовые цены за единицу'!X51,2)</f>
        <v>0</v>
      </c>
      <c r="Y51" s="43" t="n">
        <f aca="false">IF(Определители!I51="9",ROUND((C51+E51)*(Начисления!M51/100)*('Форма 4'!C912/100),2),0)</f>
        <v>0</v>
      </c>
      <c r="Z51" s="43" t="n">
        <f aca="false">IF(Определители!I51="9",ROUND((C51+E51)*(100-Начисления!M51/100)*('Форма 4'!C912/100),2),0)</f>
        <v>0</v>
      </c>
      <c r="AA51" s="43" t="n">
        <f aca="false">IF(Определители!I51="9",ROUND((C51+E51)*(Начисления!M51/100)*('Форма 4'!C915/100),2),0)</f>
        <v>0</v>
      </c>
      <c r="AB51" s="43" t="n">
        <f aca="false">IF(Определители!I51="9",ROUND((C51+E51)*(100-Начисления!M51/100)*('Форма 4'!C915/100),2),0)</f>
        <v>0</v>
      </c>
      <c r="AC51" s="43" t="n">
        <f aca="false">IF(Определители!I51="9",ROUND(B51*Начисления!M51/100,2),0)</f>
        <v>0</v>
      </c>
      <c r="AD51" s="43" t="n">
        <f aca="false">IF(Определители!I51="9",ROUND(B51*(100-Начисления!M51)/100,2),0)</f>
        <v>0</v>
      </c>
      <c r="AE51" s="43" t="n">
        <f aca="false">ROUND('Форма 4'!C901*'Базовые цены за единицу'!AE51,2)</f>
        <v>0</v>
      </c>
      <c r="AH51" s="43" t="n">
        <f aca="false">ROUND('Форма 4'!C901*'Базовые цены за единицу'!AH51,2)</f>
        <v>0</v>
      </c>
      <c r="AI51" s="43" t="n">
        <f aca="false">ROUND('Форма 4'!C901*'Базовые цены за единицу'!AI51,2)</f>
        <v>0</v>
      </c>
      <c r="AJ51" s="43" t="n">
        <f aca="false">ROUND('Форма 4'!C901*'Базовые цены за единицу'!AJ51,2)</f>
        <v>0</v>
      </c>
      <c r="AK51" s="43" t="n">
        <f aca="false">ROUND('Форма 4'!C901*'Базовые цены за единицу'!AK51,2)</f>
        <v>4872.91</v>
      </c>
    </row>
    <row r="52" customFormat="false" ht="10.5" hidden="false" customHeight="false" outlineLevel="0" collapsed="false">
      <c r="A52" s="43" t="str">
        <f aca="false">'Форма 4'!A919</f>
        <v>35.</v>
      </c>
      <c r="B52" s="43" t="n">
        <f aca="false">ROUND(C52+D52+F52+AF52+AG52,2)</f>
        <v>16504.48</v>
      </c>
      <c r="C52" s="43" t="n">
        <f aca="false">ROUND('Форма 4'!C919*'Базовые цены за единицу'!C52,2)</f>
        <v>0</v>
      </c>
      <c r="D52" s="43" t="n">
        <f aca="false">ROUND('Форма 4'!C919*'Базовые цены за единицу'!D52,2)</f>
        <v>0</v>
      </c>
      <c r="E52" s="43" t="n">
        <f aca="false">ROUND('Форма 4'!C919*'Базовые цены за единицу'!E52,2)</f>
        <v>0</v>
      </c>
      <c r="F52" s="43" t="n">
        <f aca="false">ROUND('Форма 4'!C919*'Базовые цены за единицу'!F52,2)</f>
        <v>16504.48</v>
      </c>
      <c r="G52" s="43" t="n">
        <f aca="false">ROUND('Форма 4'!C919*'Базовые цены за единицу'!G52,2)</f>
        <v>16179.8</v>
      </c>
      <c r="H52" s="43" t="n">
        <f aca="false">ROUND('Форма 4'!C919*'Базовые цены за единицу'!H52,2)</f>
        <v>0</v>
      </c>
      <c r="I52" s="48" t="e">
        <f aca="false">ОКРУГЛВСЕ('Форма 4'!C919*'Базовые цены за единицу'!I52,4)</f>
        <v>#VALUE!</v>
      </c>
      <c r="J52" s="42" t="e">
        <f aca="false">ОКРУГЛВСЕ('Форма 4'!C919*'Базовые цены за единицу'!J52,4)</f>
        <v>#VALUE!</v>
      </c>
      <c r="K52" s="48" t="e">
        <f aca="false">ОКРУГЛВСЕ('Форма 4'!C919*'Базовые цены за единицу'!K52,4)</f>
        <v>#VALUE!</v>
      </c>
      <c r="L52" s="43" t="n">
        <f aca="false">ROUND('Форма 4'!C919*'Базовые цены за единицу'!L52,2)</f>
        <v>0</v>
      </c>
      <c r="M52" s="43" t="n">
        <f aca="false">ROUND('Форма 4'!C919*'Базовые цены за единицу'!M52,2)</f>
        <v>0</v>
      </c>
      <c r="N52" s="43" t="n">
        <f aca="false">ROUND((C52+E52)*'Форма 4'!C930/100,2)</f>
        <v>0</v>
      </c>
      <c r="O52" s="43" t="n">
        <f aca="false">ROUND((C52+E52)*'Форма 4'!C933/100,2)</f>
        <v>0</v>
      </c>
      <c r="P52" s="43" t="n">
        <f aca="false">ROUND('Форма 4'!C919*'Базовые цены за единицу'!P52,2)</f>
        <v>0</v>
      </c>
      <c r="Q52" s="43" t="n">
        <f aca="false">ROUND('Форма 4'!C919*'Базовые цены за единицу'!Q52,2)</f>
        <v>0</v>
      </c>
      <c r="R52" s="43" t="n">
        <f aca="false">ROUND('Форма 4'!C919*'Базовые цены за единицу'!R52,2)</f>
        <v>0</v>
      </c>
      <c r="S52" s="43" t="n">
        <f aca="false">ROUND('Форма 4'!C919*'Базовые цены за единицу'!S52,2)</f>
        <v>0</v>
      </c>
      <c r="T52" s="43" t="n">
        <f aca="false">ROUND('Форма 4'!C919*'Базовые цены за единицу'!T52,2)</f>
        <v>0</v>
      </c>
      <c r="U52" s="43" t="n">
        <f aca="false">ROUND('Форма 4'!C919*'Базовые цены за единицу'!U52,2)</f>
        <v>0</v>
      </c>
      <c r="V52" s="43" t="n">
        <f aca="false">ROUND('Форма 4'!C919*'Базовые цены за единицу'!V52,2)</f>
        <v>0</v>
      </c>
      <c r="X52" s="43" t="n">
        <f aca="false">ROUND('Форма 4'!C919*'Базовые цены за единицу'!X52,2)</f>
        <v>0</v>
      </c>
      <c r="Y52" s="43" t="n">
        <f aca="false">IF(Определители!I52="9",ROUND((C52+E52)*(Начисления!M52/100)*('Форма 4'!C930/100),2),0)</f>
        <v>0</v>
      </c>
      <c r="Z52" s="43" t="n">
        <f aca="false">IF(Определители!I52="9",ROUND((C52+E52)*(100-Начисления!M52/100)*('Форма 4'!C930/100),2),0)</f>
        <v>0</v>
      </c>
      <c r="AA52" s="43" t="n">
        <f aca="false">IF(Определители!I52="9",ROUND((C52+E52)*(Начисления!M52/100)*('Форма 4'!C933/100),2),0)</f>
        <v>0</v>
      </c>
      <c r="AB52" s="43" t="n">
        <f aca="false">IF(Определители!I52="9",ROUND((C52+E52)*(100-Начисления!M52/100)*('Форма 4'!C933/100),2),0)</f>
        <v>0</v>
      </c>
      <c r="AC52" s="43" t="n">
        <f aca="false">IF(Определители!I52="9",ROUND(B52*Начисления!M52/100,2),0)</f>
        <v>0</v>
      </c>
      <c r="AD52" s="43" t="n">
        <f aca="false">IF(Определители!I52="9",ROUND(B52*(100-Начисления!M52)/100,2),0)</f>
        <v>0</v>
      </c>
      <c r="AE52" s="43" t="n">
        <f aca="false">ROUND('Форма 4'!C919*'Базовые цены за единицу'!AE52,2)</f>
        <v>0</v>
      </c>
      <c r="AH52" s="43" t="n">
        <f aca="false">ROUND('Форма 4'!C919*'Базовые цены за единицу'!AH52,2)</f>
        <v>0</v>
      </c>
      <c r="AI52" s="43" t="n">
        <f aca="false">ROUND('Форма 4'!C919*'Базовые цены за единицу'!AI52,2)</f>
        <v>0</v>
      </c>
      <c r="AJ52" s="43" t="n">
        <f aca="false">ROUND('Форма 4'!C919*'Базовые цены за единицу'!AJ52,2)</f>
        <v>0</v>
      </c>
      <c r="AK52" s="43" t="n">
        <f aca="false">ROUND('Форма 4'!C919*'Базовые цены за единицу'!AK52,2)</f>
        <v>16504.48</v>
      </c>
    </row>
    <row r="53" customFormat="false" ht="10.5" hidden="false" customHeight="false" outlineLevel="0" collapsed="false">
      <c r="A53" s="43" t="str">
        <f aca="false">'Форма 4'!A937</f>
        <v>36.</v>
      </c>
      <c r="B53" s="43" t="n">
        <f aca="false">ROUND(C53+D53+F53+AF53+AG53,2)</f>
        <v>889.28</v>
      </c>
      <c r="C53" s="43" t="n">
        <f aca="false">ROUND('Форма 4'!C937*'Базовые цены за единицу'!C53,2)</f>
        <v>0</v>
      </c>
      <c r="D53" s="43" t="n">
        <f aca="false">ROUND('Форма 4'!C937*'Базовые цены за единицу'!D53,2)</f>
        <v>0</v>
      </c>
      <c r="E53" s="43" t="n">
        <f aca="false">ROUND('Форма 4'!C937*'Базовые цены за единицу'!E53,2)</f>
        <v>0</v>
      </c>
      <c r="F53" s="43" t="n">
        <f aca="false">ROUND('Форма 4'!C937*'Базовые цены за единицу'!F53,2)</f>
        <v>889.28</v>
      </c>
      <c r="G53" s="43" t="n">
        <f aca="false">ROUND('Форма 4'!C937*'Базовые цены за единицу'!G53,2)</f>
        <v>871.78</v>
      </c>
      <c r="H53" s="43" t="n">
        <f aca="false">ROUND('Форма 4'!C937*'Базовые цены за единицу'!H53,2)</f>
        <v>0</v>
      </c>
      <c r="I53" s="48" t="e">
        <f aca="false">ОКРУГЛВСЕ('Форма 4'!C937*'Базовые цены за единицу'!I53,4)</f>
        <v>#VALUE!</v>
      </c>
      <c r="J53" s="42" t="e">
        <f aca="false">ОКРУГЛВСЕ('Форма 4'!C937*'Базовые цены за единицу'!J53,4)</f>
        <v>#VALUE!</v>
      </c>
      <c r="K53" s="48" t="e">
        <f aca="false">ОКРУГЛВСЕ('Форма 4'!C937*'Базовые цены за единицу'!K53,4)</f>
        <v>#VALUE!</v>
      </c>
      <c r="L53" s="43" t="n">
        <f aca="false">ROUND('Форма 4'!C937*'Базовые цены за единицу'!L53,2)</f>
        <v>0</v>
      </c>
      <c r="M53" s="43" t="n">
        <f aca="false">ROUND('Форма 4'!C937*'Базовые цены за единицу'!M53,2)</f>
        <v>0</v>
      </c>
      <c r="N53" s="43" t="n">
        <f aca="false">ROUND((C53+E53)*'Форма 4'!C948/100,2)</f>
        <v>0</v>
      </c>
      <c r="O53" s="43" t="n">
        <f aca="false">ROUND((C53+E53)*'Форма 4'!C951/100,2)</f>
        <v>0</v>
      </c>
      <c r="P53" s="43" t="n">
        <f aca="false">ROUND('Форма 4'!C937*'Базовые цены за единицу'!P53,2)</f>
        <v>0</v>
      </c>
      <c r="Q53" s="43" t="n">
        <f aca="false">ROUND('Форма 4'!C937*'Базовые цены за единицу'!Q53,2)</f>
        <v>0</v>
      </c>
      <c r="R53" s="43" t="n">
        <f aca="false">ROUND('Форма 4'!C937*'Базовые цены за единицу'!R53,2)</f>
        <v>0</v>
      </c>
      <c r="S53" s="43" t="n">
        <f aca="false">ROUND('Форма 4'!C937*'Базовые цены за единицу'!S53,2)</f>
        <v>0</v>
      </c>
      <c r="T53" s="43" t="n">
        <f aca="false">ROUND('Форма 4'!C937*'Базовые цены за единицу'!T53,2)</f>
        <v>0</v>
      </c>
      <c r="U53" s="43" t="n">
        <f aca="false">ROUND('Форма 4'!C937*'Базовые цены за единицу'!U53,2)</f>
        <v>0</v>
      </c>
      <c r="V53" s="43" t="n">
        <f aca="false">ROUND('Форма 4'!C937*'Базовые цены за единицу'!V53,2)</f>
        <v>0</v>
      </c>
      <c r="X53" s="43" t="n">
        <f aca="false">ROUND('Форма 4'!C937*'Базовые цены за единицу'!X53,2)</f>
        <v>0</v>
      </c>
      <c r="Y53" s="43" t="n">
        <f aca="false">IF(Определители!I53="9",ROUND((C53+E53)*(Начисления!M53/100)*('Форма 4'!C948/100),2),0)</f>
        <v>0</v>
      </c>
      <c r="Z53" s="43" t="n">
        <f aca="false">IF(Определители!I53="9",ROUND((C53+E53)*(100-Начисления!M53/100)*('Форма 4'!C948/100),2),0)</f>
        <v>0</v>
      </c>
      <c r="AA53" s="43" t="n">
        <f aca="false">IF(Определители!I53="9",ROUND((C53+E53)*(Начисления!M53/100)*('Форма 4'!C951/100),2),0)</f>
        <v>0</v>
      </c>
      <c r="AB53" s="43" t="n">
        <f aca="false">IF(Определители!I53="9",ROUND((C53+E53)*(100-Начисления!M53/100)*('Форма 4'!C951/100),2),0)</f>
        <v>0</v>
      </c>
      <c r="AC53" s="43" t="n">
        <f aca="false">IF(Определители!I53="9",ROUND(B53*Начисления!M53/100,2),0)</f>
        <v>0</v>
      </c>
      <c r="AD53" s="43" t="n">
        <f aca="false">IF(Определители!I53="9",ROUND(B53*(100-Начисления!M53)/100,2),0)</f>
        <v>0</v>
      </c>
      <c r="AE53" s="43" t="n">
        <f aca="false">ROUND('Форма 4'!C937*'Базовые цены за единицу'!AE53,2)</f>
        <v>0</v>
      </c>
      <c r="AH53" s="43" t="n">
        <f aca="false">ROUND('Форма 4'!C937*'Базовые цены за единицу'!AH53,2)</f>
        <v>0</v>
      </c>
      <c r="AI53" s="43" t="n">
        <f aca="false">ROUND('Форма 4'!C937*'Базовые цены за единицу'!AI53,2)</f>
        <v>0</v>
      </c>
      <c r="AJ53" s="43" t="n">
        <f aca="false">ROUND('Форма 4'!C937*'Базовые цены за единицу'!AJ53,2)</f>
        <v>0</v>
      </c>
      <c r="AK53" s="43" t="n">
        <f aca="false">ROUND('Форма 4'!C937*'Базовые цены за единицу'!AK53,2)</f>
        <v>889.28</v>
      </c>
    </row>
    <row r="54" customFormat="false" ht="10.5" hidden="false" customHeight="false" outlineLevel="0" collapsed="false">
      <c r="A54" s="43" t="str">
        <f aca="false">'Форма 4'!A955</f>
        <v>37.</v>
      </c>
      <c r="B54" s="43" t="n">
        <f aca="false">ROUND(C54+D54+F54+AF54+AG54,2)</f>
        <v>530.4</v>
      </c>
      <c r="C54" s="43" t="n">
        <f aca="false">ROUND('Форма 4'!C955*'Базовые цены за единицу'!C54,2)</f>
        <v>0</v>
      </c>
      <c r="D54" s="43" t="n">
        <f aca="false">ROUND('Форма 4'!C955*'Базовые цены за единицу'!D54,2)</f>
        <v>0</v>
      </c>
      <c r="E54" s="43" t="n">
        <f aca="false">ROUND('Форма 4'!C955*'Базовые цены за единицу'!E54,2)</f>
        <v>0</v>
      </c>
      <c r="F54" s="43" t="n">
        <f aca="false">ROUND('Форма 4'!C955*'Базовые цены за единицу'!F54,2)</f>
        <v>530.4</v>
      </c>
      <c r="G54" s="43" t="n">
        <f aca="false">ROUND('Форма 4'!C955*'Базовые цены за единицу'!G54,2)</f>
        <v>519.98</v>
      </c>
      <c r="H54" s="43" t="n">
        <f aca="false">ROUND('Форма 4'!C955*'Базовые цены за единицу'!H54,2)</f>
        <v>0</v>
      </c>
      <c r="I54" s="48" t="e">
        <f aca="false">ОКРУГЛВСЕ('Форма 4'!C955*'Базовые цены за единицу'!I54,4)</f>
        <v>#VALUE!</v>
      </c>
      <c r="J54" s="42" t="e">
        <f aca="false">ОКРУГЛВСЕ('Форма 4'!C955*'Базовые цены за единицу'!J54,4)</f>
        <v>#VALUE!</v>
      </c>
      <c r="K54" s="48" t="e">
        <f aca="false">ОКРУГЛВСЕ('Форма 4'!C955*'Базовые цены за единицу'!K54,4)</f>
        <v>#VALUE!</v>
      </c>
      <c r="L54" s="43" t="n">
        <f aca="false">ROUND('Форма 4'!C955*'Базовые цены за единицу'!L54,2)</f>
        <v>0</v>
      </c>
      <c r="M54" s="43" t="n">
        <f aca="false">ROUND('Форма 4'!C955*'Базовые цены за единицу'!M54,2)</f>
        <v>0</v>
      </c>
      <c r="N54" s="43" t="n">
        <f aca="false">ROUND((C54+E54)*'Форма 4'!C966/100,2)</f>
        <v>0</v>
      </c>
      <c r="O54" s="43" t="n">
        <f aca="false">ROUND((C54+E54)*'Форма 4'!C969/100,2)</f>
        <v>0</v>
      </c>
      <c r="P54" s="43" t="n">
        <f aca="false">ROUND('Форма 4'!C955*'Базовые цены за единицу'!P54,2)</f>
        <v>0</v>
      </c>
      <c r="Q54" s="43" t="n">
        <f aca="false">ROUND('Форма 4'!C955*'Базовые цены за единицу'!Q54,2)</f>
        <v>0</v>
      </c>
      <c r="R54" s="43" t="n">
        <f aca="false">ROUND('Форма 4'!C955*'Базовые цены за единицу'!R54,2)</f>
        <v>0</v>
      </c>
      <c r="S54" s="43" t="n">
        <f aca="false">ROUND('Форма 4'!C955*'Базовые цены за единицу'!S54,2)</f>
        <v>0</v>
      </c>
      <c r="T54" s="43" t="n">
        <f aca="false">ROUND('Форма 4'!C955*'Базовые цены за единицу'!T54,2)</f>
        <v>0</v>
      </c>
      <c r="U54" s="43" t="n">
        <f aca="false">ROUND('Форма 4'!C955*'Базовые цены за единицу'!U54,2)</f>
        <v>0</v>
      </c>
      <c r="V54" s="43" t="n">
        <f aca="false">ROUND('Форма 4'!C955*'Базовые цены за единицу'!V54,2)</f>
        <v>0</v>
      </c>
      <c r="X54" s="43" t="n">
        <f aca="false">ROUND('Форма 4'!C955*'Базовые цены за единицу'!X54,2)</f>
        <v>0</v>
      </c>
      <c r="Y54" s="43" t="n">
        <f aca="false">IF(Определители!I54="9",ROUND((C54+E54)*(Начисления!M54/100)*('Форма 4'!C966/100),2),0)</f>
        <v>0</v>
      </c>
      <c r="Z54" s="43" t="n">
        <f aca="false">IF(Определители!I54="9",ROUND((C54+E54)*(100-Начисления!M54/100)*('Форма 4'!C966/100),2),0)</f>
        <v>0</v>
      </c>
      <c r="AA54" s="43" t="n">
        <f aca="false">IF(Определители!I54="9",ROUND((C54+E54)*(Начисления!M54/100)*('Форма 4'!C969/100),2),0)</f>
        <v>0</v>
      </c>
      <c r="AB54" s="43" t="n">
        <f aca="false">IF(Определители!I54="9",ROUND((C54+E54)*(100-Начисления!M54/100)*('Форма 4'!C969/100),2),0)</f>
        <v>0</v>
      </c>
      <c r="AC54" s="43" t="n">
        <f aca="false">IF(Определители!I54="9",ROUND(B54*Начисления!M54/100,2),0)</f>
        <v>0</v>
      </c>
      <c r="AD54" s="43" t="n">
        <f aca="false">IF(Определители!I54="9",ROUND(B54*(100-Начисления!M54)/100,2),0)</f>
        <v>0</v>
      </c>
      <c r="AE54" s="43" t="n">
        <f aca="false">ROUND('Форма 4'!C955*'Базовые цены за единицу'!AE54,2)</f>
        <v>0</v>
      </c>
      <c r="AH54" s="43" t="n">
        <f aca="false">ROUND('Форма 4'!C955*'Базовые цены за единицу'!AH54,2)</f>
        <v>0</v>
      </c>
      <c r="AI54" s="43" t="n">
        <f aca="false">ROUND('Форма 4'!C955*'Базовые цены за единицу'!AI54,2)</f>
        <v>0</v>
      </c>
      <c r="AJ54" s="43" t="n">
        <f aca="false">ROUND('Форма 4'!C955*'Базовые цены за единицу'!AJ54,2)</f>
        <v>0</v>
      </c>
      <c r="AK54" s="43" t="n">
        <f aca="false">ROUND('Форма 4'!C955*'Базовые цены за единицу'!AK54,2)</f>
        <v>530.4</v>
      </c>
    </row>
    <row r="56" customFormat="false" ht="10.5" hidden="false" customHeight="false" outlineLevel="0" collapsed="false">
      <c r="B56" s="16" t="s">
        <v>202</v>
      </c>
      <c r="C56" s="16"/>
      <c r="D56" s="16"/>
      <c r="E56" s="16"/>
      <c r="F56" s="16"/>
      <c r="G56" s="16"/>
      <c r="H56" s="16"/>
      <c r="I56" s="16"/>
      <c r="J56" s="16"/>
    </row>
    <row r="57" customFormat="false" ht="10.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</row>
    <row r="58" customFormat="false" ht="10.5" hidden="false" customHeight="false" outlineLevel="0" collapsed="false">
      <c r="A58" s="43" t="str">
        <f aca="false">'Форма 4'!A1066</f>
        <v>38.</v>
      </c>
      <c r="B58" s="43" t="n">
        <f aca="false">ROUND(C58+D58+F58+AF58+AG58,2)</f>
        <v>585.14</v>
      </c>
      <c r="C58" s="43" t="n">
        <f aca="false">ROUND('Форма 4'!C1066*'Базовые цены за единицу'!C58,2)</f>
        <v>44.84</v>
      </c>
      <c r="D58" s="43" t="n">
        <f aca="false">ROUND('Форма 4'!C1066*'Базовые цены за единицу'!D58,2)</f>
        <v>531.23</v>
      </c>
      <c r="E58" s="43" t="n">
        <f aca="false">ROUND('Форма 4'!C1066*'Базовые цены за единицу'!E58,2)</f>
        <v>50.35</v>
      </c>
      <c r="F58" s="43" t="n">
        <f aca="false">ROUND('Форма 4'!C1066*'Базовые цены за единицу'!F58,2)</f>
        <v>9.07</v>
      </c>
      <c r="G58" s="43" t="n">
        <f aca="false">ROUND('Форма 4'!C1066*'Базовые цены за единицу'!G58,2)</f>
        <v>0</v>
      </c>
      <c r="H58" s="43" t="n">
        <f aca="false">ROUND('Форма 4'!C1066*'Базовые цены за единицу'!H58,2)</f>
        <v>0</v>
      </c>
      <c r="I58" s="48" t="e">
        <f aca="false">ОКРУГЛВСЕ('Форма 4'!C1066*'Базовые цены за единицу'!I58,4)</f>
        <v>#VALUE!</v>
      </c>
      <c r="J58" s="42" t="e">
        <f aca="false">ОКРУГЛВСЕ('Форма 4'!C1066*'Базовые цены за единицу'!J58,4)</f>
        <v>#VALUE!</v>
      </c>
      <c r="K58" s="48" t="e">
        <f aca="false">ОКРУГЛВСЕ('Форма 4'!C1066*'Базовые цены за единицу'!K58,4)</f>
        <v>#VALUE!</v>
      </c>
      <c r="L58" s="43" t="n">
        <f aca="false">ROUND('Форма 4'!C1066*'Базовые цены за единицу'!L58,2)</f>
        <v>0</v>
      </c>
      <c r="M58" s="43" t="n">
        <f aca="false">ROUND('Форма 4'!C1066*'Базовые цены за единицу'!M58,2)</f>
        <v>0</v>
      </c>
      <c r="N58" s="43" t="n">
        <f aca="false">ROUND((C58+E58)*'Форма 4'!C1077/100,2)</f>
        <v>99.95</v>
      </c>
      <c r="O58" s="43" t="n">
        <f aca="false">ROUND((C58+E58)*'Форма 4'!C1080/100,2)</f>
        <v>61.87</v>
      </c>
      <c r="P58" s="43" t="n">
        <f aca="false">ROUND('Форма 4'!C1066*'Базовые цены за единицу'!P58,2)</f>
        <v>47.08</v>
      </c>
      <c r="Q58" s="43" t="n">
        <f aca="false">ROUND('Форма 4'!C1066*'Базовые цены за единицу'!Q58,2)</f>
        <v>52.87</v>
      </c>
      <c r="R58" s="43" t="n">
        <f aca="false">ROUND('Форма 4'!C1066*'Базовые цены за единицу'!R58,2)</f>
        <v>29.15</v>
      </c>
      <c r="S58" s="43" t="n">
        <f aca="false">ROUND('Форма 4'!C1066*'Базовые цены за единицу'!S58,2)</f>
        <v>32.72</v>
      </c>
      <c r="T58" s="43" t="n">
        <f aca="false">ROUND('Форма 4'!C1066*'Базовые цены за единицу'!T58,2)</f>
        <v>0</v>
      </c>
      <c r="U58" s="43" t="n">
        <f aca="false">ROUND('Форма 4'!C1066*'Базовые цены за единицу'!U58,2)</f>
        <v>0</v>
      </c>
      <c r="V58" s="43" t="n">
        <f aca="false">ROUND('Форма 4'!C1066*'Базовые цены за единицу'!V58,2)</f>
        <v>0</v>
      </c>
      <c r="X58" s="43" t="n">
        <f aca="false">ROUND('Форма 4'!C1066*'Базовые цены за единицу'!X58,2)</f>
        <v>0</v>
      </c>
      <c r="Y58" s="43" t="n">
        <f aca="false">IF(Определители!I58="9",ROUND((C58+E58)*(Начисления!M58/100)*('Форма 4'!C1077/100),2),0)</f>
        <v>0</v>
      </c>
      <c r="Z58" s="43" t="n">
        <f aca="false">IF(Определители!I58="9",ROUND((C58+E58)*(100-Начисления!M58/100)*('Форма 4'!C1077/100),2),0)</f>
        <v>0</v>
      </c>
      <c r="AA58" s="43" t="n">
        <f aca="false">IF(Определители!I58="9",ROUND((C58+E58)*(Начисления!M58/100)*('Форма 4'!C1080/100),2),0)</f>
        <v>0</v>
      </c>
      <c r="AB58" s="43" t="n">
        <f aca="false">IF(Определители!I58="9",ROUND((C58+E58)*(100-Начисления!M58/100)*('Форма 4'!C1080/100),2),0)</f>
        <v>0</v>
      </c>
      <c r="AC58" s="43" t="n">
        <f aca="false">IF(Определители!I58="9",ROUND(B58*Начисления!M58/100,2),0)</f>
        <v>0</v>
      </c>
      <c r="AD58" s="43" t="n">
        <f aca="false">IF(Определители!I58="9",ROUND(B58*(100-Начисления!M58)/100,2),0)</f>
        <v>0</v>
      </c>
      <c r="AE58" s="43" t="n">
        <f aca="false">ROUND('Форма 4'!C1066*'Базовые цены за единицу'!AE58,2)</f>
        <v>0.9</v>
      </c>
      <c r="AH58" s="43" t="n">
        <f aca="false">ROUND('Форма 4'!C1066*'Базовые цены за единицу'!AH58,2)</f>
        <v>0</v>
      </c>
      <c r="AI58" s="43" t="n">
        <f aca="false">ROUND('Форма 4'!C1066*'Базовые цены за единицу'!AI58,2)</f>
        <v>0</v>
      </c>
      <c r="AJ58" s="43" t="n">
        <f aca="false">ROUND('Форма 4'!C1066*'Базовые цены за единицу'!AJ58,2)</f>
        <v>0</v>
      </c>
      <c r="AK58" s="43" t="n">
        <f aca="false">ROUND('Форма 4'!C1066*'Базовые цены за единицу'!AK58,2)</f>
        <v>0</v>
      </c>
    </row>
    <row r="59" customFormat="false" ht="10.5" hidden="false" customHeight="false" outlineLevel="0" collapsed="false">
      <c r="A59" s="43" t="str">
        <f aca="false">'Форма 4'!A1084</f>
        <v>39.</v>
      </c>
      <c r="B59" s="43" t="n">
        <f aca="false">ROUND(C59+D59+F59+AF59+AG59,2)</f>
        <v>576.43</v>
      </c>
      <c r="C59" s="43" t="n">
        <f aca="false">ROUND('Форма 4'!C1084*'Базовые цены за единицу'!C59,2)</f>
        <v>255.28</v>
      </c>
      <c r="D59" s="43" t="n">
        <f aca="false">ROUND('Форма 4'!C1084*'Базовые цены за единицу'!D59,2)</f>
        <v>79.17</v>
      </c>
      <c r="E59" s="43" t="n">
        <f aca="false">ROUND('Форма 4'!C1084*'Базовые цены за единицу'!E59,2)</f>
        <v>8.82</v>
      </c>
      <c r="F59" s="43" t="n">
        <f aca="false">ROUND('Форма 4'!C1084*'Базовые цены за единицу'!F59,2)</f>
        <v>241.98</v>
      </c>
      <c r="G59" s="43" t="n">
        <f aca="false">ROUND('Форма 4'!C1084*'Базовые цены за единицу'!G59,2)</f>
        <v>0</v>
      </c>
      <c r="H59" s="43" t="n">
        <f aca="false">ROUND('Форма 4'!C1084*'Базовые цены за единицу'!H59,2)</f>
        <v>0</v>
      </c>
      <c r="I59" s="48" t="e">
        <f aca="false">ОКРУГЛВСЕ('Форма 4'!C1084*'Базовые цены за единицу'!I59,4)</f>
        <v>#VALUE!</v>
      </c>
      <c r="J59" s="42" t="e">
        <f aca="false">ОКРУГЛВСЕ('Форма 4'!C1084*'Базовые цены за единицу'!J59,4)</f>
        <v>#VALUE!</v>
      </c>
      <c r="K59" s="48" t="e">
        <f aca="false">ОКРУГЛВСЕ('Форма 4'!C1084*'Базовые цены за единицу'!K59,4)</f>
        <v>#VALUE!</v>
      </c>
      <c r="L59" s="43" t="n">
        <f aca="false">ROUND('Форма 4'!C1084*'Базовые цены за единицу'!L59,2)</f>
        <v>0</v>
      </c>
      <c r="M59" s="43" t="n">
        <f aca="false">ROUND('Форма 4'!C1084*'Базовые цены за единицу'!M59,2)</f>
        <v>0</v>
      </c>
      <c r="N59" s="43" t="n">
        <f aca="false">ROUND((C59+E59)*'Форма 4'!C1095/100,2)</f>
        <v>277.31</v>
      </c>
      <c r="O59" s="43" t="n">
        <f aca="false">ROUND((C59+E59)*'Форма 4'!C1098/100,2)</f>
        <v>171.67</v>
      </c>
      <c r="P59" s="43" t="n">
        <f aca="false">ROUND('Форма 4'!C1084*'Базовые цены за единицу'!P59,2)</f>
        <v>268.05</v>
      </c>
      <c r="Q59" s="43" t="n">
        <f aca="false">ROUND('Форма 4'!C1084*'Базовые цены за единицу'!Q59,2)</f>
        <v>9.27</v>
      </c>
      <c r="R59" s="43" t="n">
        <f aca="false">ROUND('Форма 4'!C1084*'Базовые цены за единицу'!R59,2)</f>
        <v>165.94</v>
      </c>
      <c r="S59" s="43" t="n">
        <f aca="false">ROUND('Форма 4'!C1084*'Базовые цены за единицу'!S59,2)</f>
        <v>5.74</v>
      </c>
      <c r="T59" s="43" t="n">
        <f aca="false">ROUND('Форма 4'!C1084*'Базовые цены за единицу'!T59,2)</f>
        <v>0</v>
      </c>
      <c r="U59" s="43" t="n">
        <f aca="false">ROUND('Форма 4'!C1084*'Базовые цены за единицу'!U59,2)</f>
        <v>0</v>
      </c>
      <c r="V59" s="43" t="n">
        <f aca="false">ROUND('Форма 4'!C1084*'Базовые цены за единицу'!V59,2)</f>
        <v>0</v>
      </c>
      <c r="X59" s="43" t="n">
        <f aca="false">ROUND('Форма 4'!C1084*'Базовые цены за единицу'!X59,2)</f>
        <v>0</v>
      </c>
      <c r="Y59" s="43" t="n">
        <f aca="false">IF(Определители!I59="9",ROUND((C59+E59)*(Начисления!M59/100)*('Форма 4'!C1095/100),2),0)</f>
        <v>0</v>
      </c>
      <c r="Z59" s="43" t="n">
        <f aca="false">IF(Определители!I59="9",ROUND((C59+E59)*(100-Начисления!M59/100)*('Форма 4'!C1095/100),2),0)</f>
        <v>0</v>
      </c>
      <c r="AA59" s="43" t="n">
        <f aca="false">IF(Определители!I59="9",ROUND((C59+E59)*(Начисления!M59/100)*('Форма 4'!C1098/100),2),0)</f>
        <v>0</v>
      </c>
      <c r="AB59" s="43" t="n">
        <f aca="false">IF(Определители!I59="9",ROUND((C59+E59)*(100-Начисления!M59/100)*('Форма 4'!C1098/100),2),0)</f>
        <v>0</v>
      </c>
      <c r="AC59" s="43" t="n">
        <f aca="false">IF(Определители!I59="9",ROUND(B59*Начисления!M59/100,2),0)</f>
        <v>0</v>
      </c>
      <c r="AD59" s="43" t="n">
        <f aca="false">IF(Определители!I59="9",ROUND(B59*(100-Начисления!M59)/100,2),0)</f>
        <v>0</v>
      </c>
      <c r="AE59" s="43" t="n">
        <f aca="false">ROUND('Форма 4'!C1084*'Базовые цены за единицу'!AE59,2)</f>
        <v>5.11</v>
      </c>
      <c r="AH59" s="43" t="n">
        <f aca="false">ROUND('Форма 4'!C1084*'Базовые цены за единицу'!AH59,2)</f>
        <v>0</v>
      </c>
      <c r="AI59" s="43" t="n">
        <f aca="false">ROUND('Форма 4'!C1084*'Базовые цены за единицу'!AI59,2)</f>
        <v>0</v>
      </c>
      <c r="AJ59" s="43" t="n">
        <f aca="false">ROUND('Форма 4'!C1084*'Базовые цены за единицу'!AJ59,2)</f>
        <v>0</v>
      </c>
      <c r="AK59" s="43" t="n">
        <f aca="false">ROUND('Форма 4'!C1084*'Базовые цены за единицу'!AK59,2)</f>
        <v>0</v>
      </c>
    </row>
    <row r="60" customFormat="false" ht="10.5" hidden="false" customHeight="false" outlineLevel="0" collapsed="false">
      <c r="A60" s="43" t="str">
        <f aca="false">'Форма 4'!A1102</f>
        <v>40.</v>
      </c>
      <c r="B60" s="43" t="n">
        <f aca="false">ROUND(C60+D60+F60+AF60+AG60,2)</f>
        <v>3094.57</v>
      </c>
      <c r="C60" s="43" t="n">
        <f aca="false">ROUND('Форма 4'!C1102*'Базовые цены за единицу'!C60,2)</f>
        <v>0</v>
      </c>
      <c r="D60" s="43" t="n">
        <f aca="false">ROUND('Форма 4'!C1102*'Базовые цены за единицу'!D60,2)</f>
        <v>0</v>
      </c>
      <c r="E60" s="43" t="n">
        <f aca="false">ROUND('Форма 4'!C1102*'Базовые цены за единицу'!E60,2)</f>
        <v>0</v>
      </c>
      <c r="F60" s="43" t="n">
        <f aca="false">ROUND('Форма 4'!C1102*'Базовые цены за единицу'!F60,2)</f>
        <v>3094.57</v>
      </c>
      <c r="G60" s="43" t="n">
        <f aca="false">ROUND('Форма 4'!C1102*'Базовые цены за единицу'!G60,2)</f>
        <v>3031.03</v>
      </c>
      <c r="H60" s="43" t="n">
        <f aca="false">ROUND('Форма 4'!C1102*'Базовые цены за единицу'!H60,2)</f>
        <v>0</v>
      </c>
      <c r="I60" s="48" t="e">
        <f aca="false">ОКРУГЛВСЕ('Форма 4'!C1102*'Базовые цены за единицу'!I60,4)</f>
        <v>#VALUE!</v>
      </c>
      <c r="J60" s="42" t="e">
        <f aca="false">ОКРУГЛВСЕ('Форма 4'!C1102*'Базовые цены за единицу'!J60,4)</f>
        <v>#VALUE!</v>
      </c>
      <c r="K60" s="48" t="e">
        <f aca="false">ОКРУГЛВСЕ('Форма 4'!C1102*'Базовые цены за единицу'!K60,4)</f>
        <v>#VALUE!</v>
      </c>
      <c r="L60" s="43" t="n">
        <f aca="false">ROUND('Форма 4'!C1102*'Базовые цены за единицу'!L60,2)</f>
        <v>0</v>
      </c>
      <c r="M60" s="43" t="n">
        <f aca="false">ROUND('Форма 4'!C1102*'Базовые цены за единицу'!M60,2)</f>
        <v>0</v>
      </c>
      <c r="N60" s="43" t="n">
        <f aca="false">ROUND((C60+E60)*'Форма 4'!C1113/100,2)</f>
        <v>0</v>
      </c>
      <c r="O60" s="43" t="n">
        <f aca="false">ROUND((C60+E60)*'Форма 4'!C1116/100,2)</f>
        <v>0</v>
      </c>
      <c r="P60" s="43" t="n">
        <f aca="false">ROUND('Форма 4'!C1102*'Базовые цены за единицу'!P60,2)</f>
        <v>0</v>
      </c>
      <c r="Q60" s="43" t="n">
        <f aca="false">ROUND('Форма 4'!C1102*'Базовые цены за единицу'!Q60,2)</f>
        <v>0</v>
      </c>
      <c r="R60" s="43" t="n">
        <f aca="false">ROUND('Форма 4'!C1102*'Базовые цены за единицу'!R60,2)</f>
        <v>0</v>
      </c>
      <c r="S60" s="43" t="n">
        <f aca="false">ROUND('Форма 4'!C1102*'Базовые цены за единицу'!S60,2)</f>
        <v>0</v>
      </c>
      <c r="T60" s="43" t="n">
        <f aca="false">ROUND('Форма 4'!C1102*'Базовые цены за единицу'!T60,2)</f>
        <v>0</v>
      </c>
      <c r="U60" s="43" t="n">
        <f aca="false">ROUND('Форма 4'!C1102*'Базовые цены за единицу'!U60,2)</f>
        <v>0</v>
      </c>
      <c r="V60" s="43" t="n">
        <f aca="false">ROUND('Форма 4'!C1102*'Базовые цены за единицу'!V60,2)</f>
        <v>0</v>
      </c>
      <c r="X60" s="43" t="n">
        <f aca="false">ROUND('Форма 4'!C1102*'Базовые цены за единицу'!X60,2)</f>
        <v>0</v>
      </c>
      <c r="Y60" s="43" t="n">
        <f aca="false">IF(Определители!I60="9",ROUND((C60+E60)*(Начисления!M60/100)*('Форма 4'!C1113/100),2),0)</f>
        <v>0</v>
      </c>
      <c r="Z60" s="43" t="n">
        <f aca="false">IF(Определители!I60="9",ROUND((C60+E60)*(100-Начисления!M60/100)*('Форма 4'!C1113/100),2),0)</f>
        <v>0</v>
      </c>
      <c r="AA60" s="43" t="n">
        <f aca="false">IF(Определители!I60="9",ROUND((C60+E60)*(Начисления!M60/100)*('Форма 4'!C1116/100),2),0)</f>
        <v>0</v>
      </c>
      <c r="AB60" s="43" t="n">
        <f aca="false">IF(Определители!I60="9",ROUND((C60+E60)*(100-Начисления!M60/100)*('Форма 4'!C1116/100),2),0)</f>
        <v>0</v>
      </c>
      <c r="AC60" s="43" t="n">
        <f aca="false">IF(Определители!I60="9",ROUND(B60*Начисления!M60/100,2),0)</f>
        <v>0</v>
      </c>
      <c r="AD60" s="43" t="n">
        <f aca="false">IF(Определители!I60="9",ROUND(B60*(100-Начисления!M60)/100,2),0)</f>
        <v>0</v>
      </c>
      <c r="AE60" s="43" t="n">
        <f aca="false">ROUND('Форма 4'!C1102*'Базовые цены за единицу'!AE60,2)</f>
        <v>0</v>
      </c>
      <c r="AH60" s="43" t="n">
        <f aca="false">ROUND('Форма 4'!C1102*'Базовые цены за единицу'!AH60,2)</f>
        <v>0</v>
      </c>
      <c r="AI60" s="43" t="n">
        <f aca="false">ROUND('Форма 4'!C1102*'Базовые цены за единицу'!AI60,2)</f>
        <v>0</v>
      </c>
      <c r="AJ60" s="43" t="n">
        <f aca="false">ROUND('Форма 4'!C1102*'Базовые цены за единицу'!AJ60,2)</f>
        <v>0</v>
      </c>
      <c r="AK60" s="43" t="n">
        <f aca="false">ROUND('Форма 4'!C1102*'Базовые цены за единицу'!AK60,2)</f>
        <v>0</v>
      </c>
    </row>
    <row r="61" customFormat="false" ht="10.5" hidden="false" customHeight="false" outlineLevel="0" collapsed="false">
      <c r="A61" s="43" t="str">
        <f aca="false">'Форма 4'!A1120</f>
        <v>41.</v>
      </c>
      <c r="B61" s="43" t="n">
        <f aca="false">ROUND(C61+D61+F61+AF61+AG61,2)</f>
        <v>18.83</v>
      </c>
      <c r="C61" s="43" t="n">
        <f aca="false">ROUND('Форма 4'!C1120*'Базовые цены за единицу'!C61,2)</f>
        <v>0</v>
      </c>
      <c r="D61" s="43" t="n">
        <f aca="false">ROUND('Форма 4'!C1120*'Базовые цены за единицу'!D61,2)</f>
        <v>0</v>
      </c>
      <c r="E61" s="43" t="n">
        <f aca="false">ROUND('Форма 4'!C1120*'Базовые цены за единицу'!E61,2)</f>
        <v>0</v>
      </c>
      <c r="F61" s="43" t="n">
        <f aca="false">ROUND('Форма 4'!C1120*'Базовые цены за единицу'!F61,2)</f>
        <v>18.83</v>
      </c>
      <c r="G61" s="43" t="n">
        <f aca="false">ROUND('Форма 4'!C1120*'Базовые цены за единицу'!G61,2)</f>
        <v>18.41</v>
      </c>
      <c r="H61" s="43" t="n">
        <f aca="false">ROUND('Форма 4'!C1120*'Базовые цены за единицу'!H61,2)</f>
        <v>0</v>
      </c>
      <c r="I61" s="48" t="e">
        <f aca="false">ОКРУГЛВСЕ('Форма 4'!C1120*'Базовые цены за единицу'!I61,4)</f>
        <v>#VALUE!</v>
      </c>
      <c r="J61" s="42" t="e">
        <f aca="false">ОКРУГЛВСЕ('Форма 4'!C1120*'Базовые цены за единицу'!J61,4)</f>
        <v>#VALUE!</v>
      </c>
      <c r="K61" s="48" t="e">
        <f aca="false">ОКРУГЛВСЕ('Форма 4'!C1120*'Базовые цены за единицу'!K61,4)</f>
        <v>#VALUE!</v>
      </c>
      <c r="L61" s="43" t="n">
        <f aca="false">ROUND('Форма 4'!C1120*'Базовые цены за единицу'!L61,2)</f>
        <v>0</v>
      </c>
      <c r="M61" s="43" t="n">
        <f aca="false">ROUND('Форма 4'!C1120*'Базовые цены за единицу'!M61,2)</f>
        <v>0</v>
      </c>
      <c r="N61" s="43" t="n">
        <f aca="false">ROUND((C61+E61)*'Форма 4'!C1131/100,2)</f>
        <v>0</v>
      </c>
      <c r="O61" s="43" t="n">
        <f aca="false">ROUND((C61+E61)*'Форма 4'!C1134/100,2)</f>
        <v>0</v>
      </c>
      <c r="P61" s="43" t="n">
        <f aca="false">ROUND('Форма 4'!C1120*'Базовые цены за единицу'!P61,2)</f>
        <v>0</v>
      </c>
      <c r="Q61" s="43" t="n">
        <f aca="false">ROUND('Форма 4'!C1120*'Базовые цены за единицу'!Q61,2)</f>
        <v>0</v>
      </c>
      <c r="R61" s="43" t="n">
        <f aca="false">ROUND('Форма 4'!C1120*'Базовые цены за единицу'!R61,2)</f>
        <v>0</v>
      </c>
      <c r="S61" s="43" t="n">
        <f aca="false">ROUND('Форма 4'!C1120*'Базовые цены за единицу'!S61,2)</f>
        <v>0</v>
      </c>
      <c r="T61" s="43" t="n">
        <f aca="false">ROUND('Форма 4'!C1120*'Базовые цены за единицу'!T61,2)</f>
        <v>0</v>
      </c>
      <c r="U61" s="43" t="n">
        <f aca="false">ROUND('Форма 4'!C1120*'Базовые цены за единицу'!U61,2)</f>
        <v>0</v>
      </c>
      <c r="V61" s="43" t="n">
        <f aca="false">ROUND('Форма 4'!C1120*'Базовые цены за единицу'!V61,2)</f>
        <v>0</v>
      </c>
      <c r="X61" s="43" t="n">
        <f aca="false">ROUND('Форма 4'!C1120*'Базовые цены за единицу'!X61,2)</f>
        <v>0</v>
      </c>
      <c r="Y61" s="43" t="n">
        <f aca="false">IF(Определители!I61="9",ROUND((C61+E61)*(Начисления!M61/100)*('Форма 4'!C1131/100),2),0)</f>
        <v>0</v>
      </c>
      <c r="Z61" s="43" t="n">
        <f aca="false">IF(Определители!I61="9",ROUND((C61+E61)*(100-Начисления!M61/100)*('Форма 4'!C1131/100),2),0)</f>
        <v>0</v>
      </c>
      <c r="AA61" s="43" t="n">
        <f aca="false">IF(Определители!I61="9",ROUND((C61+E61)*(Начисления!M61/100)*('Форма 4'!C1134/100),2),0)</f>
        <v>0</v>
      </c>
      <c r="AB61" s="43" t="n">
        <f aca="false">IF(Определители!I61="9",ROUND((C61+E61)*(100-Начисления!M61/100)*('Форма 4'!C1134/100),2),0)</f>
        <v>0</v>
      </c>
      <c r="AC61" s="43" t="n">
        <f aca="false">IF(Определители!I61="9",ROUND(B61*Начисления!M61/100,2),0)</f>
        <v>0</v>
      </c>
      <c r="AD61" s="43" t="n">
        <f aca="false">IF(Определители!I61="9",ROUND(B61*(100-Начисления!M61)/100,2),0)</f>
        <v>0</v>
      </c>
      <c r="AE61" s="43" t="n">
        <f aca="false">ROUND('Форма 4'!C1120*'Базовые цены за единицу'!AE61,2)</f>
        <v>0</v>
      </c>
      <c r="AH61" s="43" t="n">
        <f aca="false">ROUND('Форма 4'!C1120*'Базовые цены за единицу'!AH61,2)</f>
        <v>0</v>
      </c>
      <c r="AI61" s="43" t="n">
        <f aca="false">ROUND('Форма 4'!C1120*'Базовые цены за единицу'!AI61,2)</f>
        <v>0</v>
      </c>
      <c r="AJ61" s="43" t="n">
        <f aca="false">ROUND('Форма 4'!C1120*'Базовые цены за единицу'!AJ61,2)</f>
        <v>0</v>
      </c>
      <c r="AK61" s="43" t="n">
        <f aca="false">ROUND('Форма 4'!C1120*'Базовые цены за единицу'!AK61,2)</f>
        <v>0</v>
      </c>
    </row>
    <row r="62" customFormat="false" ht="10.5" hidden="false" customHeight="false" outlineLevel="0" collapsed="false">
      <c r="A62" s="43" t="str">
        <f aca="false">'Форма 4'!A1138</f>
        <v>42.</v>
      </c>
      <c r="B62" s="43" t="n">
        <f aca="false">ROUND(C62+D62+F62+AF62+AG62,2)</f>
        <v>104.73</v>
      </c>
      <c r="C62" s="43" t="n">
        <f aca="false">ROUND('Форма 4'!C1138*'Базовые цены за единицу'!C62,2)</f>
        <v>0</v>
      </c>
      <c r="D62" s="43" t="n">
        <f aca="false">ROUND('Форма 4'!C1138*'Базовые цены за единицу'!D62,2)</f>
        <v>0</v>
      </c>
      <c r="E62" s="43" t="n">
        <f aca="false">ROUND('Форма 4'!C1138*'Базовые цены за единицу'!E62,2)</f>
        <v>0</v>
      </c>
      <c r="F62" s="43" t="n">
        <f aca="false">ROUND('Форма 4'!C1138*'Базовые цены за единицу'!F62,2)</f>
        <v>104.73</v>
      </c>
      <c r="G62" s="43" t="n">
        <f aca="false">ROUND('Форма 4'!C1138*'Базовые цены за единицу'!G62,2)</f>
        <v>102.66</v>
      </c>
      <c r="H62" s="43" t="n">
        <f aca="false">ROUND('Форма 4'!C1138*'Базовые цены за единицу'!H62,2)</f>
        <v>0</v>
      </c>
      <c r="I62" s="48" t="e">
        <f aca="false">ОКРУГЛВСЕ('Форма 4'!C1138*'Базовые цены за единицу'!I62,4)</f>
        <v>#VALUE!</v>
      </c>
      <c r="J62" s="42" t="e">
        <f aca="false">ОКРУГЛВСЕ('Форма 4'!C1138*'Базовые цены за единицу'!J62,4)</f>
        <v>#VALUE!</v>
      </c>
      <c r="K62" s="48" t="e">
        <f aca="false">ОКРУГЛВСЕ('Форма 4'!C1138*'Базовые цены за единицу'!K62,4)</f>
        <v>#VALUE!</v>
      </c>
      <c r="L62" s="43" t="n">
        <f aca="false">ROUND('Форма 4'!C1138*'Базовые цены за единицу'!L62,2)</f>
        <v>0</v>
      </c>
      <c r="M62" s="43" t="n">
        <f aca="false">ROUND('Форма 4'!C1138*'Базовые цены за единицу'!M62,2)</f>
        <v>0</v>
      </c>
      <c r="N62" s="43" t="n">
        <f aca="false">ROUND((C62+E62)*'Форма 4'!C1149/100,2)</f>
        <v>0</v>
      </c>
      <c r="O62" s="43" t="n">
        <f aca="false">ROUND((C62+E62)*'Форма 4'!C1152/100,2)</f>
        <v>0</v>
      </c>
      <c r="P62" s="43" t="n">
        <f aca="false">ROUND('Форма 4'!C1138*'Базовые цены за единицу'!P62,2)</f>
        <v>0</v>
      </c>
      <c r="Q62" s="43" t="n">
        <f aca="false">ROUND('Форма 4'!C1138*'Базовые цены за единицу'!Q62,2)</f>
        <v>0</v>
      </c>
      <c r="R62" s="43" t="n">
        <f aca="false">ROUND('Форма 4'!C1138*'Базовые цены за единицу'!R62,2)</f>
        <v>0</v>
      </c>
      <c r="S62" s="43" t="n">
        <f aca="false">ROUND('Форма 4'!C1138*'Базовые цены за единицу'!S62,2)</f>
        <v>0</v>
      </c>
      <c r="T62" s="43" t="n">
        <f aca="false">ROUND('Форма 4'!C1138*'Базовые цены за единицу'!T62,2)</f>
        <v>0</v>
      </c>
      <c r="U62" s="43" t="n">
        <f aca="false">ROUND('Форма 4'!C1138*'Базовые цены за единицу'!U62,2)</f>
        <v>0</v>
      </c>
      <c r="V62" s="43" t="n">
        <f aca="false">ROUND('Форма 4'!C1138*'Базовые цены за единицу'!V62,2)</f>
        <v>0</v>
      </c>
      <c r="X62" s="43" t="n">
        <f aca="false">ROUND('Форма 4'!C1138*'Базовые цены за единицу'!X62,2)</f>
        <v>0</v>
      </c>
      <c r="Y62" s="43" t="n">
        <f aca="false">IF(Определители!I62="9",ROUND((C62+E62)*(Начисления!M62/100)*('Форма 4'!C1149/100),2),0)</f>
        <v>0</v>
      </c>
      <c r="Z62" s="43" t="n">
        <f aca="false">IF(Определители!I62="9",ROUND((C62+E62)*(100-Начисления!M62/100)*('Форма 4'!C1149/100),2),0)</f>
        <v>0</v>
      </c>
      <c r="AA62" s="43" t="n">
        <f aca="false">IF(Определители!I62="9",ROUND((C62+E62)*(Начисления!M62/100)*('Форма 4'!C1152/100),2),0)</f>
        <v>0</v>
      </c>
      <c r="AB62" s="43" t="n">
        <f aca="false">IF(Определители!I62="9",ROUND((C62+E62)*(100-Начисления!M62/100)*('Форма 4'!C1152/100),2),0)</f>
        <v>0</v>
      </c>
      <c r="AC62" s="43" t="n">
        <f aca="false">IF(Определители!I62="9",ROUND(B62*Начисления!M62/100,2),0)</f>
        <v>0</v>
      </c>
      <c r="AD62" s="43" t="n">
        <f aca="false">IF(Определители!I62="9",ROUND(B62*(100-Начисления!M62)/100,2),0)</f>
        <v>0</v>
      </c>
      <c r="AE62" s="43" t="n">
        <f aca="false">ROUND('Форма 4'!C1138*'Базовые цены за единицу'!AE62,2)</f>
        <v>0</v>
      </c>
      <c r="AH62" s="43" t="n">
        <f aca="false">ROUND('Форма 4'!C1138*'Базовые цены за единицу'!AH62,2)</f>
        <v>0</v>
      </c>
      <c r="AI62" s="43" t="n">
        <f aca="false">ROUND('Форма 4'!C1138*'Базовые цены за единицу'!AI62,2)</f>
        <v>0</v>
      </c>
      <c r="AJ62" s="43" t="n">
        <f aca="false">ROUND('Форма 4'!C1138*'Базовые цены за единицу'!AJ62,2)</f>
        <v>0</v>
      </c>
      <c r="AK62" s="43" t="n">
        <f aca="false">ROUND('Форма 4'!C1138*'Базовые цены за единицу'!AK62,2)</f>
        <v>0</v>
      </c>
    </row>
    <row r="63" customFormat="false" ht="10.5" hidden="false" customHeight="false" outlineLevel="0" collapsed="false">
      <c r="A63" s="43" t="str">
        <f aca="false">'Форма 4'!A1156</f>
        <v>43.</v>
      </c>
      <c r="B63" s="43" t="n">
        <f aca="false">ROUND(C63+D63+F63+AF63+AG63,2)</f>
        <v>328.92</v>
      </c>
      <c r="C63" s="43" t="n">
        <f aca="false">ROUND('Форма 4'!C1156*'Базовые цены за единицу'!C63,2)</f>
        <v>0</v>
      </c>
      <c r="D63" s="43" t="n">
        <f aca="false">ROUND('Форма 4'!C1156*'Базовые цены за единицу'!D63,2)</f>
        <v>0</v>
      </c>
      <c r="E63" s="43" t="n">
        <f aca="false">ROUND('Форма 4'!C1156*'Базовые цены за единицу'!E63,2)</f>
        <v>0</v>
      </c>
      <c r="F63" s="43" t="n">
        <f aca="false">ROUND('Форма 4'!C1156*'Базовые цены за единицу'!F63,2)</f>
        <v>328.92</v>
      </c>
      <c r="G63" s="43" t="n">
        <f aca="false">ROUND('Форма 4'!C1156*'Базовые цены за единицу'!G63,2)</f>
        <v>322.41</v>
      </c>
      <c r="H63" s="43" t="n">
        <f aca="false">ROUND('Форма 4'!C1156*'Базовые цены за единицу'!H63,2)</f>
        <v>0</v>
      </c>
      <c r="I63" s="48" t="e">
        <f aca="false">ОКРУГЛВСЕ('Форма 4'!C1156*'Базовые цены за единицу'!I63,4)</f>
        <v>#VALUE!</v>
      </c>
      <c r="J63" s="42" t="e">
        <f aca="false">ОКРУГЛВСЕ('Форма 4'!C1156*'Базовые цены за единицу'!J63,4)</f>
        <v>#VALUE!</v>
      </c>
      <c r="K63" s="48" t="e">
        <f aca="false">ОКРУГЛВСЕ('Форма 4'!C1156*'Базовые цены за единицу'!K63,4)</f>
        <v>#VALUE!</v>
      </c>
      <c r="L63" s="43" t="n">
        <f aca="false">ROUND('Форма 4'!C1156*'Базовые цены за единицу'!L63,2)</f>
        <v>0</v>
      </c>
      <c r="M63" s="43" t="n">
        <f aca="false">ROUND('Форма 4'!C1156*'Базовые цены за единицу'!M63,2)</f>
        <v>0</v>
      </c>
      <c r="N63" s="43" t="n">
        <f aca="false">ROUND((C63+E63)*'Форма 4'!C1167/100,2)</f>
        <v>0</v>
      </c>
      <c r="O63" s="43" t="n">
        <f aca="false">ROUND((C63+E63)*'Форма 4'!C1170/100,2)</f>
        <v>0</v>
      </c>
      <c r="P63" s="43" t="n">
        <f aca="false">ROUND('Форма 4'!C1156*'Базовые цены за единицу'!P63,2)</f>
        <v>0</v>
      </c>
      <c r="Q63" s="43" t="n">
        <f aca="false">ROUND('Форма 4'!C1156*'Базовые цены за единицу'!Q63,2)</f>
        <v>0</v>
      </c>
      <c r="R63" s="43" t="n">
        <f aca="false">ROUND('Форма 4'!C1156*'Базовые цены за единицу'!R63,2)</f>
        <v>0</v>
      </c>
      <c r="S63" s="43" t="n">
        <f aca="false">ROUND('Форма 4'!C1156*'Базовые цены за единицу'!S63,2)</f>
        <v>0</v>
      </c>
      <c r="T63" s="43" t="n">
        <f aca="false">ROUND('Форма 4'!C1156*'Базовые цены за единицу'!T63,2)</f>
        <v>0</v>
      </c>
      <c r="U63" s="43" t="n">
        <f aca="false">ROUND('Форма 4'!C1156*'Базовые цены за единицу'!U63,2)</f>
        <v>0</v>
      </c>
      <c r="V63" s="43" t="n">
        <f aca="false">ROUND('Форма 4'!C1156*'Базовые цены за единицу'!V63,2)</f>
        <v>0</v>
      </c>
      <c r="X63" s="43" t="n">
        <f aca="false">ROUND('Форма 4'!C1156*'Базовые цены за единицу'!X63,2)</f>
        <v>0</v>
      </c>
      <c r="Y63" s="43" t="n">
        <f aca="false">IF(Определители!I63="9",ROUND((C63+E63)*(Начисления!M63/100)*('Форма 4'!C1167/100),2),0)</f>
        <v>0</v>
      </c>
      <c r="Z63" s="43" t="n">
        <f aca="false">IF(Определители!I63="9",ROUND((C63+E63)*(100-Начисления!M63/100)*('Форма 4'!C1167/100),2),0)</f>
        <v>0</v>
      </c>
      <c r="AA63" s="43" t="n">
        <f aca="false">IF(Определители!I63="9",ROUND((C63+E63)*(Начисления!M63/100)*('Форма 4'!C1170/100),2),0)</f>
        <v>0</v>
      </c>
      <c r="AB63" s="43" t="n">
        <f aca="false">IF(Определители!I63="9",ROUND((C63+E63)*(100-Начисления!M63/100)*('Форма 4'!C1170/100),2),0)</f>
        <v>0</v>
      </c>
      <c r="AC63" s="43" t="n">
        <f aca="false">IF(Определители!I63="9",ROUND(B63*Начисления!M63/100,2),0)</f>
        <v>0</v>
      </c>
      <c r="AD63" s="43" t="n">
        <f aca="false">IF(Определители!I63="9",ROUND(B63*(100-Начисления!M63)/100,2),0)</f>
        <v>0</v>
      </c>
      <c r="AE63" s="43" t="n">
        <f aca="false">ROUND('Форма 4'!C1156*'Базовые цены за единицу'!AE63,2)</f>
        <v>0</v>
      </c>
      <c r="AH63" s="43" t="n">
        <f aca="false">ROUND('Форма 4'!C1156*'Базовые цены за единицу'!AH63,2)</f>
        <v>0</v>
      </c>
      <c r="AI63" s="43" t="n">
        <f aca="false">ROUND('Форма 4'!C1156*'Базовые цены за единицу'!AI63,2)</f>
        <v>0</v>
      </c>
      <c r="AJ63" s="43" t="n">
        <f aca="false">ROUND('Форма 4'!C1156*'Базовые цены за единицу'!AJ63,2)</f>
        <v>0</v>
      </c>
      <c r="AK63" s="43" t="n">
        <f aca="false">ROUND('Форма 4'!C1156*'Базовые цены за единицу'!AK63,2)</f>
        <v>0</v>
      </c>
    </row>
    <row r="64" customFormat="false" ht="10.5" hidden="false" customHeight="false" outlineLevel="0" collapsed="false">
      <c r="A64" s="43" t="str">
        <f aca="false">'Форма 4'!A1174</f>
        <v>44.</v>
      </c>
      <c r="B64" s="43" t="n">
        <f aca="false">ROUND(C64+D64+F64+AF64+AG64,2)</f>
        <v>239.63</v>
      </c>
      <c r="C64" s="43" t="n">
        <f aca="false">ROUND('Форма 4'!C1174*'Базовые цены за единицу'!C64,2)</f>
        <v>0</v>
      </c>
      <c r="D64" s="43" t="n">
        <f aca="false">ROUND('Форма 4'!C1174*'Базовые цены за единицу'!D64,2)</f>
        <v>0</v>
      </c>
      <c r="E64" s="43" t="n">
        <f aca="false">ROUND('Форма 4'!C1174*'Базовые цены за единицу'!E64,2)</f>
        <v>0</v>
      </c>
      <c r="F64" s="43" t="n">
        <f aca="false">ROUND('Форма 4'!C1174*'Базовые цены за единицу'!F64,2)</f>
        <v>239.63</v>
      </c>
      <c r="G64" s="43" t="n">
        <f aca="false">ROUND('Форма 4'!C1174*'Базовые цены за единицу'!G64,2)</f>
        <v>234.45</v>
      </c>
      <c r="H64" s="43" t="n">
        <f aca="false">ROUND('Форма 4'!C1174*'Базовые цены за единицу'!H64,2)</f>
        <v>0</v>
      </c>
      <c r="I64" s="48" t="e">
        <f aca="false">ОКРУГЛВСЕ('Форма 4'!C1174*'Базовые цены за единицу'!I64,4)</f>
        <v>#VALUE!</v>
      </c>
      <c r="J64" s="42" t="e">
        <f aca="false">ОКРУГЛВСЕ('Форма 4'!C1174*'Базовые цены за единицу'!J64,4)</f>
        <v>#VALUE!</v>
      </c>
      <c r="K64" s="48" t="e">
        <f aca="false">ОКРУГЛВСЕ('Форма 4'!C1174*'Базовые цены за единицу'!K64,4)</f>
        <v>#VALUE!</v>
      </c>
      <c r="L64" s="43" t="n">
        <f aca="false">ROUND('Форма 4'!C1174*'Базовые цены за единицу'!L64,2)</f>
        <v>0</v>
      </c>
      <c r="M64" s="43" t="n">
        <f aca="false">ROUND('Форма 4'!C1174*'Базовые цены за единицу'!M64,2)</f>
        <v>0</v>
      </c>
      <c r="N64" s="43" t="n">
        <f aca="false">ROUND((C64+E64)*'Форма 4'!C1185/100,2)</f>
        <v>0</v>
      </c>
      <c r="O64" s="43" t="n">
        <f aca="false">ROUND((C64+E64)*'Форма 4'!C1188/100,2)</f>
        <v>0</v>
      </c>
      <c r="P64" s="43" t="n">
        <f aca="false">ROUND('Форма 4'!C1174*'Базовые цены за единицу'!P64,2)</f>
        <v>0</v>
      </c>
      <c r="Q64" s="43" t="n">
        <f aca="false">ROUND('Форма 4'!C1174*'Базовые цены за единицу'!Q64,2)</f>
        <v>0</v>
      </c>
      <c r="R64" s="43" t="n">
        <f aca="false">ROUND('Форма 4'!C1174*'Базовые цены за единицу'!R64,2)</f>
        <v>0</v>
      </c>
      <c r="S64" s="43" t="n">
        <f aca="false">ROUND('Форма 4'!C1174*'Базовые цены за единицу'!S64,2)</f>
        <v>0</v>
      </c>
      <c r="T64" s="43" t="n">
        <f aca="false">ROUND('Форма 4'!C1174*'Базовые цены за единицу'!T64,2)</f>
        <v>0</v>
      </c>
      <c r="U64" s="43" t="n">
        <f aca="false">ROUND('Форма 4'!C1174*'Базовые цены за единицу'!U64,2)</f>
        <v>0</v>
      </c>
      <c r="V64" s="43" t="n">
        <f aca="false">ROUND('Форма 4'!C1174*'Базовые цены за единицу'!V64,2)</f>
        <v>0</v>
      </c>
      <c r="X64" s="43" t="n">
        <f aca="false">ROUND('Форма 4'!C1174*'Базовые цены за единицу'!X64,2)</f>
        <v>0</v>
      </c>
      <c r="Y64" s="43" t="n">
        <f aca="false">IF(Определители!I64="9",ROUND((C64+E64)*(Начисления!M64/100)*('Форма 4'!C1185/100),2),0)</f>
        <v>0</v>
      </c>
      <c r="Z64" s="43" t="n">
        <f aca="false">IF(Определители!I64="9",ROUND((C64+E64)*(100-Начисления!M64/100)*('Форма 4'!C1185/100),2),0)</f>
        <v>0</v>
      </c>
      <c r="AA64" s="43" t="n">
        <f aca="false">IF(Определители!I64="9",ROUND((C64+E64)*(Начисления!M64/100)*('Форма 4'!C1188/100),2),0)</f>
        <v>0</v>
      </c>
      <c r="AB64" s="43" t="n">
        <f aca="false">IF(Определители!I64="9",ROUND((C64+E64)*(100-Начисления!M64/100)*('Форма 4'!C1188/100),2),0)</f>
        <v>0</v>
      </c>
      <c r="AC64" s="43" t="n">
        <f aca="false">IF(Определители!I64="9",ROUND(B64*Начисления!M64/100,2),0)</f>
        <v>0</v>
      </c>
      <c r="AD64" s="43" t="n">
        <f aca="false">IF(Определители!I64="9",ROUND(B64*(100-Начисления!M64)/100,2),0)</f>
        <v>0</v>
      </c>
      <c r="AE64" s="43" t="n">
        <f aca="false">ROUND('Форма 4'!C1174*'Базовые цены за единицу'!AE64,2)</f>
        <v>0</v>
      </c>
      <c r="AH64" s="43" t="n">
        <f aca="false">ROUND('Форма 4'!C1174*'Базовые цены за единицу'!AH64,2)</f>
        <v>0</v>
      </c>
      <c r="AI64" s="43" t="n">
        <f aca="false">ROUND('Форма 4'!C1174*'Базовые цены за единицу'!AI64,2)</f>
        <v>0</v>
      </c>
      <c r="AJ64" s="43" t="n">
        <f aca="false">ROUND('Форма 4'!C1174*'Базовые цены за единицу'!AJ64,2)</f>
        <v>0</v>
      </c>
      <c r="AK64" s="43" t="n">
        <f aca="false">ROUND('Форма 4'!C1174*'Базовые цены за единицу'!AK64,2)</f>
        <v>0</v>
      </c>
    </row>
    <row r="66" customFormat="false" ht="10.5" hidden="false" customHeight="false" outlineLevel="0" collapsed="false">
      <c r="B66" s="16" t="s">
        <v>221</v>
      </c>
      <c r="C66" s="16"/>
      <c r="D66" s="16"/>
      <c r="E66" s="16"/>
      <c r="F66" s="16"/>
      <c r="G66" s="16"/>
      <c r="H66" s="16"/>
      <c r="I66" s="16"/>
      <c r="J66" s="16"/>
    </row>
    <row r="67" customFormat="false" ht="10.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10.5" hidden="false" customHeight="false" outlineLevel="0" collapsed="false">
      <c r="A68" s="43" t="str">
        <f aca="false">'Форма 4'!A1285</f>
        <v>45.</v>
      </c>
      <c r="B68" s="43" t="n">
        <f aca="false">ROUND(C68+D68+F68+AF68+AG68,2)</f>
        <v>11.67</v>
      </c>
      <c r="C68" s="43" t="n">
        <f aca="false">ROUND('Форма 4'!C1285*'Базовые цены за единицу'!C68,2)</f>
        <v>0</v>
      </c>
      <c r="D68" s="43" t="n">
        <f aca="false">ROUND('Форма 4'!C1285*'Базовые цены за единицу'!D68,2)</f>
        <v>11.67</v>
      </c>
      <c r="E68" s="43" t="n">
        <f aca="false">ROUND('Форма 4'!C1285*'Базовые цены за единицу'!E68,2)</f>
        <v>0</v>
      </c>
      <c r="F68" s="43" t="n">
        <f aca="false">ROUND('Форма 4'!C1285*'Базовые цены за единицу'!F68,2)</f>
        <v>0</v>
      </c>
      <c r="G68" s="43" t="n">
        <f aca="false">ROUND('Форма 4'!C1285*'Базовые цены за единицу'!G68,2)</f>
        <v>0</v>
      </c>
      <c r="H68" s="43" t="n">
        <f aca="false">ROUND('Форма 4'!C1285*'Базовые цены за единицу'!H68,2)</f>
        <v>0</v>
      </c>
      <c r="I68" s="48" t="e">
        <f aca="false">ОКРУГЛВСЕ('Форма 4'!C1285*'Базовые цены за единицу'!I68,4)</f>
        <v>#VALUE!</v>
      </c>
      <c r="J68" s="42" t="e">
        <f aca="false">ОКРУГЛВСЕ('Форма 4'!C1285*'Базовые цены за единицу'!J68,4)</f>
        <v>#VALUE!</v>
      </c>
      <c r="K68" s="48" t="e">
        <f aca="false">ОКРУГЛВСЕ('Форма 4'!C1285*'Базовые цены за единицу'!K68,4)</f>
        <v>#VALUE!</v>
      </c>
      <c r="L68" s="43" t="n">
        <f aca="false">ROUND('Форма 4'!C1285*'Базовые цены за единицу'!L68,2)</f>
        <v>0</v>
      </c>
      <c r="M68" s="43" t="n">
        <f aca="false">ROUND('Форма 4'!C1285*'Базовые цены за единицу'!M68,2)</f>
        <v>0</v>
      </c>
      <c r="P68" s="43" t="n">
        <f aca="false">ROUND('Форма 4'!C1285*'Базовые цены за единицу'!P68,2)</f>
        <v>0</v>
      </c>
      <c r="Q68" s="43" t="n">
        <f aca="false">ROUND('Форма 4'!C1285*'Базовые цены за единицу'!Q68,2)</f>
        <v>0</v>
      </c>
      <c r="R68" s="43" t="n">
        <f aca="false">ROUND('Форма 4'!C1285*'Базовые цены за единицу'!R68,2)</f>
        <v>0</v>
      </c>
      <c r="S68" s="43" t="n">
        <f aca="false">ROUND('Форма 4'!C1285*'Базовые цены за единицу'!S68,2)</f>
        <v>0</v>
      </c>
      <c r="T68" s="43" t="n">
        <f aca="false">ROUND('Форма 4'!C1285*'Базовые цены за единицу'!T68,2)</f>
        <v>0</v>
      </c>
      <c r="U68" s="43" t="n">
        <f aca="false">ROUND('Форма 4'!C1285*'Базовые цены за единицу'!U68,2)</f>
        <v>0</v>
      </c>
      <c r="V68" s="43" t="n">
        <f aca="false">ROUND('Форма 4'!C1285*'Базовые цены за единицу'!V68,2)</f>
        <v>0</v>
      </c>
      <c r="X68" s="43" t="n">
        <f aca="false">ROUND('Форма 4'!C1285*'Базовые цены за единицу'!X68,2)</f>
        <v>0</v>
      </c>
      <c r="Y68" s="43" t="n">
        <f aca="false">IF(Определители!I68="9",ROUND((C68+E68)*(Начисления!M68/100)*('Форма 4'!C1296/100),2),0)</f>
        <v>0</v>
      </c>
      <c r="Z68" s="43" t="n">
        <f aca="false">IF(Определители!I68="9",ROUND((C68+E68)*(100-Начисления!M68/100)*('Форма 4'!C1296/100),2),0)</f>
        <v>0</v>
      </c>
      <c r="AA68" s="43" t="n">
        <f aca="false">IF(Определители!I68="9",ROUND((C68+E68)*(Начисления!M68/100)*('Форма 4'!C1299/100),2),0)</f>
        <v>0</v>
      </c>
      <c r="AB68" s="43" t="n">
        <f aca="false">IF(Определители!I68="9",ROUND((C68+E68)*(100-Начисления!M68/100)*('Форма 4'!C1299/100),2),0)</f>
        <v>0</v>
      </c>
      <c r="AC68" s="43" t="n">
        <f aca="false">IF(Определители!I68="9",ROUND(B68*Начисления!M68/100,2),0)</f>
        <v>0</v>
      </c>
      <c r="AD68" s="43" t="n">
        <f aca="false">IF(Определители!I68="9",ROUND(B68*(100-Начисления!M68)/100,2),0)</f>
        <v>0</v>
      </c>
      <c r="AE68" s="43" t="n">
        <f aca="false">ROUND('Форма 4'!C1285*'Базовые цены за единицу'!AE68,2)</f>
        <v>0</v>
      </c>
      <c r="AH68" s="43" t="n">
        <f aca="false">ROUND('Форма 4'!C1285*'Базовые цены за единицу'!AH68,2)</f>
        <v>0</v>
      </c>
      <c r="AI68" s="43" t="n">
        <f aca="false">ROUND('Форма 4'!C1285*'Базовые цены за единицу'!AI68,2)</f>
        <v>0</v>
      </c>
      <c r="AJ68" s="43" t="n">
        <f aca="false">ROUND('Форма 4'!C1285*'Базовые цены за единицу'!AJ68,2)</f>
        <v>0</v>
      </c>
      <c r="AK68" s="43" t="n">
        <f aca="false">ROUND('Форма 4'!C1285*'Базовые цены за единицу'!AK68,2)</f>
        <v>0</v>
      </c>
    </row>
    <row r="70" customFormat="false" ht="10.5" hidden="false" customHeight="false" outlineLevel="0" collapsed="false">
      <c r="B70" s="16" t="s">
        <v>228</v>
      </c>
      <c r="C70" s="16"/>
      <c r="D70" s="16"/>
      <c r="E70" s="16"/>
      <c r="F70" s="16"/>
      <c r="G70" s="16"/>
      <c r="H70" s="16"/>
      <c r="I70" s="16"/>
      <c r="J70" s="16"/>
    </row>
    <row r="71" customFormat="false" ht="10.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</row>
    <row r="72" customFormat="false" ht="10.5" hidden="false" customHeight="false" outlineLevel="0" collapsed="false">
      <c r="A72" s="43" t="str">
        <f aca="false">'Форма 4'!A1394</f>
        <v>46.</v>
      </c>
      <c r="B72" s="43" t="n">
        <f aca="false">ROUND(C72+D72+F72+AF72+AG72,2)</f>
        <v>38.07</v>
      </c>
      <c r="C72" s="43" t="n">
        <f aca="false">ROUND('Форма 4'!C1394*'Базовые цены за единицу'!C72,2)</f>
        <v>0</v>
      </c>
      <c r="D72" s="43" t="n">
        <f aca="false">ROUND('Форма 4'!C1394*'Базовые цены за единицу'!D72,2)</f>
        <v>0</v>
      </c>
      <c r="E72" s="43" t="n">
        <f aca="false">ROUND('Форма 4'!C1394*'Базовые цены за единицу'!E72,2)</f>
        <v>0</v>
      </c>
      <c r="F72" s="43" t="n">
        <f aca="false">ROUND('Форма 4'!C1394*'Базовые цены за единицу'!F72,2)</f>
        <v>38.07</v>
      </c>
      <c r="G72" s="43" t="n">
        <f aca="false">ROUND('Форма 4'!C1394*'Базовые цены за единицу'!G72,2)</f>
        <v>0</v>
      </c>
      <c r="H72" s="43" t="n">
        <f aca="false">ROUND('Форма 4'!C1394*'Базовые цены за единицу'!H72,2)</f>
        <v>0</v>
      </c>
      <c r="I72" s="48" t="e">
        <f aca="false">ОКРУГЛВСЕ('Форма 4'!C1394*'Базовые цены за единицу'!I72,4)</f>
        <v>#VALUE!</v>
      </c>
      <c r="J72" s="42" t="e">
        <f aca="false">ОКРУГЛВСЕ('Форма 4'!C1394*'Базовые цены за единицу'!J72,4)</f>
        <v>#VALUE!</v>
      </c>
      <c r="K72" s="48" t="e">
        <f aca="false">ОКРУГЛВСЕ('Форма 4'!C1394*'Базовые цены за единицу'!K72,4)</f>
        <v>#VALUE!</v>
      </c>
      <c r="L72" s="43" t="n">
        <f aca="false">ROUND('Форма 4'!C1394*'Базовые цены за единицу'!L72,2)</f>
        <v>0</v>
      </c>
      <c r="M72" s="43" t="n">
        <f aca="false">ROUND('Форма 4'!C1394*'Базовые цены за единицу'!M72,2)</f>
        <v>0</v>
      </c>
      <c r="N72" s="43" t="n">
        <f aca="false">ROUND('Форма 4'!C1394*'Базовые цены за единицу'!N72,2)</f>
        <v>0</v>
      </c>
      <c r="O72" s="43" t="n">
        <f aca="false">ROUND('Форма 4'!C1394*'Базовые цены за единицу'!O72,2)</f>
        <v>0</v>
      </c>
      <c r="P72" s="43" t="n">
        <f aca="false">ROUND('Форма 4'!C1394*'Базовые цены за единицу'!P72,2)</f>
        <v>0</v>
      </c>
      <c r="Q72" s="43" t="n">
        <f aca="false">ROUND('Форма 4'!C1394*'Базовые цены за единицу'!Q72,2)</f>
        <v>0</v>
      </c>
      <c r="R72" s="43" t="n">
        <f aca="false">ROUND('Форма 4'!C1394*'Базовые цены за единицу'!R72,2)</f>
        <v>0</v>
      </c>
      <c r="S72" s="43" t="n">
        <f aca="false">ROUND('Форма 4'!C1394*'Базовые цены за единицу'!S72,2)</f>
        <v>0</v>
      </c>
      <c r="T72" s="43" t="n">
        <f aca="false">ROUND('Форма 4'!C1394*'Базовые цены за единицу'!T72,2)</f>
        <v>0</v>
      </c>
      <c r="U72" s="43" t="n">
        <f aca="false">ROUND('Форма 4'!C1394*'Базовые цены за единицу'!U72,2)</f>
        <v>0</v>
      </c>
      <c r="V72" s="43" t="n">
        <f aca="false">ROUND('Форма 4'!C1394*'Базовые цены за единицу'!V72,2)</f>
        <v>0</v>
      </c>
      <c r="X72" s="43" t="n">
        <f aca="false">ROUND('Форма 4'!C1394*'Базовые цены за единицу'!X72,2)</f>
        <v>0</v>
      </c>
      <c r="Y72" s="43" t="n">
        <f aca="false">ROUND('Форма 4'!C1394*'Базовые цены за единицу'!Y72,2)</f>
        <v>0</v>
      </c>
      <c r="Z72" s="43" t="n">
        <f aca="false">ROUND('Форма 4'!C1394*'Базовые цены за единицу'!Z72,2)</f>
        <v>0</v>
      </c>
      <c r="AA72" s="43" t="n">
        <f aca="false">ROUND('Форма 4'!C1394*'Базовые цены за единицу'!AA72,2)</f>
        <v>0</v>
      </c>
      <c r="AB72" s="43" t="n">
        <f aca="false">ROUND('Форма 4'!C1394*'Базовые цены за единицу'!AB72,2)</f>
        <v>0</v>
      </c>
      <c r="AC72" s="43" t="n">
        <f aca="false">ROUND('Форма 4'!C1394*'Базовые цены за единицу'!AC72,2)</f>
        <v>0</v>
      </c>
      <c r="AD72" s="43" t="n">
        <f aca="false">ROUND('Форма 4'!C1394*'Базовые цены за единицу'!AD72,2)</f>
        <v>0</v>
      </c>
      <c r="AE72" s="43" t="n">
        <f aca="false">ROUND('Форма 4'!C1394*'Базовые цены за единицу'!AE72,2)</f>
        <v>0</v>
      </c>
      <c r="AH72" s="43" t="n">
        <f aca="false">ROUND('Форма 4'!C1394*'Базовые цены за единицу'!AH72,2)</f>
        <v>0</v>
      </c>
      <c r="AI72" s="43" t="n">
        <f aca="false">ROUND('Форма 4'!C1394*'Базовые цены за единицу'!AI72,2)</f>
        <v>0</v>
      </c>
      <c r="AJ72" s="43" t="n">
        <f aca="false">ROUND('Форма 4'!C1394*'Базовые цены за единицу'!AJ72,2)</f>
        <v>0</v>
      </c>
      <c r="AK72" s="43" t="n">
        <f aca="false">ROUND('Форма 4'!C1394*'Базовые цены за единицу'!AK72,2)</f>
        <v>0</v>
      </c>
    </row>
  </sheetData>
  <mergeCells count="11">
    <mergeCell ref="A2:J2"/>
    <mergeCell ref="B3:J3"/>
    <mergeCell ref="B4:J4"/>
    <mergeCell ref="A5:J5"/>
    <mergeCell ref="B7:J8"/>
    <mergeCell ref="B26:J27"/>
    <mergeCell ref="B31:J32"/>
    <mergeCell ref="B49:J50"/>
    <mergeCell ref="B56:J57"/>
    <mergeCell ref="B66:J67"/>
    <mergeCell ref="B70:J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4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5"/>
      <c r="B1" s="44" t="s">
        <v>280</v>
      </c>
      <c r="C1" s="44" t="s">
        <v>281</v>
      </c>
      <c r="D1" s="44" t="s">
        <v>282</v>
      </c>
      <c r="E1" s="44" t="s">
        <v>283</v>
      </c>
      <c r="F1" s="44" t="s">
        <v>284</v>
      </c>
      <c r="G1" s="44" t="s">
        <v>285</v>
      </c>
      <c r="H1" s="44" t="s">
        <v>286</v>
      </c>
      <c r="I1" s="44" t="s">
        <v>287</v>
      </c>
      <c r="J1" s="44" t="s">
        <v>288</v>
      </c>
      <c r="K1" s="44" t="s">
        <v>289</v>
      </c>
      <c r="L1" s="44" t="s">
        <v>290</v>
      </c>
      <c r="M1" s="44" t="s">
        <v>291</v>
      </c>
      <c r="N1" s="44" t="s">
        <v>292</v>
      </c>
      <c r="O1" s="44" t="s">
        <v>293</v>
      </c>
      <c r="P1" s="44" t="s">
        <v>294</v>
      </c>
      <c r="Q1" s="44" t="s">
        <v>295</v>
      </c>
      <c r="R1" s="44" t="s">
        <v>296</v>
      </c>
      <c r="S1" s="44" t="s">
        <v>297</v>
      </c>
      <c r="T1" s="44" t="s">
        <v>298</v>
      </c>
      <c r="U1" s="44" t="s">
        <v>299</v>
      </c>
      <c r="V1" s="44" t="s">
        <v>300</v>
      </c>
      <c r="W1" s="44" t="s">
        <v>301</v>
      </c>
      <c r="X1" s="44" t="s">
        <v>302</v>
      </c>
      <c r="Y1" s="44" t="s">
        <v>303</v>
      </c>
      <c r="Z1" s="44" t="s">
        <v>304</v>
      </c>
      <c r="AA1" s="44" t="s">
        <v>305</v>
      </c>
      <c r="AB1" s="44" t="s">
        <v>306</v>
      </c>
      <c r="AC1" s="44" t="s">
        <v>307</v>
      </c>
      <c r="AD1" s="44" t="s">
        <v>308</v>
      </c>
      <c r="AE1" s="44" t="s">
        <v>309</v>
      </c>
      <c r="AF1" s="44" t="s">
        <v>310</v>
      </c>
      <c r="AG1" s="44" t="s">
        <v>311</v>
      </c>
      <c r="AH1" s="44" t="s">
        <v>312</v>
      </c>
      <c r="AI1" s="44" t="s">
        <v>313</v>
      </c>
      <c r="AJ1" s="44" t="s">
        <v>314</v>
      </c>
      <c r="AK1" s="44" t="s">
        <v>315</v>
      </c>
      <c r="AL1" s="44" t="s">
        <v>316</v>
      </c>
      <c r="AM1" s="44" t="s">
        <v>317</v>
      </c>
      <c r="AN1" s="44" t="s">
        <v>318</v>
      </c>
      <c r="AO1" s="44" t="s">
        <v>319</v>
      </c>
      <c r="AP1" s="44" t="s">
        <v>320</v>
      </c>
      <c r="AQ1" s="44" t="s">
        <v>321</v>
      </c>
      <c r="AR1" s="44" t="s">
        <v>322</v>
      </c>
      <c r="AS1" s="44" t="s">
        <v>323</v>
      </c>
      <c r="AT1" s="44" t="s">
        <v>324</v>
      </c>
      <c r="AU1" s="44" t="s">
        <v>325</v>
      </c>
      <c r="AV1" s="44" t="s">
        <v>326</v>
      </c>
      <c r="AW1" s="44" t="s">
        <v>327</v>
      </c>
      <c r="AX1" s="44" t="s">
        <v>328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278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279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customFormat="false" ht="10.5" hidden="false" customHeight="false" outlineLevel="0" collapsed="false">
      <c r="B7" s="16" t="s">
        <v>29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2" t="str">
        <f aca="false">'Форма 4'!A24</f>
        <v>1.</v>
      </c>
      <c r="B9" s="42" t="n">
        <v>1</v>
      </c>
      <c r="C9" s="42" t="n">
        <v>1</v>
      </c>
      <c r="D9" s="42" t="n">
        <v>1</v>
      </c>
      <c r="E9" s="42" t="n">
        <v>1</v>
      </c>
      <c r="F9" s="42" t="n">
        <v>1</v>
      </c>
      <c r="G9" s="42" t="n">
        <v>1</v>
      </c>
      <c r="H9" s="42" t="n">
        <v>1</v>
      </c>
      <c r="I9" s="42" t="n">
        <v>1</v>
      </c>
      <c r="J9" s="42" t="n">
        <v>1</v>
      </c>
      <c r="K9" s="42" t="n">
        <v>0</v>
      </c>
      <c r="L9" s="42" t="n">
        <v>0</v>
      </c>
      <c r="M9" s="42" t="n">
        <v>100</v>
      </c>
      <c r="N9" s="42" t="n">
        <v>0</v>
      </c>
      <c r="O9" s="42" t="n">
        <v>0</v>
      </c>
      <c r="P9" s="42" t="n">
        <v>1</v>
      </c>
      <c r="Q9" s="42" t="n">
        <v>1</v>
      </c>
      <c r="R9" s="42" t="n">
        <v>0</v>
      </c>
      <c r="S9" s="42" t="n">
        <v>0</v>
      </c>
      <c r="T9" s="42" t="n">
        <v>1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  <c r="AF9" s="42" t="n">
        <v>0</v>
      </c>
      <c r="AG9" s="42" t="n">
        <v>1.7</v>
      </c>
      <c r="AH9" s="42" t="n">
        <v>1.6</v>
      </c>
      <c r="AI9" s="42" t="n">
        <v>1.29</v>
      </c>
      <c r="AJ9" s="42" t="n">
        <v>0.092</v>
      </c>
      <c r="AK9" s="42" t="n">
        <v>0.18</v>
      </c>
      <c r="AL9" s="42" t="n">
        <v>1</v>
      </c>
      <c r="AM9" s="42" t="n">
        <v>1</v>
      </c>
      <c r="AN9" s="42" t="n">
        <v>0.2</v>
      </c>
      <c r="AO9" s="42" t="n">
        <v>1.5</v>
      </c>
      <c r="AP9" s="42" t="n">
        <v>1</v>
      </c>
      <c r="AQ9" s="42" t="n">
        <v>1</v>
      </c>
      <c r="AR9" s="42" t="n">
        <v>1</v>
      </c>
      <c r="AS9" s="42" t="n">
        <v>1</v>
      </c>
      <c r="AT9" s="42" t="n">
        <v>1</v>
      </c>
      <c r="AU9" s="42" t="n">
        <v>100</v>
      </c>
      <c r="AV9" s="42" t="n">
        <v>1</v>
      </c>
      <c r="AW9" s="42" t="n">
        <v>1</v>
      </c>
      <c r="AX9" s="42" t="n">
        <v>1</v>
      </c>
    </row>
    <row r="10" customFormat="false" ht="10.5" hidden="false" customHeight="false" outlineLevel="0" collapsed="false">
      <c r="A10" s="42" t="str">
        <f aca="false">'Форма 4'!A42</f>
        <v>2.</v>
      </c>
      <c r="B10" s="42" t="n">
        <v>1</v>
      </c>
      <c r="C10" s="42" t="n">
        <v>1</v>
      </c>
      <c r="D10" s="42" t="n">
        <v>1</v>
      </c>
      <c r="E10" s="42" t="n">
        <v>1</v>
      </c>
      <c r="F10" s="42" t="n">
        <v>1</v>
      </c>
      <c r="G10" s="42" t="n">
        <v>1</v>
      </c>
      <c r="H10" s="42" t="n">
        <v>1</v>
      </c>
      <c r="I10" s="42" t="n">
        <v>1</v>
      </c>
      <c r="J10" s="42" t="n">
        <v>1</v>
      </c>
      <c r="K10" s="42" t="n">
        <v>0</v>
      </c>
      <c r="L10" s="42" t="n">
        <v>0</v>
      </c>
      <c r="M10" s="42" t="n">
        <v>100</v>
      </c>
      <c r="N10" s="42" t="n">
        <v>0</v>
      </c>
      <c r="O10" s="42" t="n">
        <v>0</v>
      </c>
      <c r="P10" s="42" t="n">
        <v>1</v>
      </c>
      <c r="Q10" s="42" t="n">
        <v>1</v>
      </c>
      <c r="R10" s="42" t="n">
        <v>0</v>
      </c>
      <c r="S10" s="42" t="n">
        <v>0</v>
      </c>
      <c r="T10" s="42" t="n">
        <v>1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2" t="n">
        <v>0</v>
      </c>
      <c r="AG10" s="42" t="n">
        <v>1.7</v>
      </c>
      <c r="AH10" s="42" t="n">
        <v>1.6</v>
      </c>
      <c r="AI10" s="42" t="n">
        <v>1.29</v>
      </c>
      <c r="AJ10" s="42" t="n">
        <v>0.092</v>
      </c>
      <c r="AK10" s="42" t="n">
        <v>0.18</v>
      </c>
      <c r="AL10" s="42" t="n">
        <v>1</v>
      </c>
      <c r="AM10" s="42" t="n">
        <v>1</v>
      </c>
      <c r="AN10" s="42" t="n">
        <v>0.2</v>
      </c>
      <c r="AO10" s="42" t="n">
        <v>1.5</v>
      </c>
      <c r="AP10" s="42" t="n">
        <v>1</v>
      </c>
      <c r="AQ10" s="42" t="n">
        <v>1</v>
      </c>
      <c r="AR10" s="42" t="n">
        <v>1</v>
      </c>
      <c r="AS10" s="42" t="n">
        <v>1</v>
      </c>
      <c r="AT10" s="42" t="n">
        <v>1</v>
      </c>
      <c r="AU10" s="42" t="n">
        <v>100</v>
      </c>
      <c r="AV10" s="42" t="n">
        <v>1</v>
      </c>
      <c r="AW10" s="42" t="n">
        <v>1</v>
      </c>
      <c r="AX10" s="42" t="n">
        <v>1</v>
      </c>
    </row>
    <row r="11" customFormat="false" ht="10.5" hidden="false" customHeight="false" outlineLevel="0" collapsed="false">
      <c r="A11" s="42" t="str">
        <f aca="false">'Форма 4'!A60</f>
        <v>3.</v>
      </c>
      <c r="B11" s="42" t="n">
        <v>1</v>
      </c>
      <c r="C11" s="42" t="n">
        <v>1</v>
      </c>
      <c r="D11" s="42" t="n">
        <v>1</v>
      </c>
      <c r="E11" s="42" t="n">
        <v>1</v>
      </c>
      <c r="F11" s="42" t="n">
        <v>1</v>
      </c>
      <c r="G11" s="42" t="n">
        <v>1</v>
      </c>
      <c r="H11" s="42" t="n">
        <v>1</v>
      </c>
      <c r="I11" s="42" t="n">
        <v>1</v>
      </c>
      <c r="J11" s="42" t="n">
        <v>1</v>
      </c>
      <c r="K11" s="42" t="n">
        <v>0</v>
      </c>
      <c r="L11" s="42" t="n">
        <v>0</v>
      </c>
      <c r="M11" s="42" t="n">
        <v>100</v>
      </c>
      <c r="N11" s="42" t="n">
        <v>0</v>
      </c>
      <c r="O11" s="42" t="n">
        <v>0</v>
      </c>
      <c r="P11" s="42" t="n">
        <v>1</v>
      </c>
      <c r="Q11" s="42" t="n">
        <v>1</v>
      </c>
      <c r="R11" s="42" t="n">
        <v>0</v>
      </c>
      <c r="S11" s="42" t="n">
        <v>0</v>
      </c>
      <c r="T11" s="42" t="n">
        <v>1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2" t="n">
        <v>0</v>
      </c>
      <c r="AG11" s="42" t="n">
        <v>1.7</v>
      </c>
      <c r="AH11" s="42" t="n">
        <v>1.6</v>
      </c>
      <c r="AI11" s="42" t="n">
        <v>1.29</v>
      </c>
      <c r="AJ11" s="42" t="n">
        <v>0.092</v>
      </c>
      <c r="AK11" s="42" t="n">
        <v>0.18</v>
      </c>
      <c r="AL11" s="42" t="n">
        <v>1</v>
      </c>
      <c r="AM11" s="42" t="n">
        <v>1</v>
      </c>
      <c r="AN11" s="42" t="n">
        <v>0.2</v>
      </c>
      <c r="AO11" s="42" t="n">
        <v>1.5</v>
      </c>
      <c r="AP11" s="42" t="n">
        <v>1</v>
      </c>
      <c r="AQ11" s="42" t="n">
        <v>1</v>
      </c>
      <c r="AR11" s="42" t="n">
        <v>1</v>
      </c>
      <c r="AS11" s="42" t="n">
        <v>1</v>
      </c>
      <c r="AT11" s="42" t="n">
        <v>1</v>
      </c>
      <c r="AU11" s="42" t="n">
        <v>100</v>
      </c>
      <c r="AV11" s="42" t="n">
        <v>1</v>
      </c>
      <c r="AW11" s="42" t="n">
        <v>1</v>
      </c>
      <c r="AX11" s="42" t="n">
        <v>1</v>
      </c>
    </row>
    <row r="12" customFormat="false" ht="10.5" hidden="false" customHeight="false" outlineLevel="0" collapsed="false">
      <c r="A12" s="42" t="str">
        <f aca="false">'Форма 4'!A78</f>
        <v>4.</v>
      </c>
      <c r="B12" s="42" t="n">
        <v>1</v>
      </c>
      <c r="C12" s="42" t="n">
        <v>1</v>
      </c>
      <c r="D12" s="42" t="n">
        <v>1</v>
      </c>
      <c r="E12" s="42" t="n">
        <v>1</v>
      </c>
      <c r="F12" s="42" t="n">
        <v>1</v>
      </c>
      <c r="G12" s="42" t="n">
        <v>1</v>
      </c>
      <c r="H12" s="42" t="n">
        <v>1</v>
      </c>
      <c r="I12" s="42" t="n">
        <v>1</v>
      </c>
      <c r="J12" s="42" t="n">
        <v>1</v>
      </c>
      <c r="K12" s="42" t="n">
        <v>0</v>
      </c>
      <c r="L12" s="42" t="n">
        <v>0</v>
      </c>
      <c r="M12" s="42" t="n">
        <v>100</v>
      </c>
      <c r="N12" s="42" t="n">
        <v>0</v>
      </c>
      <c r="O12" s="42" t="n">
        <v>0</v>
      </c>
      <c r="P12" s="42" t="n">
        <v>1</v>
      </c>
      <c r="Q12" s="42" t="n">
        <v>1</v>
      </c>
      <c r="R12" s="42" t="n">
        <v>0</v>
      </c>
      <c r="S12" s="42" t="n">
        <v>0</v>
      </c>
      <c r="T12" s="42" t="n">
        <v>1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2" t="n">
        <v>0</v>
      </c>
      <c r="AG12" s="42" t="n">
        <v>1.7</v>
      </c>
      <c r="AH12" s="42" t="n">
        <v>1.6</v>
      </c>
      <c r="AI12" s="42" t="n">
        <v>1.29</v>
      </c>
      <c r="AJ12" s="42" t="n">
        <v>0.092</v>
      </c>
      <c r="AK12" s="42" t="n">
        <v>0.18</v>
      </c>
      <c r="AL12" s="42" t="n">
        <v>1</v>
      </c>
      <c r="AM12" s="42" t="n">
        <v>1</v>
      </c>
      <c r="AN12" s="42" t="n">
        <v>0.2</v>
      </c>
      <c r="AO12" s="42" t="n">
        <v>1.5</v>
      </c>
      <c r="AP12" s="42" t="n">
        <v>1</v>
      </c>
      <c r="AQ12" s="42" t="n">
        <v>1</v>
      </c>
      <c r="AR12" s="42" t="n">
        <v>1</v>
      </c>
      <c r="AS12" s="42" t="n">
        <v>1</v>
      </c>
      <c r="AT12" s="42" t="n">
        <v>1</v>
      </c>
      <c r="AU12" s="42" t="n">
        <v>100</v>
      </c>
      <c r="AV12" s="42" t="n">
        <v>1</v>
      </c>
      <c r="AW12" s="42" t="n">
        <v>1</v>
      </c>
      <c r="AX12" s="42" t="n">
        <v>1</v>
      </c>
    </row>
    <row r="13" customFormat="false" ht="10.5" hidden="false" customHeight="false" outlineLevel="0" collapsed="false">
      <c r="A13" s="42" t="str">
        <f aca="false">'Форма 4'!A96</f>
        <v>5.</v>
      </c>
      <c r="B13" s="42" t="n">
        <v>1</v>
      </c>
      <c r="C13" s="42" t="n">
        <v>1</v>
      </c>
      <c r="D13" s="42" t="n">
        <v>1</v>
      </c>
      <c r="E13" s="42" t="n">
        <v>1</v>
      </c>
      <c r="F13" s="42" t="n">
        <v>1</v>
      </c>
      <c r="G13" s="42" t="n">
        <v>1</v>
      </c>
      <c r="H13" s="42" t="n">
        <v>1</v>
      </c>
      <c r="I13" s="42" t="n">
        <v>1</v>
      </c>
      <c r="J13" s="42" t="n">
        <v>1</v>
      </c>
      <c r="K13" s="42" t="n">
        <v>0</v>
      </c>
      <c r="L13" s="42" t="n">
        <v>0</v>
      </c>
      <c r="M13" s="42" t="n">
        <v>100</v>
      </c>
      <c r="N13" s="42" t="n">
        <v>0</v>
      </c>
      <c r="O13" s="42" t="n">
        <v>0</v>
      </c>
      <c r="P13" s="42" t="n">
        <v>1</v>
      </c>
      <c r="Q13" s="42" t="n">
        <v>1</v>
      </c>
      <c r="R13" s="42" t="n">
        <v>0</v>
      </c>
      <c r="S13" s="42" t="n">
        <v>0</v>
      </c>
      <c r="T13" s="42" t="n">
        <v>1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42" t="n">
        <v>0</v>
      </c>
      <c r="AG13" s="42" t="n">
        <v>1.7</v>
      </c>
      <c r="AH13" s="42" t="n">
        <v>1.6</v>
      </c>
      <c r="AI13" s="42" t="n">
        <v>1.29</v>
      </c>
      <c r="AJ13" s="42" t="n">
        <v>0.092</v>
      </c>
      <c r="AK13" s="42" t="n">
        <v>0.18</v>
      </c>
      <c r="AL13" s="42" t="n">
        <v>1</v>
      </c>
      <c r="AM13" s="42" t="n">
        <v>1</v>
      </c>
      <c r="AN13" s="42" t="n">
        <v>0.2</v>
      </c>
      <c r="AO13" s="42" t="n">
        <v>1.5</v>
      </c>
      <c r="AP13" s="42" t="n">
        <v>1</v>
      </c>
      <c r="AQ13" s="42" t="n">
        <v>1</v>
      </c>
      <c r="AR13" s="42" t="n">
        <v>1</v>
      </c>
      <c r="AS13" s="42" t="n">
        <v>1</v>
      </c>
      <c r="AT13" s="42" t="n">
        <v>1</v>
      </c>
      <c r="AU13" s="42" t="n">
        <v>100</v>
      </c>
      <c r="AV13" s="42" t="n">
        <v>1</v>
      </c>
      <c r="AW13" s="42" t="n">
        <v>1</v>
      </c>
      <c r="AX13" s="42" t="n">
        <v>1</v>
      </c>
    </row>
    <row r="14" customFormat="false" ht="10.5" hidden="false" customHeight="false" outlineLevel="0" collapsed="false">
      <c r="A14" s="42" t="str">
        <f aca="false">'Форма 4'!A114</f>
        <v>6.</v>
      </c>
      <c r="B14" s="42" t="n">
        <v>1</v>
      </c>
      <c r="C14" s="42" t="n">
        <v>1</v>
      </c>
      <c r="D14" s="42" t="n">
        <v>1</v>
      </c>
      <c r="E14" s="42" t="n">
        <v>1</v>
      </c>
      <c r="F14" s="42" t="n">
        <v>1</v>
      </c>
      <c r="G14" s="42" t="n">
        <v>1</v>
      </c>
      <c r="H14" s="42" t="n">
        <v>1</v>
      </c>
      <c r="I14" s="42" t="n">
        <v>1</v>
      </c>
      <c r="J14" s="42" t="n">
        <v>1</v>
      </c>
      <c r="K14" s="42" t="n">
        <v>0</v>
      </c>
      <c r="L14" s="42" t="n">
        <v>0</v>
      </c>
      <c r="M14" s="42" t="n">
        <v>100</v>
      </c>
      <c r="N14" s="42" t="n">
        <v>0</v>
      </c>
      <c r="O14" s="42" t="n">
        <v>0</v>
      </c>
      <c r="P14" s="42" t="n">
        <v>1</v>
      </c>
      <c r="Q14" s="42" t="n">
        <v>1</v>
      </c>
      <c r="R14" s="42" t="n">
        <v>0</v>
      </c>
      <c r="S14" s="42" t="n">
        <v>0</v>
      </c>
      <c r="T14" s="42" t="n">
        <v>1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2" t="n">
        <v>0</v>
      </c>
      <c r="AG14" s="42" t="n">
        <v>1.7</v>
      </c>
      <c r="AH14" s="42" t="n">
        <v>1.6</v>
      </c>
      <c r="AI14" s="42" t="n">
        <v>1.29</v>
      </c>
      <c r="AJ14" s="42" t="n">
        <v>0.092</v>
      </c>
      <c r="AK14" s="42" t="n">
        <v>0.18</v>
      </c>
      <c r="AL14" s="42" t="n">
        <v>1</v>
      </c>
      <c r="AM14" s="42" t="n">
        <v>1</v>
      </c>
      <c r="AN14" s="42" t="n">
        <v>0.2</v>
      </c>
      <c r="AO14" s="42" t="n">
        <v>1.5</v>
      </c>
      <c r="AP14" s="42" t="n">
        <v>1</v>
      </c>
      <c r="AQ14" s="42" t="n">
        <v>1</v>
      </c>
      <c r="AR14" s="42" t="n">
        <v>1</v>
      </c>
      <c r="AS14" s="42" t="n">
        <v>1</v>
      </c>
      <c r="AT14" s="42" t="n">
        <v>1</v>
      </c>
      <c r="AU14" s="42" t="n">
        <v>100</v>
      </c>
      <c r="AV14" s="42" t="n">
        <v>1</v>
      </c>
      <c r="AW14" s="42" t="n">
        <v>1</v>
      </c>
      <c r="AX14" s="42" t="n">
        <v>1</v>
      </c>
    </row>
    <row r="15" customFormat="false" ht="10.5" hidden="false" customHeight="false" outlineLevel="0" collapsed="false">
      <c r="A15" s="42" t="str">
        <f aca="false">'Форма 4'!A132</f>
        <v>7.</v>
      </c>
      <c r="B15" s="42" t="n">
        <v>1</v>
      </c>
      <c r="C15" s="42" t="n">
        <v>1</v>
      </c>
      <c r="D15" s="42" t="n">
        <v>1</v>
      </c>
      <c r="E15" s="42" t="n">
        <v>1</v>
      </c>
      <c r="F15" s="42" t="n">
        <v>1</v>
      </c>
      <c r="G15" s="42" t="n">
        <v>1</v>
      </c>
      <c r="H15" s="42" t="n">
        <v>1</v>
      </c>
      <c r="I15" s="42" t="n">
        <v>1</v>
      </c>
      <c r="J15" s="42" t="n">
        <v>1</v>
      </c>
      <c r="K15" s="42" t="n">
        <v>0</v>
      </c>
      <c r="L15" s="42" t="n">
        <v>0</v>
      </c>
      <c r="M15" s="42" t="n">
        <v>100</v>
      </c>
      <c r="N15" s="42" t="n">
        <v>0</v>
      </c>
      <c r="O15" s="42" t="n">
        <v>0</v>
      </c>
      <c r="P15" s="42" t="n">
        <v>1</v>
      </c>
      <c r="Q15" s="42" t="n">
        <v>1</v>
      </c>
      <c r="R15" s="42" t="n">
        <v>0</v>
      </c>
      <c r="S15" s="42" t="n">
        <v>0</v>
      </c>
      <c r="T15" s="42" t="n">
        <v>1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42" t="n">
        <v>0</v>
      </c>
      <c r="AG15" s="42" t="n">
        <v>1.7</v>
      </c>
      <c r="AH15" s="42" t="n">
        <v>1.6</v>
      </c>
      <c r="AI15" s="42" t="n">
        <v>1.29</v>
      </c>
      <c r="AJ15" s="42" t="n">
        <v>0.092</v>
      </c>
      <c r="AK15" s="42" t="n">
        <v>0.18</v>
      </c>
      <c r="AL15" s="42" t="n">
        <v>1</v>
      </c>
      <c r="AM15" s="42" t="n">
        <v>1</v>
      </c>
      <c r="AN15" s="42" t="n">
        <v>0.2</v>
      </c>
      <c r="AO15" s="42" t="n">
        <v>1.5</v>
      </c>
      <c r="AP15" s="42" t="n">
        <v>1</v>
      </c>
      <c r="AQ15" s="42" t="n">
        <v>1</v>
      </c>
      <c r="AR15" s="42" t="n">
        <v>1</v>
      </c>
      <c r="AS15" s="42" t="n">
        <v>1</v>
      </c>
      <c r="AT15" s="42" t="n">
        <v>1</v>
      </c>
      <c r="AU15" s="42" t="n">
        <v>100</v>
      </c>
      <c r="AV15" s="42" t="n">
        <v>1</v>
      </c>
      <c r="AW15" s="42" t="n">
        <v>1</v>
      </c>
      <c r="AX15" s="42" t="n">
        <v>1</v>
      </c>
    </row>
    <row r="16" customFormat="false" ht="10.5" hidden="false" customHeight="false" outlineLevel="0" collapsed="false">
      <c r="A16" s="42" t="str">
        <f aca="false">'Форма 4'!A150</f>
        <v>8.</v>
      </c>
      <c r="B16" s="42" t="n">
        <v>1</v>
      </c>
      <c r="C16" s="42" t="n">
        <v>1</v>
      </c>
      <c r="D16" s="42" t="n">
        <v>1</v>
      </c>
      <c r="E16" s="42" t="n">
        <v>1</v>
      </c>
      <c r="F16" s="42" t="n">
        <v>1</v>
      </c>
      <c r="G16" s="42" t="n">
        <v>1</v>
      </c>
      <c r="H16" s="42" t="n">
        <v>1</v>
      </c>
      <c r="I16" s="42" t="n">
        <v>1</v>
      </c>
      <c r="J16" s="42" t="n">
        <v>1</v>
      </c>
      <c r="K16" s="42" t="n">
        <v>0</v>
      </c>
      <c r="L16" s="42" t="n">
        <v>0</v>
      </c>
      <c r="M16" s="42" t="n">
        <v>100</v>
      </c>
      <c r="N16" s="42" t="n">
        <v>0</v>
      </c>
      <c r="O16" s="42" t="n">
        <v>0</v>
      </c>
      <c r="P16" s="42" t="n">
        <v>1</v>
      </c>
      <c r="Q16" s="42" t="n">
        <v>1</v>
      </c>
      <c r="R16" s="42" t="n">
        <v>0</v>
      </c>
      <c r="S16" s="42" t="n">
        <v>0</v>
      </c>
      <c r="T16" s="42" t="n">
        <v>1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  <c r="AF16" s="42" t="n">
        <v>0</v>
      </c>
      <c r="AG16" s="42" t="n">
        <v>1.7</v>
      </c>
      <c r="AH16" s="42" t="n">
        <v>1.6</v>
      </c>
      <c r="AI16" s="42" t="n">
        <v>1.29</v>
      </c>
      <c r="AJ16" s="42" t="n">
        <v>0.092</v>
      </c>
      <c r="AK16" s="42" t="n">
        <v>0.18</v>
      </c>
      <c r="AL16" s="42" t="n">
        <v>1</v>
      </c>
      <c r="AM16" s="42" t="n">
        <v>1</v>
      </c>
      <c r="AN16" s="42" t="n">
        <v>0.2</v>
      </c>
      <c r="AO16" s="42" t="n">
        <v>1.5</v>
      </c>
      <c r="AP16" s="42" t="n">
        <v>1</v>
      </c>
      <c r="AQ16" s="42" t="n">
        <v>1</v>
      </c>
      <c r="AR16" s="42" t="n">
        <v>1</v>
      </c>
      <c r="AS16" s="42" t="n">
        <v>1</v>
      </c>
      <c r="AT16" s="42" t="n">
        <v>1</v>
      </c>
      <c r="AU16" s="42" t="n">
        <v>100</v>
      </c>
      <c r="AV16" s="42" t="n">
        <v>1</v>
      </c>
      <c r="AW16" s="42" t="n">
        <v>1</v>
      </c>
      <c r="AX16" s="42" t="n">
        <v>1</v>
      </c>
    </row>
    <row r="17" customFormat="false" ht="10.5" hidden="false" customHeight="false" outlineLevel="0" collapsed="false">
      <c r="A17" s="42" t="str">
        <f aca="false">'Форма 4'!A168</f>
        <v>9.</v>
      </c>
      <c r="B17" s="42" t="n">
        <v>1</v>
      </c>
      <c r="C17" s="42" t="n">
        <v>1</v>
      </c>
      <c r="D17" s="42" t="n">
        <v>1</v>
      </c>
      <c r="E17" s="42" t="n">
        <v>1</v>
      </c>
      <c r="F17" s="42" t="n">
        <v>1</v>
      </c>
      <c r="G17" s="42" t="n">
        <v>1</v>
      </c>
      <c r="H17" s="42" t="n">
        <v>1</v>
      </c>
      <c r="I17" s="42" t="n">
        <v>1</v>
      </c>
      <c r="J17" s="42" t="n">
        <v>1</v>
      </c>
      <c r="K17" s="42" t="n">
        <v>0</v>
      </c>
      <c r="L17" s="42" t="n">
        <v>0</v>
      </c>
      <c r="M17" s="42" t="n">
        <v>100</v>
      </c>
      <c r="N17" s="42" t="n">
        <v>0</v>
      </c>
      <c r="O17" s="42" t="n">
        <v>0</v>
      </c>
      <c r="P17" s="42" t="n">
        <v>1</v>
      </c>
      <c r="Q17" s="42" t="n">
        <v>1</v>
      </c>
      <c r="R17" s="42" t="n">
        <v>0</v>
      </c>
      <c r="S17" s="42" t="n">
        <v>0</v>
      </c>
      <c r="T17" s="42" t="n">
        <v>1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1.7</v>
      </c>
      <c r="AH17" s="42" t="n">
        <v>1.6</v>
      </c>
      <c r="AI17" s="42" t="n">
        <v>1.29</v>
      </c>
      <c r="AJ17" s="42" t="n">
        <v>0.092</v>
      </c>
      <c r="AK17" s="42" t="n">
        <v>0.18</v>
      </c>
      <c r="AL17" s="42" t="n">
        <v>1</v>
      </c>
      <c r="AM17" s="42" t="n">
        <v>1</v>
      </c>
      <c r="AN17" s="42" t="n">
        <v>0.2</v>
      </c>
      <c r="AO17" s="42" t="n">
        <v>1.5</v>
      </c>
      <c r="AP17" s="42" t="n">
        <v>1</v>
      </c>
      <c r="AQ17" s="42" t="n">
        <v>1</v>
      </c>
      <c r="AR17" s="42" t="n">
        <v>1</v>
      </c>
      <c r="AS17" s="42" t="n">
        <v>1</v>
      </c>
      <c r="AT17" s="42" t="n">
        <v>1</v>
      </c>
      <c r="AU17" s="42" t="n">
        <v>100</v>
      </c>
      <c r="AV17" s="42" t="n">
        <v>1</v>
      </c>
      <c r="AW17" s="42" t="n">
        <v>1</v>
      </c>
      <c r="AX17" s="42" t="n">
        <v>1</v>
      </c>
    </row>
    <row r="18" customFormat="false" ht="10.5" hidden="false" customHeight="false" outlineLevel="0" collapsed="false">
      <c r="A18" s="42" t="str">
        <f aca="false">'Форма 4'!A186</f>
        <v>10.</v>
      </c>
      <c r="B18" s="42" t="n">
        <v>1</v>
      </c>
      <c r="C18" s="42" t="n">
        <v>1</v>
      </c>
      <c r="D18" s="42" t="n">
        <v>1</v>
      </c>
      <c r="E18" s="42" t="n">
        <v>1</v>
      </c>
      <c r="F18" s="42" t="n">
        <v>1</v>
      </c>
      <c r="G18" s="42" t="n">
        <v>1</v>
      </c>
      <c r="H18" s="42" t="n">
        <v>1</v>
      </c>
      <c r="I18" s="42" t="n">
        <v>1</v>
      </c>
      <c r="J18" s="42" t="n">
        <v>1</v>
      </c>
      <c r="K18" s="42" t="n">
        <v>0</v>
      </c>
      <c r="L18" s="42" t="n">
        <v>0</v>
      </c>
      <c r="M18" s="42" t="n">
        <v>100</v>
      </c>
      <c r="N18" s="42" t="n">
        <v>0</v>
      </c>
      <c r="O18" s="42" t="n">
        <v>0</v>
      </c>
      <c r="P18" s="42" t="n">
        <v>1</v>
      </c>
      <c r="Q18" s="42" t="n">
        <v>1</v>
      </c>
      <c r="R18" s="42" t="n">
        <v>0</v>
      </c>
      <c r="S18" s="42" t="n">
        <v>0</v>
      </c>
      <c r="T18" s="42" t="n">
        <v>1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0</v>
      </c>
      <c r="AG18" s="42" t="n">
        <v>1.7</v>
      </c>
      <c r="AH18" s="42" t="n">
        <v>1.6</v>
      </c>
      <c r="AI18" s="42" t="n">
        <v>1.29</v>
      </c>
      <c r="AJ18" s="42" t="n">
        <v>0.092</v>
      </c>
      <c r="AK18" s="42" t="n">
        <v>0.18</v>
      </c>
      <c r="AL18" s="42" t="n">
        <v>1</v>
      </c>
      <c r="AM18" s="42" t="n">
        <v>1</v>
      </c>
      <c r="AN18" s="42" t="n">
        <v>0.2</v>
      </c>
      <c r="AO18" s="42" t="n">
        <v>1.5</v>
      </c>
      <c r="AP18" s="42" t="n">
        <v>1</v>
      </c>
      <c r="AQ18" s="42" t="n">
        <v>1</v>
      </c>
      <c r="AR18" s="42" t="n">
        <v>1</v>
      </c>
      <c r="AS18" s="42" t="n">
        <v>1</v>
      </c>
      <c r="AT18" s="42" t="n">
        <v>1</v>
      </c>
      <c r="AU18" s="42" t="n">
        <v>100</v>
      </c>
      <c r="AV18" s="42" t="n">
        <v>1</v>
      </c>
      <c r="AW18" s="42" t="n">
        <v>1</v>
      </c>
      <c r="AX18" s="42" t="n">
        <v>1</v>
      </c>
    </row>
    <row r="19" customFormat="false" ht="10.5" hidden="false" customHeight="false" outlineLevel="0" collapsed="false">
      <c r="A19" s="42" t="str">
        <f aca="false">'Форма 4'!A204</f>
        <v>11.</v>
      </c>
      <c r="B19" s="42" t="n">
        <v>1</v>
      </c>
      <c r="C19" s="42" t="n">
        <v>1</v>
      </c>
      <c r="D19" s="42" t="n">
        <v>1</v>
      </c>
      <c r="E19" s="42" t="n">
        <v>1</v>
      </c>
      <c r="F19" s="42" t="n">
        <v>1</v>
      </c>
      <c r="G19" s="42" t="n">
        <v>1</v>
      </c>
      <c r="H19" s="42" t="n">
        <v>1</v>
      </c>
      <c r="I19" s="42" t="n">
        <v>1</v>
      </c>
      <c r="J19" s="42" t="n">
        <v>1</v>
      </c>
      <c r="K19" s="42" t="n">
        <v>0</v>
      </c>
      <c r="L19" s="42" t="n">
        <v>0</v>
      </c>
      <c r="M19" s="42" t="n">
        <v>100</v>
      </c>
      <c r="N19" s="42" t="n">
        <v>0</v>
      </c>
      <c r="O19" s="42" t="n">
        <v>0</v>
      </c>
      <c r="P19" s="42" t="n">
        <v>1</v>
      </c>
      <c r="Q19" s="42" t="n">
        <v>1</v>
      </c>
      <c r="R19" s="42" t="n">
        <v>2</v>
      </c>
      <c r="S19" s="42" t="n">
        <v>0</v>
      </c>
      <c r="T19" s="42" t="n">
        <v>1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2" t="n">
        <v>0</v>
      </c>
      <c r="AG19" s="42" t="n">
        <v>1.7</v>
      </c>
      <c r="AH19" s="42" t="n">
        <v>1.6</v>
      </c>
      <c r="AI19" s="42" t="n">
        <v>1.29</v>
      </c>
      <c r="AJ19" s="42" t="n">
        <v>0.092</v>
      </c>
      <c r="AK19" s="42" t="n">
        <v>0.18</v>
      </c>
      <c r="AL19" s="42" t="n">
        <v>1</v>
      </c>
      <c r="AM19" s="42" t="n">
        <v>1</v>
      </c>
      <c r="AN19" s="42" t="n">
        <v>0.2</v>
      </c>
      <c r="AO19" s="42" t="n">
        <v>1.5</v>
      </c>
      <c r="AP19" s="42" t="n">
        <v>1</v>
      </c>
      <c r="AQ19" s="42" t="n">
        <v>1</v>
      </c>
      <c r="AR19" s="42" t="n">
        <v>1</v>
      </c>
      <c r="AS19" s="42" t="n">
        <v>1</v>
      </c>
      <c r="AT19" s="42" t="n">
        <v>1</v>
      </c>
      <c r="AU19" s="42" t="n">
        <v>100</v>
      </c>
      <c r="AV19" s="42" t="n">
        <v>1</v>
      </c>
      <c r="AW19" s="42" t="n">
        <v>1</v>
      </c>
      <c r="AX19" s="42" t="n">
        <v>1</v>
      </c>
    </row>
    <row r="20" customFormat="false" ht="10.5" hidden="false" customHeight="false" outlineLevel="0" collapsed="false">
      <c r="A20" s="42" t="str">
        <f aca="false">'Форма 4'!A222</f>
        <v>12.</v>
      </c>
      <c r="B20" s="42" t="n">
        <v>1</v>
      </c>
      <c r="C20" s="42" t="n">
        <v>1</v>
      </c>
      <c r="D20" s="42" t="n">
        <v>1</v>
      </c>
      <c r="E20" s="42" t="n">
        <v>1</v>
      </c>
      <c r="F20" s="42" t="n">
        <v>1</v>
      </c>
      <c r="G20" s="42" t="n">
        <v>1</v>
      </c>
      <c r="H20" s="42" t="n">
        <v>1</v>
      </c>
      <c r="I20" s="42" t="n">
        <v>1</v>
      </c>
      <c r="J20" s="42" t="n">
        <v>1</v>
      </c>
      <c r="K20" s="42" t="n">
        <v>0</v>
      </c>
      <c r="L20" s="42" t="n">
        <v>0</v>
      </c>
      <c r="M20" s="42" t="n">
        <v>100</v>
      </c>
      <c r="N20" s="42" t="n">
        <v>0</v>
      </c>
      <c r="O20" s="42" t="n">
        <v>0</v>
      </c>
      <c r="P20" s="42" t="n">
        <v>1</v>
      </c>
      <c r="Q20" s="42" t="n">
        <v>1</v>
      </c>
      <c r="R20" s="42" t="n">
        <v>0</v>
      </c>
      <c r="S20" s="42" t="n">
        <v>0</v>
      </c>
      <c r="T20" s="42" t="n">
        <v>1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2" t="n">
        <v>0</v>
      </c>
      <c r="AG20" s="42" t="n">
        <v>1.7</v>
      </c>
      <c r="AH20" s="42" t="n">
        <v>1.6</v>
      </c>
      <c r="AI20" s="42" t="n">
        <v>1.29</v>
      </c>
      <c r="AJ20" s="42" t="n">
        <v>0.092</v>
      </c>
      <c r="AK20" s="42" t="n">
        <v>0.18</v>
      </c>
      <c r="AL20" s="42" t="n">
        <v>1</v>
      </c>
      <c r="AM20" s="42" t="n">
        <v>1</v>
      </c>
      <c r="AN20" s="42" t="n">
        <v>0.2</v>
      </c>
      <c r="AO20" s="42" t="n">
        <v>1.5</v>
      </c>
      <c r="AP20" s="42" t="n">
        <v>1</v>
      </c>
      <c r="AQ20" s="42" t="n">
        <v>1</v>
      </c>
      <c r="AR20" s="42" t="n">
        <v>1</v>
      </c>
      <c r="AS20" s="42" t="n">
        <v>1</v>
      </c>
      <c r="AT20" s="42" t="n">
        <v>1</v>
      </c>
      <c r="AU20" s="42" t="n">
        <v>100</v>
      </c>
      <c r="AV20" s="42" t="n">
        <v>1</v>
      </c>
      <c r="AW20" s="42" t="n">
        <v>1</v>
      </c>
      <c r="AX20" s="42" t="n">
        <v>1</v>
      </c>
    </row>
    <row r="21" customFormat="false" ht="10.5" hidden="false" customHeight="false" outlineLevel="0" collapsed="false">
      <c r="A21" s="42" t="str">
        <f aca="false">'Форма 4'!A240</f>
        <v>13.</v>
      </c>
      <c r="B21" s="42" t="n">
        <v>1</v>
      </c>
      <c r="C21" s="42" t="n">
        <v>1</v>
      </c>
      <c r="D21" s="42" t="n">
        <v>1</v>
      </c>
      <c r="E21" s="42" t="n">
        <v>1</v>
      </c>
      <c r="F21" s="42" t="n">
        <v>1</v>
      </c>
      <c r="G21" s="42" t="n">
        <v>1</v>
      </c>
      <c r="H21" s="42" t="n">
        <v>1</v>
      </c>
      <c r="I21" s="42" t="n">
        <v>1</v>
      </c>
      <c r="J21" s="42" t="n">
        <v>1</v>
      </c>
      <c r="K21" s="42" t="n">
        <v>0</v>
      </c>
      <c r="L21" s="42" t="n">
        <v>0</v>
      </c>
      <c r="M21" s="42" t="n">
        <v>100</v>
      </c>
      <c r="N21" s="42" t="n">
        <v>0</v>
      </c>
      <c r="O21" s="42" t="n">
        <v>0</v>
      </c>
      <c r="P21" s="42" t="n">
        <v>1</v>
      </c>
      <c r="Q21" s="42" t="n">
        <v>1</v>
      </c>
      <c r="R21" s="42" t="n">
        <v>0</v>
      </c>
      <c r="S21" s="42" t="n">
        <v>0</v>
      </c>
      <c r="T21" s="42" t="n">
        <v>1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2" t="n">
        <v>0</v>
      </c>
      <c r="AG21" s="42" t="n">
        <v>1.7</v>
      </c>
      <c r="AH21" s="42" t="n">
        <v>1.6</v>
      </c>
      <c r="AI21" s="42" t="n">
        <v>1.29</v>
      </c>
      <c r="AJ21" s="42" t="n">
        <v>0.092</v>
      </c>
      <c r="AK21" s="42" t="n">
        <v>0.18</v>
      </c>
      <c r="AL21" s="42" t="n">
        <v>1</v>
      </c>
      <c r="AM21" s="42" t="n">
        <v>1</v>
      </c>
      <c r="AN21" s="42" t="n">
        <v>0.2</v>
      </c>
      <c r="AO21" s="42" t="n">
        <v>1.5</v>
      </c>
      <c r="AP21" s="42" t="n">
        <v>1</v>
      </c>
      <c r="AQ21" s="42" t="n">
        <v>1</v>
      </c>
      <c r="AR21" s="42" t="n">
        <v>1</v>
      </c>
      <c r="AS21" s="42" t="n">
        <v>1</v>
      </c>
      <c r="AT21" s="42" t="n">
        <v>1</v>
      </c>
      <c r="AU21" s="42" t="n">
        <v>100</v>
      </c>
      <c r="AV21" s="42" t="n">
        <v>1</v>
      </c>
      <c r="AW21" s="42" t="n">
        <v>1</v>
      </c>
      <c r="AX21" s="42" t="n">
        <v>1</v>
      </c>
    </row>
    <row r="22" customFormat="false" ht="10.5" hidden="false" customHeight="false" outlineLevel="0" collapsed="false">
      <c r="A22" s="42" t="str">
        <f aca="false">'Форма 4'!A258</f>
        <v>14.</v>
      </c>
      <c r="B22" s="42" t="n">
        <v>1</v>
      </c>
      <c r="C22" s="42" t="n">
        <v>1</v>
      </c>
      <c r="D22" s="42" t="n">
        <v>1</v>
      </c>
      <c r="E22" s="42" t="n">
        <v>1</v>
      </c>
      <c r="F22" s="42" t="n">
        <v>1</v>
      </c>
      <c r="G22" s="42" t="n">
        <v>1</v>
      </c>
      <c r="H22" s="42" t="n">
        <v>1</v>
      </c>
      <c r="I22" s="42" t="n">
        <v>1</v>
      </c>
      <c r="J22" s="42" t="n">
        <v>1</v>
      </c>
      <c r="K22" s="42" t="n">
        <v>0</v>
      </c>
      <c r="L22" s="42" t="n">
        <v>0</v>
      </c>
      <c r="M22" s="42" t="n">
        <v>100</v>
      </c>
      <c r="N22" s="42" t="n">
        <v>0</v>
      </c>
      <c r="O22" s="42" t="n">
        <v>0</v>
      </c>
      <c r="P22" s="42" t="n">
        <v>1</v>
      </c>
      <c r="Q22" s="42" t="n">
        <v>1</v>
      </c>
      <c r="R22" s="42" t="n">
        <v>0</v>
      </c>
      <c r="S22" s="42" t="n">
        <v>0</v>
      </c>
      <c r="T22" s="42" t="n">
        <v>1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1.7</v>
      </c>
      <c r="AH22" s="42" t="n">
        <v>1.6</v>
      </c>
      <c r="AI22" s="42" t="n">
        <v>1.29</v>
      </c>
      <c r="AJ22" s="42" t="n">
        <v>0.092</v>
      </c>
      <c r="AK22" s="42" t="n">
        <v>0.18</v>
      </c>
      <c r="AL22" s="42" t="n">
        <v>1</v>
      </c>
      <c r="AM22" s="42" t="n">
        <v>1</v>
      </c>
      <c r="AN22" s="42" t="n">
        <v>0.2</v>
      </c>
      <c r="AO22" s="42" t="n">
        <v>1.5</v>
      </c>
      <c r="AP22" s="42" t="n">
        <v>1</v>
      </c>
      <c r="AQ22" s="42" t="n">
        <v>1</v>
      </c>
      <c r="AR22" s="42" t="n">
        <v>1</v>
      </c>
      <c r="AS22" s="42" t="n">
        <v>1</v>
      </c>
      <c r="AT22" s="42" t="n">
        <v>1</v>
      </c>
      <c r="AU22" s="42" t="n">
        <v>100</v>
      </c>
      <c r="AV22" s="42" t="n">
        <v>1</v>
      </c>
      <c r="AW22" s="42" t="n">
        <v>1</v>
      </c>
      <c r="AX22" s="42" t="n">
        <v>1</v>
      </c>
    </row>
    <row r="23" customFormat="false" ht="10.5" hidden="false" customHeight="false" outlineLevel="0" collapsed="false">
      <c r="A23" s="42" t="str">
        <f aca="false">'Форма 4'!A276</f>
        <v>15.</v>
      </c>
      <c r="B23" s="42" t="n">
        <v>1</v>
      </c>
      <c r="C23" s="42" t="n">
        <v>1</v>
      </c>
      <c r="D23" s="42" t="n">
        <v>1</v>
      </c>
      <c r="E23" s="42" t="n">
        <v>1</v>
      </c>
      <c r="F23" s="42" t="n">
        <v>1</v>
      </c>
      <c r="G23" s="42" t="n">
        <v>1</v>
      </c>
      <c r="H23" s="42" t="n">
        <v>1</v>
      </c>
      <c r="I23" s="42" t="n">
        <v>1</v>
      </c>
      <c r="J23" s="42" t="n">
        <v>1</v>
      </c>
      <c r="K23" s="42" t="n">
        <v>0</v>
      </c>
      <c r="L23" s="42" t="n">
        <v>0</v>
      </c>
      <c r="M23" s="42" t="n">
        <v>100</v>
      </c>
      <c r="N23" s="42" t="n">
        <v>0</v>
      </c>
      <c r="O23" s="42" t="n">
        <v>0</v>
      </c>
      <c r="P23" s="42" t="n">
        <v>1</v>
      </c>
      <c r="Q23" s="42" t="n">
        <v>1</v>
      </c>
      <c r="R23" s="42" t="n">
        <v>0</v>
      </c>
      <c r="S23" s="42" t="n">
        <v>0</v>
      </c>
      <c r="T23" s="42" t="n">
        <v>1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0</v>
      </c>
      <c r="AD23" s="42" t="n">
        <v>0</v>
      </c>
      <c r="AE23" s="42" t="n">
        <v>0</v>
      </c>
      <c r="AF23" s="42" t="n">
        <v>0</v>
      </c>
      <c r="AG23" s="42" t="n">
        <v>1.7</v>
      </c>
      <c r="AH23" s="42" t="n">
        <v>1.6</v>
      </c>
      <c r="AI23" s="42" t="n">
        <v>1.29</v>
      </c>
      <c r="AJ23" s="42" t="n">
        <v>0.092</v>
      </c>
      <c r="AK23" s="42" t="n">
        <v>0.18</v>
      </c>
      <c r="AL23" s="42" t="n">
        <v>1</v>
      </c>
      <c r="AM23" s="42" t="n">
        <v>1</v>
      </c>
      <c r="AN23" s="42" t="n">
        <v>0.2</v>
      </c>
      <c r="AO23" s="42" t="n">
        <v>1.5</v>
      </c>
      <c r="AP23" s="42" t="n">
        <v>1</v>
      </c>
      <c r="AQ23" s="42" t="n">
        <v>1</v>
      </c>
      <c r="AR23" s="42" t="n">
        <v>1</v>
      </c>
      <c r="AS23" s="42" t="n">
        <v>1</v>
      </c>
      <c r="AT23" s="42" t="n">
        <v>1</v>
      </c>
      <c r="AU23" s="42" t="n">
        <v>100</v>
      </c>
      <c r="AV23" s="42" t="n">
        <v>1</v>
      </c>
      <c r="AW23" s="42" t="n">
        <v>1</v>
      </c>
      <c r="AX23" s="42" t="n">
        <v>1</v>
      </c>
    </row>
    <row r="24" customFormat="false" ht="10.5" hidden="false" customHeight="false" outlineLevel="0" collapsed="false">
      <c r="A24" s="42" t="str">
        <f aca="false">'Форма 4'!A294</f>
        <v>16.</v>
      </c>
      <c r="B24" s="42" t="n">
        <v>1</v>
      </c>
      <c r="C24" s="42" t="n">
        <v>1</v>
      </c>
      <c r="D24" s="42" t="n">
        <v>1</v>
      </c>
      <c r="E24" s="42" t="n">
        <v>1</v>
      </c>
      <c r="F24" s="42" t="n">
        <v>1</v>
      </c>
      <c r="G24" s="42" t="n">
        <v>1</v>
      </c>
      <c r="H24" s="42" t="n">
        <v>1</v>
      </c>
      <c r="I24" s="42" t="n">
        <v>1</v>
      </c>
      <c r="J24" s="42" t="n">
        <v>1</v>
      </c>
      <c r="K24" s="42" t="n">
        <v>0</v>
      </c>
      <c r="L24" s="42" t="n">
        <v>0</v>
      </c>
      <c r="M24" s="42" t="n">
        <v>100</v>
      </c>
      <c r="N24" s="42" t="n">
        <v>0</v>
      </c>
      <c r="O24" s="42" t="n">
        <v>0</v>
      </c>
      <c r="P24" s="42" t="n">
        <v>1</v>
      </c>
      <c r="Q24" s="42" t="n">
        <v>1</v>
      </c>
      <c r="R24" s="42" t="n">
        <v>0</v>
      </c>
      <c r="S24" s="42" t="n">
        <v>0</v>
      </c>
      <c r="T24" s="42" t="n">
        <v>1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1.7</v>
      </c>
      <c r="AH24" s="42" t="n">
        <v>1.6</v>
      </c>
      <c r="AI24" s="42" t="n">
        <v>1.29</v>
      </c>
      <c r="AJ24" s="42" t="n">
        <v>0.092</v>
      </c>
      <c r="AK24" s="42" t="n">
        <v>0.18</v>
      </c>
      <c r="AL24" s="42" t="n">
        <v>1</v>
      </c>
      <c r="AM24" s="42" t="n">
        <v>1</v>
      </c>
      <c r="AN24" s="42" t="n">
        <v>0.2</v>
      </c>
      <c r="AO24" s="42" t="n">
        <v>1.5</v>
      </c>
      <c r="AP24" s="42" t="n">
        <v>1</v>
      </c>
      <c r="AQ24" s="42" t="n">
        <v>1</v>
      </c>
      <c r="AR24" s="42" t="n">
        <v>1</v>
      </c>
      <c r="AS24" s="42" t="n">
        <v>1</v>
      </c>
      <c r="AT24" s="42" t="n">
        <v>1</v>
      </c>
      <c r="AU24" s="42" t="n">
        <v>100</v>
      </c>
      <c r="AV24" s="42" t="n">
        <v>1</v>
      </c>
      <c r="AW24" s="42" t="n">
        <v>1</v>
      </c>
      <c r="AX24" s="42" t="n">
        <v>1</v>
      </c>
    </row>
    <row r="26" customFormat="false" ht="10.5" hidden="false" customHeight="false" outlineLevel="0" collapsed="false">
      <c r="B26" s="16" t="s">
        <v>149</v>
      </c>
      <c r="C26" s="16"/>
      <c r="D26" s="16"/>
      <c r="E26" s="16"/>
      <c r="F26" s="16"/>
      <c r="G26" s="16"/>
      <c r="H26" s="16"/>
      <c r="I26" s="16"/>
      <c r="J26" s="16"/>
    </row>
    <row r="27" customFormat="false" ht="10.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0.5" hidden="false" customHeight="false" outlineLevel="0" collapsed="false">
      <c r="A28" s="42" t="str">
        <f aca="false">'Форма 4'!A405</f>
        <v>17.</v>
      </c>
      <c r="B28" s="42" t="n">
        <v>1</v>
      </c>
      <c r="C28" s="42" t="n">
        <v>1</v>
      </c>
      <c r="D28" s="42" t="n">
        <v>1</v>
      </c>
      <c r="E28" s="42" t="n">
        <v>1</v>
      </c>
      <c r="F28" s="42" t="n">
        <v>1</v>
      </c>
      <c r="G28" s="42" t="n">
        <v>1</v>
      </c>
      <c r="H28" s="42" t="n">
        <v>1</v>
      </c>
      <c r="I28" s="42" t="n">
        <v>1</v>
      </c>
      <c r="J28" s="42" t="n">
        <v>1</v>
      </c>
      <c r="K28" s="42" t="n">
        <v>0</v>
      </c>
      <c r="L28" s="42" t="n">
        <v>0</v>
      </c>
      <c r="M28" s="42" t="n">
        <v>100</v>
      </c>
      <c r="N28" s="42" t="n">
        <v>0</v>
      </c>
      <c r="O28" s="42" t="n">
        <v>0</v>
      </c>
      <c r="P28" s="42" t="n">
        <v>1</v>
      </c>
      <c r="Q28" s="42" t="n">
        <v>1</v>
      </c>
      <c r="R28" s="42" t="n">
        <v>0</v>
      </c>
      <c r="S28" s="42" t="n">
        <v>0</v>
      </c>
      <c r="T28" s="42" t="n">
        <v>1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0</v>
      </c>
      <c r="AG28" s="42" t="n">
        <v>1.7</v>
      </c>
      <c r="AH28" s="42" t="n">
        <v>1.6</v>
      </c>
      <c r="AI28" s="42" t="n">
        <v>1.29</v>
      </c>
      <c r="AJ28" s="42" t="n">
        <v>0.092</v>
      </c>
      <c r="AK28" s="42" t="n">
        <v>0.18</v>
      </c>
      <c r="AL28" s="42" t="n">
        <v>1</v>
      </c>
      <c r="AM28" s="42" t="n">
        <v>1</v>
      </c>
      <c r="AN28" s="42" t="n">
        <v>0.2</v>
      </c>
      <c r="AO28" s="42" t="n">
        <v>1.5</v>
      </c>
      <c r="AP28" s="42" t="n">
        <v>1</v>
      </c>
      <c r="AQ28" s="42" t="n">
        <v>1</v>
      </c>
      <c r="AR28" s="42" t="n">
        <v>1</v>
      </c>
      <c r="AS28" s="42" t="n">
        <v>1</v>
      </c>
      <c r="AT28" s="42" t="n">
        <v>1</v>
      </c>
      <c r="AU28" s="42" t="n">
        <v>100</v>
      </c>
      <c r="AV28" s="42" t="n">
        <v>1</v>
      </c>
      <c r="AW28" s="42" t="n">
        <v>1</v>
      </c>
      <c r="AX28" s="42" t="n">
        <v>1</v>
      </c>
    </row>
    <row r="29" customFormat="false" ht="10.5" hidden="false" customHeight="false" outlineLevel="0" collapsed="false">
      <c r="A29" s="42" t="str">
        <f aca="false">'Форма 4'!A423</f>
        <v>18.</v>
      </c>
      <c r="B29" s="42" t="n">
        <v>1</v>
      </c>
      <c r="C29" s="42" t="n">
        <v>1</v>
      </c>
      <c r="D29" s="42" t="n">
        <v>1</v>
      </c>
      <c r="E29" s="42" t="n">
        <v>1</v>
      </c>
      <c r="F29" s="42" t="n">
        <v>1</v>
      </c>
      <c r="G29" s="42" t="n">
        <v>1</v>
      </c>
      <c r="H29" s="42" t="n">
        <v>1</v>
      </c>
      <c r="I29" s="42" t="n">
        <v>1</v>
      </c>
      <c r="J29" s="42" t="n">
        <v>1</v>
      </c>
      <c r="K29" s="42" t="n">
        <v>0</v>
      </c>
      <c r="L29" s="42" t="n">
        <v>0</v>
      </c>
      <c r="M29" s="42" t="n">
        <v>100</v>
      </c>
      <c r="N29" s="42" t="n">
        <v>0</v>
      </c>
      <c r="O29" s="42" t="n">
        <v>0</v>
      </c>
      <c r="P29" s="42" t="n">
        <v>1</v>
      </c>
      <c r="Q29" s="42" t="n">
        <v>1</v>
      </c>
      <c r="R29" s="42" t="n">
        <v>0</v>
      </c>
      <c r="S29" s="42" t="n">
        <v>0</v>
      </c>
      <c r="T29" s="42" t="n">
        <v>1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  <c r="AE29" s="42" t="n">
        <v>0</v>
      </c>
      <c r="AF29" s="42" t="n">
        <v>0</v>
      </c>
      <c r="AG29" s="42" t="n">
        <v>1.7</v>
      </c>
      <c r="AH29" s="42" t="n">
        <v>1.6</v>
      </c>
      <c r="AI29" s="42" t="n">
        <v>1.29</v>
      </c>
      <c r="AJ29" s="42" t="n">
        <v>0.092</v>
      </c>
      <c r="AK29" s="42" t="n">
        <v>0.18</v>
      </c>
      <c r="AL29" s="42" t="n">
        <v>1</v>
      </c>
      <c r="AM29" s="42" t="n">
        <v>1</v>
      </c>
      <c r="AN29" s="42" t="n">
        <v>0.2</v>
      </c>
      <c r="AO29" s="42" t="n">
        <v>1.5</v>
      </c>
      <c r="AP29" s="42" t="n">
        <v>1</v>
      </c>
      <c r="AQ29" s="42" t="n">
        <v>1</v>
      </c>
      <c r="AR29" s="42" t="n">
        <v>1</v>
      </c>
      <c r="AS29" s="42" t="n">
        <v>1</v>
      </c>
      <c r="AT29" s="42" t="n">
        <v>1</v>
      </c>
      <c r="AU29" s="42" t="n">
        <v>100</v>
      </c>
      <c r="AV29" s="42" t="n">
        <v>1</v>
      </c>
      <c r="AW29" s="42" t="n">
        <v>1</v>
      </c>
      <c r="AX29" s="42" t="n">
        <v>1</v>
      </c>
    </row>
    <row r="31" customFormat="false" ht="10.5" hidden="false" customHeight="false" outlineLevel="0" collapsed="false">
      <c r="B31" s="16" t="s">
        <v>157</v>
      </c>
      <c r="C31" s="16"/>
      <c r="D31" s="16"/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A33" s="42" t="str">
        <f aca="false">'Форма 4'!A534</f>
        <v>19.</v>
      </c>
      <c r="B33" s="42" t="n">
        <v>1</v>
      </c>
      <c r="C33" s="42" t="n">
        <v>1</v>
      </c>
      <c r="D33" s="42" t="n">
        <v>1</v>
      </c>
      <c r="E33" s="42" t="n">
        <v>1</v>
      </c>
      <c r="F33" s="42" t="n">
        <v>1</v>
      </c>
      <c r="G33" s="42" t="n">
        <v>1</v>
      </c>
      <c r="H33" s="42" t="n">
        <v>1</v>
      </c>
      <c r="I33" s="42" t="n">
        <v>1</v>
      </c>
      <c r="J33" s="42" t="n">
        <v>1</v>
      </c>
      <c r="K33" s="42" t="n">
        <v>0</v>
      </c>
      <c r="L33" s="42" t="n">
        <v>0</v>
      </c>
      <c r="M33" s="42" t="n">
        <v>100</v>
      </c>
      <c r="N33" s="42" t="n">
        <v>0</v>
      </c>
      <c r="O33" s="42" t="n">
        <v>0</v>
      </c>
      <c r="P33" s="42" t="n">
        <v>1</v>
      </c>
      <c r="Q33" s="42" t="n">
        <v>1</v>
      </c>
      <c r="R33" s="42" t="n">
        <v>2</v>
      </c>
      <c r="S33" s="42" t="n">
        <v>0</v>
      </c>
      <c r="T33" s="42" t="n">
        <v>1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F33" s="42" t="n">
        <v>0</v>
      </c>
      <c r="AG33" s="42" t="n">
        <v>1.7</v>
      </c>
      <c r="AH33" s="42" t="n">
        <v>1.6</v>
      </c>
      <c r="AI33" s="42" t="n">
        <v>1.29</v>
      </c>
      <c r="AJ33" s="42" t="n">
        <v>0.092</v>
      </c>
      <c r="AK33" s="42" t="n">
        <v>0.18</v>
      </c>
      <c r="AL33" s="42" t="n">
        <v>1</v>
      </c>
      <c r="AM33" s="42" t="n">
        <v>1</v>
      </c>
      <c r="AN33" s="42" t="n">
        <v>0.2</v>
      </c>
      <c r="AO33" s="42" t="n">
        <v>1.5</v>
      </c>
      <c r="AP33" s="42" t="n">
        <v>1</v>
      </c>
      <c r="AQ33" s="42" t="n">
        <v>1</v>
      </c>
      <c r="AR33" s="42" t="n">
        <v>1</v>
      </c>
      <c r="AS33" s="42" t="n">
        <v>1</v>
      </c>
      <c r="AT33" s="42" t="n">
        <v>1</v>
      </c>
      <c r="AU33" s="42" t="n">
        <v>100</v>
      </c>
      <c r="AV33" s="42" t="n">
        <v>1</v>
      </c>
      <c r="AW33" s="42" t="n">
        <v>1</v>
      </c>
      <c r="AX33" s="42" t="n">
        <v>1</v>
      </c>
    </row>
    <row r="34" customFormat="false" ht="10.5" hidden="false" customHeight="false" outlineLevel="0" collapsed="false">
      <c r="A34" s="42" t="str">
        <f aca="false">'Форма 4'!A552</f>
        <v>20.</v>
      </c>
      <c r="B34" s="42" t="n">
        <v>1</v>
      </c>
      <c r="C34" s="42" t="n">
        <v>1</v>
      </c>
      <c r="D34" s="42" t="n">
        <v>1</v>
      </c>
      <c r="E34" s="42" t="n">
        <v>1</v>
      </c>
      <c r="F34" s="42" t="n">
        <v>1</v>
      </c>
      <c r="G34" s="42" t="n">
        <v>1</v>
      </c>
      <c r="H34" s="42" t="n">
        <v>1</v>
      </c>
      <c r="I34" s="42" t="n">
        <v>1</v>
      </c>
      <c r="J34" s="42" t="n">
        <v>1</v>
      </c>
      <c r="K34" s="42" t="n">
        <v>0</v>
      </c>
      <c r="L34" s="42" t="n">
        <v>0</v>
      </c>
      <c r="M34" s="42" t="n">
        <v>100</v>
      </c>
      <c r="N34" s="42" t="n">
        <v>0</v>
      </c>
      <c r="O34" s="42" t="n">
        <v>0</v>
      </c>
      <c r="P34" s="42" t="n">
        <v>1</v>
      </c>
      <c r="Q34" s="42" t="n">
        <v>1</v>
      </c>
      <c r="R34" s="42" t="n">
        <v>2</v>
      </c>
      <c r="S34" s="42" t="n">
        <v>0</v>
      </c>
      <c r="T34" s="42" t="n">
        <v>1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2" t="n">
        <v>0</v>
      </c>
      <c r="AG34" s="42" t="n">
        <v>1.7</v>
      </c>
      <c r="AH34" s="42" t="n">
        <v>1.6</v>
      </c>
      <c r="AI34" s="42" t="n">
        <v>1.29</v>
      </c>
      <c r="AJ34" s="42" t="n">
        <v>0.092</v>
      </c>
      <c r="AK34" s="42" t="n">
        <v>0.18</v>
      </c>
      <c r="AL34" s="42" t="n">
        <v>1</v>
      </c>
      <c r="AM34" s="42" t="n">
        <v>1</v>
      </c>
      <c r="AN34" s="42" t="n">
        <v>0.2</v>
      </c>
      <c r="AO34" s="42" t="n">
        <v>1.5</v>
      </c>
      <c r="AP34" s="42" t="n">
        <v>1</v>
      </c>
      <c r="AQ34" s="42" t="n">
        <v>1</v>
      </c>
      <c r="AR34" s="42" t="n">
        <v>1</v>
      </c>
      <c r="AS34" s="42" t="n">
        <v>1</v>
      </c>
      <c r="AT34" s="42" t="n">
        <v>1</v>
      </c>
      <c r="AU34" s="42" t="n">
        <v>100</v>
      </c>
      <c r="AV34" s="42" t="n">
        <v>1</v>
      </c>
      <c r="AW34" s="42" t="n">
        <v>1</v>
      </c>
      <c r="AX34" s="42" t="n">
        <v>1</v>
      </c>
    </row>
    <row r="35" customFormat="false" ht="10.5" hidden="false" customHeight="false" outlineLevel="0" collapsed="false">
      <c r="A35" s="42" t="str">
        <f aca="false">'Форма 4'!A570</f>
        <v>21.</v>
      </c>
      <c r="B35" s="42" t="n">
        <v>1</v>
      </c>
      <c r="C35" s="42" t="n">
        <v>1</v>
      </c>
      <c r="D35" s="42" t="n">
        <v>1</v>
      </c>
      <c r="E35" s="42" t="n">
        <v>1</v>
      </c>
      <c r="F35" s="42" t="n">
        <v>1</v>
      </c>
      <c r="G35" s="42" t="n">
        <v>1</v>
      </c>
      <c r="H35" s="42" t="n">
        <v>1</v>
      </c>
      <c r="I35" s="42" t="n">
        <v>1</v>
      </c>
      <c r="J35" s="42" t="n">
        <v>1</v>
      </c>
      <c r="K35" s="42" t="n">
        <v>0</v>
      </c>
      <c r="L35" s="42" t="n">
        <v>0</v>
      </c>
      <c r="M35" s="42" t="n">
        <v>100</v>
      </c>
      <c r="N35" s="42" t="n">
        <v>0</v>
      </c>
      <c r="O35" s="42" t="n">
        <v>0</v>
      </c>
      <c r="P35" s="42" t="n">
        <v>1</v>
      </c>
      <c r="Q35" s="42" t="n">
        <v>1</v>
      </c>
      <c r="R35" s="42" t="n">
        <v>0</v>
      </c>
      <c r="S35" s="42" t="n">
        <v>0</v>
      </c>
      <c r="T35" s="42" t="n">
        <v>1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0</v>
      </c>
      <c r="AD35" s="42" t="n">
        <v>0</v>
      </c>
      <c r="AE35" s="42" t="n">
        <v>0</v>
      </c>
      <c r="AF35" s="42" t="n">
        <v>0</v>
      </c>
      <c r="AG35" s="42" t="n">
        <v>1.7</v>
      </c>
      <c r="AH35" s="42" t="n">
        <v>1.6</v>
      </c>
      <c r="AI35" s="42" t="n">
        <v>1.29</v>
      </c>
      <c r="AJ35" s="42" t="n">
        <v>0.092</v>
      </c>
      <c r="AK35" s="42" t="n">
        <v>0.18</v>
      </c>
      <c r="AL35" s="42" t="n">
        <v>1</v>
      </c>
      <c r="AM35" s="42" t="n">
        <v>1</v>
      </c>
      <c r="AN35" s="42" t="n">
        <v>0.2</v>
      </c>
      <c r="AO35" s="42" t="n">
        <v>1.5</v>
      </c>
      <c r="AP35" s="42" t="n">
        <v>1</v>
      </c>
      <c r="AQ35" s="42" t="n">
        <v>1</v>
      </c>
      <c r="AR35" s="42" t="n">
        <v>1</v>
      </c>
      <c r="AS35" s="42" t="n">
        <v>1</v>
      </c>
      <c r="AT35" s="42" t="n">
        <v>1</v>
      </c>
      <c r="AU35" s="42" t="n">
        <v>100</v>
      </c>
      <c r="AV35" s="42" t="n">
        <v>1</v>
      </c>
      <c r="AW35" s="42" t="n">
        <v>1</v>
      </c>
      <c r="AX35" s="42" t="n">
        <v>1</v>
      </c>
    </row>
    <row r="36" customFormat="false" ht="10.5" hidden="false" customHeight="false" outlineLevel="0" collapsed="false">
      <c r="A36" s="42" t="str">
        <f aca="false">'Форма 4'!A588</f>
        <v>22.</v>
      </c>
      <c r="B36" s="42" t="n">
        <v>1</v>
      </c>
      <c r="C36" s="42" t="n">
        <v>1</v>
      </c>
      <c r="D36" s="42" t="n">
        <v>1</v>
      </c>
      <c r="E36" s="42" t="n">
        <v>1</v>
      </c>
      <c r="F36" s="42" t="n">
        <v>1</v>
      </c>
      <c r="G36" s="42" t="n">
        <v>1</v>
      </c>
      <c r="H36" s="42" t="n">
        <v>1</v>
      </c>
      <c r="I36" s="42" t="n">
        <v>1</v>
      </c>
      <c r="J36" s="42" t="n">
        <v>1</v>
      </c>
      <c r="K36" s="42" t="n">
        <v>0</v>
      </c>
      <c r="L36" s="42" t="n">
        <v>0</v>
      </c>
      <c r="M36" s="42" t="n">
        <v>100</v>
      </c>
      <c r="N36" s="42" t="n">
        <v>0</v>
      </c>
      <c r="O36" s="42" t="n">
        <v>0</v>
      </c>
      <c r="P36" s="42" t="n">
        <v>1</v>
      </c>
      <c r="Q36" s="42" t="n">
        <v>1</v>
      </c>
      <c r="R36" s="42" t="n">
        <v>0</v>
      </c>
      <c r="S36" s="42" t="n">
        <v>0</v>
      </c>
      <c r="T36" s="42" t="n">
        <v>1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2" t="n">
        <v>0</v>
      </c>
      <c r="AG36" s="42" t="n">
        <v>1.7</v>
      </c>
      <c r="AH36" s="42" t="n">
        <v>1.6</v>
      </c>
      <c r="AI36" s="42" t="n">
        <v>1.29</v>
      </c>
      <c r="AJ36" s="42" t="n">
        <v>0.092</v>
      </c>
      <c r="AK36" s="42" t="n">
        <v>0.18</v>
      </c>
      <c r="AL36" s="42" t="n">
        <v>1</v>
      </c>
      <c r="AM36" s="42" t="n">
        <v>1</v>
      </c>
      <c r="AN36" s="42" t="n">
        <v>0.2</v>
      </c>
      <c r="AO36" s="42" t="n">
        <v>1.5</v>
      </c>
      <c r="AP36" s="42" t="n">
        <v>1</v>
      </c>
      <c r="AQ36" s="42" t="n">
        <v>1</v>
      </c>
      <c r="AR36" s="42" t="n">
        <v>1</v>
      </c>
      <c r="AS36" s="42" t="n">
        <v>1</v>
      </c>
      <c r="AT36" s="42" t="n">
        <v>1</v>
      </c>
      <c r="AU36" s="42" t="n">
        <v>100</v>
      </c>
      <c r="AV36" s="42" t="n">
        <v>1</v>
      </c>
      <c r="AW36" s="42" t="n">
        <v>1</v>
      </c>
      <c r="AX36" s="42" t="n">
        <v>1</v>
      </c>
    </row>
    <row r="37" customFormat="false" ht="10.5" hidden="false" customHeight="false" outlineLevel="0" collapsed="false">
      <c r="A37" s="42" t="str">
        <f aca="false">'Форма 4'!A606</f>
        <v>23.</v>
      </c>
      <c r="B37" s="42" t="n">
        <v>1</v>
      </c>
      <c r="C37" s="42" t="n">
        <v>1</v>
      </c>
      <c r="D37" s="42" t="n">
        <v>1</v>
      </c>
      <c r="E37" s="42" t="n">
        <v>1</v>
      </c>
      <c r="F37" s="42" t="n">
        <v>1</v>
      </c>
      <c r="G37" s="42" t="n">
        <v>1</v>
      </c>
      <c r="H37" s="42" t="n">
        <v>1</v>
      </c>
      <c r="I37" s="42" t="n">
        <v>1</v>
      </c>
      <c r="J37" s="42" t="n">
        <v>1</v>
      </c>
      <c r="K37" s="42" t="n">
        <v>0</v>
      </c>
      <c r="L37" s="42" t="n">
        <v>0</v>
      </c>
      <c r="M37" s="42" t="n">
        <v>100</v>
      </c>
      <c r="N37" s="42" t="n">
        <v>0</v>
      </c>
      <c r="O37" s="42" t="n">
        <v>0</v>
      </c>
      <c r="P37" s="42" t="n">
        <v>1</v>
      </c>
      <c r="Q37" s="42" t="n">
        <v>1</v>
      </c>
      <c r="R37" s="42" t="n">
        <v>0</v>
      </c>
      <c r="S37" s="42" t="n">
        <v>0</v>
      </c>
      <c r="T37" s="42" t="n">
        <v>1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F37" s="42" t="n">
        <v>0</v>
      </c>
      <c r="AG37" s="42" t="n">
        <v>1.7</v>
      </c>
      <c r="AH37" s="42" t="n">
        <v>1.6</v>
      </c>
      <c r="AI37" s="42" t="n">
        <v>1.29</v>
      </c>
      <c r="AJ37" s="42" t="n">
        <v>0.092</v>
      </c>
      <c r="AK37" s="42" t="n">
        <v>0.18</v>
      </c>
      <c r="AL37" s="42" t="n">
        <v>1</v>
      </c>
      <c r="AM37" s="42" t="n">
        <v>1</v>
      </c>
      <c r="AN37" s="42" t="n">
        <v>0.2</v>
      </c>
      <c r="AO37" s="42" t="n">
        <v>1.5</v>
      </c>
      <c r="AP37" s="42" t="n">
        <v>1</v>
      </c>
      <c r="AQ37" s="42" t="n">
        <v>1</v>
      </c>
      <c r="AR37" s="42" t="n">
        <v>1</v>
      </c>
      <c r="AS37" s="42" t="n">
        <v>1</v>
      </c>
      <c r="AT37" s="42" t="n">
        <v>1</v>
      </c>
      <c r="AU37" s="42" t="n">
        <v>100</v>
      </c>
      <c r="AV37" s="42" t="n">
        <v>1</v>
      </c>
      <c r="AW37" s="42" t="n">
        <v>1</v>
      </c>
      <c r="AX37" s="42" t="n">
        <v>1</v>
      </c>
    </row>
    <row r="38" customFormat="false" ht="10.5" hidden="false" customHeight="false" outlineLevel="0" collapsed="false">
      <c r="A38" s="42" t="str">
        <f aca="false">'Форма 4'!A624</f>
        <v>24.</v>
      </c>
      <c r="B38" s="42" t="n">
        <v>1</v>
      </c>
      <c r="C38" s="42" t="n">
        <v>1</v>
      </c>
      <c r="D38" s="42" t="n">
        <v>1</v>
      </c>
      <c r="E38" s="42" t="n">
        <v>1</v>
      </c>
      <c r="F38" s="42" t="n">
        <v>1</v>
      </c>
      <c r="G38" s="42" t="n">
        <v>1</v>
      </c>
      <c r="H38" s="42" t="n">
        <v>1</v>
      </c>
      <c r="I38" s="42" t="n">
        <v>1</v>
      </c>
      <c r="J38" s="42" t="n">
        <v>1</v>
      </c>
      <c r="K38" s="42" t="n">
        <v>0</v>
      </c>
      <c r="L38" s="42" t="n">
        <v>0</v>
      </c>
      <c r="M38" s="42" t="n">
        <v>100</v>
      </c>
      <c r="N38" s="42" t="n">
        <v>0</v>
      </c>
      <c r="O38" s="42" t="n">
        <v>0</v>
      </c>
      <c r="P38" s="42" t="n">
        <v>1</v>
      </c>
      <c r="Q38" s="42" t="n">
        <v>1</v>
      </c>
      <c r="R38" s="42" t="n">
        <v>0</v>
      </c>
      <c r="S38" s="42" t="n">
        <v>0</v>
      </c>
      <c r="T38" s="42" t="n">
        <v>1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42" t="n">
        <v>0</v>
      </c>
      <c r="AF38" s="42" t="n">
        <v>0</v>
      </c>
      <c r="AG38" s="42" t="n">
        <v>1.7</v>
      </c>
      <c r="AH38" s="42" t="n">
        <v>1.6</v>
      </c>
      <c r="AI38" s="42" t="n">
        <v>1.29</v>
      </c>
      <c r="AJ38" s="42" t="n">
        <v>0.092</v>
      </c>
      <c r="AK38" s="42" t="n">
        <v>0.18</v>
      </c>
      <c r="AL38" s="42" t="n">
        <v>1</v>
      </c>
      <c r="AM38" s="42" t="n">
        <v>1</v>
      </c>
      <c r="AN38" s="42" t="n">
        <v>0.2</v>
      </c>
      <c r="AO38" s="42" t="n">
        <v>1.5</v>
      </c>
      <c r="AP38" s="42" t="n">
        <v>1</v>
      </c>
      <c r="AQ38" s="42" t="n">
        <v>1</v>
      </c>
      <c r="AR38" s="42" t="n">
        <v>1</v>
      </c>
      <c r="AS38" s="42" t="n">
        <v>1</v>
      </c>
      <c r="AT38" s="42" t="n">
        <v>1</v>
      </c>
      <c r="AU38" s="42" t="n">
        <v>100</v>
      </c>
      <c r="AV38" s="42" t="n">
        <v>1</v>
      </c>
      <c r="AW38" s="42" t="n">
        <v>1</v>
      </c>
      <c r="AX38" s="42" t="n">
        <v>1</v>
      </c>
    </row>
    <row r="39" customFormat="false" ht="10.5" hidden="false" customHeight="false" outlineLevel="0" collapsed="false">
      <c r="A39" s="42" t="str">
        <f aca="false">'Форма 4'!A642</f>
        <v>25.</v>
      </c>
      <c r="B39" s="42" t="n">
        <v>1</v>
      </c>
      <c r="C39" s="42" t="n">
        <v>1</v>
      </c>
      <c r="D39" s="42" t="n">
        <v>1</v>
      </c>
      <c r="E39" s="42" t="n">
        <v>1</v>
      </c>
      <c r="F39" s="42" t="n">
        <v>1</v>
      </c>
      <c r="G39" s="42" t="n">
        <v>1</v>
      </c>
      <c r="H39" s="42" t="n">
        <v>1</v>
      </c>
      <c r="I39" s="42" t="n">
        <v>1</v>
      </c>
      <c r="J39" s="42" t="n">
        <v>1</v>
      </c>
      <c r="K39" s="42" t="n">
        <v>0</v>
      </c>
      <c r="L39" s="42" t="n">
        <v>0</v>
      </c>
      <c r="M39" s="42" t="n">
        <v>100</v>
      </c>
      <c r="N39" s="42" t="n">
        <v>0</v>
      </c>
      <c r="O39" s="42" t="n">
        <v>0</v>
      </c>
      <c r="P39" s="42" t="n">
        <v>1</v>
      </c>
      <c r="Q39" s="42" t="n">
        <v>1</v>
      </c>
      <c r="R39" s="42" t="n">
        <v>0</v>
      </c>
      <c r="S39" s="42" t="n">
        <v>0</v>
      </c>
      <c r="T39" s="42" t="n">
        <v>1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v>0</v>
      </c>
      <c r="AE39" s="42" t="n">
        <v>0</v>
      </c>
      <c r="AF39" s="42" t="n">
        <v>0</v>
      </c>
      <c r="AG39" s="42" t="n">
        <v>1.7</v>
      </c>
      <c r="AH39" s="42" t="n">
        <v>1.6</v>
      </c>
      <c r="AI39" s="42" t="n">
        <v>1.29</v>
      </c>
      <c r="AJ39" s="42" t="n">
        <v>0.092</v>
      </c>
      <c r="AK39" s="42" t="n">
        <v>0.18</v>
      </c>
      <c r="AL39" s="42" t="n">
        <v>1</v>
      </c>
      <c r="AM39" s="42" t="n">
        <v>1</v>
      </c>
      <c r="AN39" s="42" t="n">
        <v>0.2</v>
      </c>
      <c r="AO39" s="42" t="n">
        <v>1.5</v>
      </c>
      <c r="AP39" s="42" t="n">
        <v>1</v>
      </c>
      <c r="AQ39" s="42" t="n">
        <v>1</v>
      </c>
      <c r="AR39" s="42" t="n">
        <v>1</v>
      </c>
      <c r="AS39" s="42" t="n">
        <v>1</v>
      </c>
      <c r="AT39" s="42" t="n">
        <v>1</v>
      </c>
      <c r="AU39" s="42" t="n">
        <v>100</v>
      </c>
      <c r="AV39" s="42" t="n">
        <v>1</v>
      </c>
      <c r="AW39" s="42" t="n">
        <v>1</v>
      </c>
      <c r="AX39" s="42" t="n">
        <v>1</v>
      </c>
    </row>
    <row r="40" customFormat="false" ht="10.5" hidden="false" customHeight="false" outlineLevel="0" collapsed="false">
      <c r="A40" s="42" t="str">
        <f aca="false">'Форма 4'!A660</f>
        <v>26.</v>
      </c>
      <c r="B40" s="42" t="n">
        <v>1</v>
      </c>
      <c r="C40" s="42" t="n">
        <v>1</v>
      </c>
      <c r="D40" s="42" t="n">
        <v>1</v>
      </c>
      <c r="E40" s="42" t="n">
        <v>1</v>
      </c>
      <c r="F40" s="42" t="n">
        <v>1</v>
      </c>
      <c r="G40" s="42" t="n">
        <v>1</v>
      </c>
      <c r="H40" s="42" t="n">
        <v>1</v>
      </c>
      <c r="I40" s="42" t="n">
        <v>1</v>
      </c>
      <c r="J40" s="42" t="n">
        <v>1</v>
      </c>
      <c r="K40" s="42" t="n">
        <v>0</v>
      </c>
      <c r="L40" s="42" t="n">
        <v>0</v>
      </c>
      <c r="M40" s="42" t="n">
        <v>100</v>
      </c>
      <c r="N40" s="42" t="n">
        <v>0</v>
      </c>
      <c r="O40" s="42" t="n">
        <v>0</v>
      </c>
      <c r="P40" s="42" t="n">
        <v>1</v>
      </c>
      <c r="Q40" s="42" t="n">
        <v>1</v>
      </c>
      <c r="R40" s="42" t="n">
        <v>0</v>
      </c>
      <c r="S40" s="42" t="n">
        <v>0</v>
      </c>
      <c r="T40" s="42" t="n">
        <v>1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2" t="n">
        <v>0</v>
      </c>
      <c r="AG40" s="42" t="n">
        <v>1.7</v>
      </c>
      <c r="AH40" s="42" t="n">
        <v>1.6</v>
      </c>
      <c r="AI40" s="42" t="n">
        <v>1.29</v>
      </c>
      <c r="AJ40" s="42" t="n">
        <v>0.092</v>
      </c>
      <c r="AK40" s="42" t="n">
        <v>0.18</v>
      </c>
      <c r="AL40" s="42" t="n">
        <v>1</v>
      </c>
      <c r="AM40" s="42" t="n">
        <v>1</v>
      </c>
      <c r="AN40" s="42" t="n">
        <v>0.2</v>
      </c>
      <c r="AO40" s="42" t="n">
        <v>1.5</v>
      </c>
      <c r="AP40" s="42" t="n">
        <v>1</v>
      </c>
      <c r="AQ40" s="42" t="n">
        <v>1</v>
      </c>
      <c r="AR40" s="42" t="n">
        <v>1</v>
      </c>
      <c r="AS40" s="42" t="n">
        <v>1</v>
      </c>
      <c r="AT40" s="42" t="n">
        <v>1</v>
      </c>
      <c r="AU40" s="42" t="n">
        <v>100</v>
      </c>
      <c r="AV40" s="42" t="n">
        <v>1</v>
      </c>
      <c r="AW40" s="42" t="n">
        <v>1</v>
      </c>
      <c r="AX40" s="42" t="n">
        <v>1</v>
      </c>
    </row>
    <row r="41" customFormat="false" ht="10.5" hidden="false" customHeight="false" outlineLevel="0" collapsed="false">
      <c r="A41" s="42" t="str">
        <f aca="false">'Форма 4'!A678</f>
        <v>27.</v>
      </c>
      <c r="B41" s="42" t="n">
        <v>1</v>
      </c>
      <c r="C41" s="42" t="n">
        <v>1</v>
      </c>
      <c r="D41" s="42" t="n">
        <v>1</v>
      </c>
      <c r="E41" s="42" t="n">
        <v>1</v>
      </c>
      <c r="F41" s="42" t="n">
        <v>1</v>
      </c>
      <c r="G41" s="42" t="n">
        <v>1</v>
      </c>
      <c r="H41" s="42" t="n">
        <v>1</v>
      </c>
      <c r="I41" s="42" t="n">
        <v>1</v>
      </c>
      <c r="J41" s="42" t="n">
        <v>1</v>
      </c>
      <c r="K41" s="42" t="n">
        <v>0</v>
      </c>
      <c r="L41" s="42" t="n">
        <v>0</v>
      </c>
      <c r="M41" s="42" t="n">
        <v>100</v>
      </c>
      <c r="N41" s="42" t="n">
        <v>0</v>
      </c>
      <c r="O41" s="42" t="n">
        <v>0</v>
      </c>
      <c r="P41" s="42" t="n">
        <v>1</v>
      </c>
      <c r="Q41" s="42" t="n">
        <v>1</v>
      </c>
      <c r="R41" s="42" t="n">
        <v>0</v>
      </c>
      <c r="S41" s="42" t="n">
        <v>0</v>
      </c>
      <c r="T41" s="42" t="n">
        <v>1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0</v>
      </c>
      <c r="AD41" s="42" t="n">
        <v>0</v>
      </c>
      <c r="AE41" s="42" t="n">
        <v>0</v>
      </c>
      <c r="AF41" s="42" t="n">
        <v>0</v>
      </c>
      <c r="AG41" s="42" t="n">
        <v>1.7</v>
      </c>
      <c r="AH41" s="42" t="n">
        <v>1.6</v>
      </c>
      <c r="AI41" s="42" t="n">
        <v>1.29</v>
      </c>
      <c r="AJ41" s="42" t="n">
        <v>0.092</v>
      </c>
      <c r="AK41" s="42" t="n">
        <v>0.18</v>
      </c>
      <c r="AL41" s="42" t="n">
        <v>1</v>
      </c>
      <c r="AM41" s="42" t="n">
        <v>1</v>
      </c>
      <c r="AN41" s="42" t="n">
        <v>0.2</v>
      </c>
      <c r="AO41" s="42" t="n">
        <v>1.5</v>
      </c>
      <c r="AP41" s="42" t="n">
        <v>1</v>
      </c>
      <c r="AQ41" s="42" t="n">
        <v>1</v>
      </c>
      <c r="AR41" s="42" t="n">
        <v>1</v>
      </c>
      <c r="AS41" s="42" t="n">
        <v>1</v>
      </c>
      <c r="AT41" s="42" t="n">
        <v>1</v>
      </c>
      <c r="AU41" s="42" t="n">
        <v>100</v>
      </c>
      <c r="AV41" s="42" t="n">
        <v>1</v>
      </c>
      <c r="AW41" s="42" t="n">
        <v>1</v>
      </c>
      <c r="AX41" s="42" t="n">
        <v>1</v>
      </c>
    </row>
    <row r="42" customFormat="false" ht="10.5" hidden="false" customHeight="false" outlineLevel="0" collapsed="false">
      <c r="A42" s="42" t="str">
        <f aca="false">'Форма 4'!A696</f>
        <v>28.</v>
      </c>
      <c r="B42" s="42" t="n">
        <v>1</v>
      </c>
      <c r="C42" s="42" t="n">
        <v>1</v>
      </c>
      <c r="D42" s="42" t="n">
        <v>1</v>
      </c>
      <c r="E42" s="42" t="n">
        <v>1</v>
      </c>
      <c r="F42" s="42" t="n">
        <v>1</v>
      </c>
      <c r="G42" s="42" t="n">
        <v>1</v>
      </c>
      <c r="H42" s="42" t="n">
        <v>1</v>
      </c>
      <c r="I42" s="42" t="n">
        <v>1</v>
      </c>
      <c r="J42" s="42" t="n">
        <v>1</v>
      </c>
      <c r="K42" s="42" t="n">
        <v>0</v>
      </c>
      <c r="L42" s="42" t="n">
        <v>0</v>
      </c>
      <c r="M42" s="42" t="n">
        <v>100</v>
      </c>
      <c r="N42" s="42" t="n">
        <v>0</v>
      </c>
      <c r="O42" s="42" t="n">
        <v>0</v>
      </c>
      <c r="P42" s="42" t="n">
        <v>1</v>
      </c>
      <c r="Q42" s="42" t="n">
        <v>1</v>
      </c>
      <c r="R42" s="42" t="n">
        <v>0</v>
      </c>
      <c r="S42" s="42" t="n">
        <v>0</v>
      </c>
      <c r="T42" s="42" t="n">
        <v>1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42" t="n">
        <v>0</v>
      </c>
      <c r="AG42" s="42" t="n">
        <v>1.7</v>
      </c>
      <c r="AH42" s="42" t="n">
        <v>1.6</v>
      </c>
      <c r="AI42" s="42" t="n">
        <v>1.29</v>
      </c>
      <c r="AJ42" s="42" t="n">
        <v>0.092</v>
      </c>
      <c r="AK42" s="42" t="n">
        <v>0.18</v>
      </c>
      <c r="AL42" s="42" t="n">
        <v>1</v>
      </c>
      <c r="AM42" s="42" t="n">
        <v>1</v>
      </c>
      <c r="AN42" s="42" t="n">
        <v>0.2</v>
      </c>
      <c r="AO42" s="42" t="n">
        <v>1.5</v>
      </c>
      <c r="AP42" s="42" t="n">
        <v>1</v>
      </c>
      <c r="AQ42" s="42" t="n">
        <v>1</v>
      </c>
      <c r="AR42" s="42" t="n">
        <v>1</v>
      </c>
      <c r="AS42" s="42" t="n">
        <v>1</v>
      </c>
      <c r="AT42" s="42" t="n">
        <v>1</v>
      </c>
      <c r="AU42" s="42" t="n">
        <v>100</v>
      </c>
      <c r="AV42" s="42" t="n">
        <v>1</v>
      </c>
      <c r="AW42" s="42" t="n">
        <v>1</v>
      </c>
      <c r="AX42" s="42" t="n">
        <v>1</v>
      </c>
    </row>
    <row r="43" customFormat="false" ht="10.5" hidden="false" customHeight="false" outlineLevel="0" collapsed="false">
      <c r="A43" s="42" t="str">
        <f aca="false">'Форма 4'!A714</f>
        <v>29.</v>
      </c>
      <c r="B43" s="42" t="n">
        <v>1</v>
      </c>
      <c r="C43" s="42" t="n">
        <v>1</v>
      </c>
      <c r="D43" s="42" t="n">
        <v>1</v>
      </c>
      <c r="E43" s="42" t="n">
        <v>1</v>
      </c>
      <c r="F43" s="42" t="n">
        <v>1</v>
      </c>
      <c r="G43" s="42" t="n">
        <v>1</v>
      </c>
      <c r="H43" s="42" t="n">
        <v>1</v>
      </c>
      <c r="I43" s="42" t="n">
        <v>1</v>
      </c>
      <c r="J43" s="42" t="n">
        <v>1</v>
      </c>
      <c r="K43" s="42" t="n">
        <v>0</v>
      </c>
      <c r="L43" s="42" t="n">
        <v>0</v>
      </c>
      <c r="M43" s="42" t="n">
        <v>100</v>
      </c>
      <c r="N43" s="42" t="n">
        <v>0</v>
      </c>
      <c r="O43" s="42" t="n">
        <v>0</v>
      </c>
      <c r="P43" s="42" t="n">
        <v>1</v>
      </c>
      <c r="Q43" s="42" t="n">
        <v>1</v>
      </c>
      <c r="R43" s="42" t="n">
        <v>0</v>
      </c>
      <c r="S43" s="42" t="n">
        <v>0</v>
      </c>
      <c r="T43" s="42" t="n">
        <v>1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2" t="n">
        <v>0</v>
      </c>
      <c r="AG43" s="42" t="n">
        <v>1.7</v>
      </c>
      <c r="AH43" s="42" t="n">
        <v>1.6</v>
      </c>
      <c r="AI43" s="42" t="n">
        <v>1.29</v>
      </c>
      <c r="AJ43" s="42" t="n">
        <v>0.092</v>
      </c>
      <c r="AK43" s="42" t="n">
        <v>0.18</v>
      </c>
      <c r="AL43" s="42" t="n">
        <v>1</v>
      </c>
      <c r="AM43" s="42" t="n">
        <v>1</v>
      </c>
      <c r="AN43" s="42" t="n">
        <v>0.2</v>
      </c>
      <c r="AO43" s="42" t="n">
        <v>1.5</v>
      </c>
      <c r="AP43" s="42" t="n">
        <v>1</v>
      </c>
      <c r="AQ43" s="42" t="n">
        <v>1</v>
      </c>
      <c r="AR43" s="42" t="n">
        <v>1</v>
      </c>
      <c r="AS43" s="42" t="n">
        <v>1</v>
      </c>
      <c r="AT43" s="42" t="n">
        <v>1</v>
      </c>
      <c r="AU43" s="42" t="n">
        <v>100</v>
      </c>
      <c r="AV43" s="42" t="n">
        <v>1</v>
      </c>
      <c r="AW43" s="42" t="n">
        <v>1</v>
      </c>
      <c r="AX43" s="42" t="n">
        <v>1</v>
      </c>
    </row>
    <row r="44" customFormat="false" ht="10.5" hidden="false" customHeight="false" outlineLevel="0" collapsed="false">
      <c r="A44" s="42" t="str">
        <f aca="false">'Форма 4'!A733</f>
        <v>30.</v>
      </c>
      <c r="B44" s="42" t="n">
        <v>1</v>
      </c>
      <c r="C44" s="42" t="n">
        <v>1</v>
      </c>
      <c r="D44" s="42" t="n">
        <v>1</v>
      </c>
      <c r="E44" s="42" t="n">
        <v>1</v>
      </c>
      <c r="F44" s="42" t="n">
        <v>1</v>
      </c>
      <c r="G44" s="42" t="n">
        <v>1</v>
      </c>
      <c r="H44" s="42" t="n">
        <v>1</v>
      </c>
      <c r="I44" s="42" t="n">
        <v>1</v>
      </c>
      <c r="J44" s="42" t="n">
        <v>1</v>
      </c>
      <c r="K44" s="42" t="n">
        <v>0</v>
      </c>
      <c r="L44" s="42" t="n">
        <v>0</v>
      </c>
      <c r="M44" s="42" t="n">
        <v>100</v>
      </c>
      <c r="N44" s="42" t="n">
        <v>0</v>
      </c>
      <c r="O44" s="42" t="n">
        <v>0</v>
      </c>
      <c r="P44" s="42" t="n">
        <v>1</v>
      </c>
      <c r="Q44" s="42" t="n">
        <v>1</v>
      </c>
      <c r="R44" s="42" t="n">
        <v>0</v>
      </c>
      <c r="S44" s="42" t="n">
        <v>0</v>
      </c>
      <c r="T44" s="42" t="n">
        <v>1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2" t="n">
        <v>0</v>
      </c>
      <c r="AG44" s="42" t="n">
        <v>1.7</v>
      </c>
      <c r="AH44" s="42" t="n">
        <v>1.6</v>
      </c>
      <c r="AI44" s="42" t="n">
        <v>1.29</v>
      </c>
      <c r="AJ44" s="42" t="n">
        <v>0.092</v>
      </c>
      <c r="AK44" s="42" t="n">
        <v>0.18</v>
      </c>
      <c r="AL44" s="42" t="n">
        <v>1</v>
      </c>
      <c r="AM44" s="42" t="n">
        <v>1</v>
      </c>
      <c r="AN44" s="42" t="n">
        <v>0.2</v>
      </c>
      <c r="AO44" s="42" t="n">
        <v>1.5</v>
      </c>
      <c r="AP44" s="42" t="n">
        <v>1</v>
      </c>
      <c r="AQ44" s="42" t="n">
        <v>1</v>
      </c>
      <c r="AR44" s="42" t="n">
        <v>1</v>
      </c>
      <c r="AS44" s="42" t="n">
        <v>1</v>
      </c>
      <c r="AT44" s="42" t="n">
        <v>1</v>
      </c>
      <c r="AU44" s="42" t="n">
        <v>100</v>
      </c>
      <c r="AV44" s="42" t="n">
        <v>1</v>
      </c>
      <c r="AW44" s="42" t="n">
        <v>1</v>
      </c>
      <c r="AX44" s="42" t="n">
        <v>1</v>
      </c>
    </row>
    <row r="45" customFormat="false" ht="10.5" hidden="false" customHeight="false" outlineLevel="0" collapsed="false">
      <c r="A45" s="42" t="str">
        <f aca="false">'Форма 4'!A751</f>
        <v>31.</v>
      </c>
      <c r="B45" s="42" t="n">
        <v>1</v>
      </c>
      <c r="C45" s="42" t="n">
        <v>1</v>
      </c>
      <c r="D45" s="42" t="n">
        <v>1</v>
      </c>
      <c r="E45" s="42" t="n">
        <v>1</v>
      </c>
      <c r="F45" s="42" t="n">
        <v>1</v>
      </c>
      <c r="G45" s="42" t="n">
        <v>1</v>
      </c>
      <c r="H45" s="42" t="n">
        <v>1</v>
      </c>
      <c r="I45" s="42" t="n">
        <v>1</v>
      </c>
      <c r="J45" s="42" t="n">
        <v>1</v>
      </c>
      <c r="K45" s="42" t="n">
        <v>0</v>
      </c>
      <c r="L45" s="42" t="n">
        <v>0</v>
      </c>
      <c r="M45" s="42" t="n">
        <v>100</v>
      </c>
      <c r="N45" s="42" t="n">
        <v>0</v>
      </c>
      <c r="O45" s="42" t="n">
        <v>0</v>
      </c>
      <c r="P45" s="42" t="n">
        <v>1</v>
      </c>
      <c r="Q45" s="42" t="n">
        <v>1</v>
      </c>
      <c r="R45" s="42" t="n">
        <v>0</v>
      </c>
      <c r="S45" s="42" t="n">
        <v>0</v>
      </c>
      <c r="T45" s="42" t="n">
        <v>1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  <c r="AE45" s="42" t="n">
        <v>0</v>
      </c>
      <c r="AF45" s="42" t="n">
        <v>0</v>
      </c>
      <c r="AG45" s="42" t="n">
        <v>1.7</v>
      </c>
      <c r="AH45" s="42" t="n">
        <v>1.6</v>
      </c>
      <c r="AI45" s="42" t="n">
        <v>1.29</v>
      </c>
      <c r="AJ45" s="42" t="n">
        <v>0.092</v>
      </c>
      <c r="AK45" s="42" t="n">
        <v>0.18</v>
      </c>
      <c r="AL45" s="42" t="n">
        <v>1</v>
      </c>
      <c r="AM45" s="42" t="n">
        <v>1</v>
      </c>
      <c r="AN45" s="42" t="n">
        <v>0.2</v>
      </c>
      <c r="AO45" s="42" t="n">
        <v>1.5</v>
      </c>
      <c r="AP45" s="42" t="n">
        <v>1</v>
      </c>
      <c r="AQ45" s="42" t="n">
        <v>1</v>
      </c>
      <c r="AR45" s="42" t="n">
        <v>1</v>
      </c>
      <c r="AS45" s="42" t="n">
        <v>1</v>
      </c>
      <c r="AT45" s="42" t="n">
        <v>1</v>
      </c>
      <c r="AU45" s="42" t="n">
        <v>100</v>
      </c>
      <c r="AV45" s="42" t="n">
        <v>1</v>
      </c>
      <c r="AW45" s="42" t="n">
        <v>1</v>
      </c>
      <c r="AX45" s="42" t="n">
        <v>1</v>
      </c>
    </row>
    <row r="46" customFormat="false" ht="10.5" hidden="false" customHeight="false" outlineLevel="0" collapsed="false">
      <c r="A46" s="42" t="str">
        <f aca="false">'Форма 4'!A769</f>
        <v>32.</v>
      </c>
      <c r="B46" s="42" t="n">
        <v>1</v>
      </c>
      <c r="C46" s="42" t="n">
        <v>1</v>
      </c>
      <c r="D46" s="42" t="n">
        <v>1</v>
      </c>
      <c r="E46" s="42" t="n">
        <v>1</v>
      </c>
      <c r="F46" s="42" t="n">
        <v>1</v>
      </c>
      <c r="G46" s="42" t="n">
        <v>1</v>
      </c>
      <c r="H46" s="42" t="n">
        <v>1</v>
      </c>
      <c r="I46" s="42" t="n">
        <v>1</v>
      </c>
      <c r="J46" s="42" t="n">
        <v>1</v>
      </c>
      <c r="K46" s="42" t="n">
        <v>0</v>
      </c>
      <c r="L46" s="42" t="n">
        <v>0</v>
      </c>
      <c r="M46" s="42" t="n">
        <v>100</v>
      </c>
      <c r="N46" s="42" t="n">
        <v>0</v>
      </c>
      <c r="O46" s="42" t="n">
        <v>0</v>
      </c>
      <c r="P46" s="42" t="n">
        <v>1</v>
      </c>
      <c r="Q46" s="42" t="n">
        <v>1</v>
      </c>
      <c r="R46" s="42" t="n">
        <v>0</v>
      </c>
      <c r="S46" s="42" t="n">
        <v>0</v>
      </c>
      <c r="T46" s="42" t="n">
        <v>1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42" t="n">
        <v>0</v>
      </c>
      <c r="AF46" s="42" t="n">
        <v>0</v>
      </c>
      <c r="AG46" s="42" t="n">
        <v>1.7</v>
      </c>
      <c r="AH46" s="42" t="n">
        <v>1.6</v>
      </c>
      <c r="AI46" s="42" t="n">
        <v>1.29</v>
      </c>
      <c r="AJ46" s="42" t="n">
        <v>0.092</v>
      </c>
      <c r="AK46" s="42" t="n">
        <v>0.18</v>
      </c>
      <c r="AL46" s="42" t="n">
        <v>1</v>
      </c>
      <c r="AM46" s="42" t="n">
        <v>1</v>
      </c>
      <c r="AN46" s="42" t="n">
        <v>0.2</v>
      </c>
      <c r="AO46" s="42" t="n">
        <v>1.5</v>
      </c>
      <c r="AP46" s="42" t="n">
        <v>1</v>
      </c>
      <c r="AQ46" s="42" t="n">
        <v>1</v>
      </c>
      <c r="AR46" s="42" t="n">
        <v>1</v>
      </c>
      <c r="AS46" s="42" t="n">
        <v>1</v>
      </c>
      <c r="AT46" s="42" t="n">
        <v>1</v>
      </c>
      <c r="AU46" s="42" t="n">
        <v>100</v>
      </c>
      <c r="AV46" s="42" t="n">
        <v>1</v>
      </c>
      <c r="AW46" s="42" t="n">
        <v>1</v>
      </c>
      <c r="AX46" s="42" t="n">
        <v>1</v>
      </c>
    </row>
    <row r="47" customFormat="false" ht="10.5" hidden="false" customHeight="false" outlineLevel="0" collapsed="false">
      <c r="A47" s="42" t="str">
        <f aca="false">'Форма 4'!A787</f>
        <v>33.</v>
      </c>
      <c r="B47" s="42" t="n">
        <v>1</v>
      </c>
      <c r="C47" s="42" t="n">
        <v>1</v>
      </c>
      <c r="D47" s="42" t="n">
        <v>1</v>
      </c>
      <c r="E47" s="42" t="n">
        <v>1</v>
      </c>
      <c r="F47" s="42" t="n">
        <v>1</v>
      </c>
      <c r="G47" s="42" t="n">
        <v>1</v>
      </c>
      <c r="H47" s="42" t="n">
        <v>1</v>
      </c>
      <c r="I47" s="42" t="n">
        <v>1</v>
      </c>
      <c r="J47" s="42" t="n">
        <v>1</v>
      </c>
      <c r="K47" s="42" t="n">
        <v>0</v>
      </c>
      <c r="L47" s="42" t="n">
        <v>0</v>
      </c>
      <c r="M47" s="42" t="n">
        <v>100</v>
      </c>
      <c r="N47" s="42" t="n">
        <v>0</v>
      </c>
      <c r="O47" s="42" t="n">
        <v>0</v>
      </c>
      <c r="P47" s="42" t="n">
        <v>1</v>
      </c>
      <c r="Q47" s="42" t="n">
        <v>1</v>
      </c>
      <c r="R47" s="42" t="n">
        <v>0</v>
      </c>
      <c r="S47" s="42" t="n">
        <v>0</v>
      </c>
      <c r="T47" s="42" t="n">
        <v>1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0</v>
      </c>
      <c r="AD47" s="42" t="n">
        <v>0</v>
      </c>
      <c r="AE47" s="42" t="n">
        <v>0</v>
      </c>
      <c r="AF47" s="42" t="n">
        <v>0</v>
      </c>
      <c r="AG47" s="42" t="n">
        <v>1.7</v>
      </c>
      <c r="AH47" s="42" t="n">
        <v>1.6</v>
      </c>
      <c r="AI47" s="42" t="n">
        <v>1.29</v>
      </c>
      <c r="AJ47" s="42" t="n">
        <v>0.092</v>
      </c>
      <c r="AK47" s="42" t="n">
        <v>0.18</v>
      </c>
      <c r="AL47" s="42" t="n">
        <v>1</v>
      </c>
      <c r="AM47" s="42" t="n">
        <v>1</v>
      </c>
      <c r="AN47" s="42" t="n">
        <v>0.2</v>
      </c>
      <c r="AO47" s="42" t="n">
        <v>1.5</v>
      </c>
      <c r="AP47" s="42" t="n">
        <v>1</v>
      </c>
      <c r="AQ47" s="42" t="n">
        <v>1</v>
      </c>
      <c r="AR47" s="42" t="n">
        <v>1</v>
      </c>
      <c r="AS47" s="42" t="n">
        <v>1</v>
      </c>
      <c r="AT47" s="42" t="n">
        <v>1</v>
      </c>
      <c r="AU47" s="42" t="n">
        <v>100</v>
      </c>
      <c r="AV47" s="42" t="n">
        <v>1</v>
      </c>
      <c r="AW47" s="42" t="n">
        <v>1</v>
      </c>
      <c r="AX47" s="42" t="n">
        <v>1</v>
      </c>
    </row>
    <row r="49" customFormat="false" ht="10.5" hidden="false" customHeight="false" outlineLevel="0" collapsed="false">
      <c r="B49" s="16" t="s">
        <v>190</v>
      </c>
      <c r="C49" s="16"/>
      <c r="D49" s="16"/>
      <c r="E49" s="16"/>
      <c r="F49" s="16"/>
      <c r="G49" s="16"/>
      <c r="H49" s="16"/>
      <c r="I49" s="16"/>
      <c r="J49" s="16"/>
    </row>
    <row r="50" customFormat="false" ht="10.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0.5" hidden="false" customHeight="false" outlineLevel="0" collapsed="false">
      <c r="A51" s="42" t="str">
        <f aca="false">'Форма 4'!A901</f>
        <v>34.</v>
      </c>
      <c r="B51" s="42" t="n">
        <v>1</v>
      </c>
      <c r="C51" s="42" t="n">
        <v>1</v>
      </c>
      <c r="D51" s="42" t="n">
        <v>1</v>
      </c>
      <c r="E51" s="42" t="n">
        <v>1</v>
      </c>
      <c r="F51" s="42" t="n">
        <v>1</v>
      </c>
      <c r="G51" s="42" t="n">
        <v>1</v>
      </c>
      <c r="H51" s="42" t="n">
        <v>1</v>
      </c>
      <c r="I51" s="42" t="n">
        <v>1</v>
      </c>
      <c r="J51" s="42" t="n">
        <v>1</v>
      </c>
      <c r="K51" s="42" t="n">
        <v>0</v>
      </c>
      <c r="L51" s="42" t="n">
        <v>0</v>
      </c>
      <c r="M51" s="42" t="n">
        <v>100</v>
      </c>
      <c r="N51" s="42" t="n">
        <v>0</v>
      </c>
      <c r="O51" s="42" t="n">
        <v>0</v>
      </c>
      <c r="P51" s="42" t="n">
        <v>1</v>
      </c>
      <c r="Q51" s="42" t="n">
        <v>1</v>
      </c>
      <c r="R51" s="42" t="n">
        <v>0</v>
      </c>
      <c r="S51" s="42" t="n">
        <v>0</v>
      </c>
      <c r="T51" s="42" t="n">
        <v>1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v>0</v>
      </c>
      <c r="AE51" s="42" t="n">
        <v>0</v>
      </c>
      <c r="AF51" s="42" t="n">
        <v>0</v>
      </c>
      <c r="AG51" s="42" t="n">
        <v>1.7</v>
      </c>
      <c r="AH51" s="42" t="n">
        <v>1.6</v>
      </c>
      <c r="AI51" s="42" t="n">
        <v>1.29</v>
      </c>
      <c r="AJ51" s="42" t="n">
        <v>0.092</v>
      </c>
      <c r="AK51" s="42" t="n">
        <v>0.18</v>
      </c>
      <c r="AL51" s="42" t="n">
        <v>1</v>
      </c>
      <c r="AM51" s="42" t="n">
        <v>1</v>
      </c>
      <c r="AN51" s="42" t="n">
        <v>0.2</v>
      </c>
      <c r="AO51" s="42" t="n">
        <v>1.5</v>
      </c>
      <c r="AP51" s="42" t="n">
        <v>1</v>
      </c>
      <c r="AQ51" s="42" t="n">
        <v>1</v>
      </c>
      <c r="AR51" s="42" t="n">
        <v>1</v>
      </c>
      <c r="AS51" s="42" t="n">
        <v>1</v>
      </c>
      <c r="AT51" s="42" t="n">
        <v>1</v>
      </c>
      <c r="AU51" s="42" t="n">
        <v>100</v>
      </c>
      <c r="AV51" s="42" t="n">
        <v>1</v>
      </c>
      <c r="AW51" s="42" t="n">
        <v>1</v>
      </c>
      <c r="AX51" s="42" t="n">
        <v>1</v>
      </c>
    </row>
    <row r="52" customFormat="false" ht="10.5" hidden="false" customHeight="false" outlineLevel="0" collapsed="false">
      <c r="A52" s="42" t="str">
        <f aca="false">'Форма 4'!A919</f>
        <v>35.</v>
      </c>
      <c r="B52" s="42" t="n">
        <v>1</v>
      </c>
      <c r="C52" s="42" t="n">
        <v>1</v>
      </c>
      <c r="D52" s="42" t="n">
        <v>1</v>
      </c>
      <c r="E52" s="42" t="n">
        <v>1</v>
      </c>
      <c r="F52" s="42" t="n">
        <v>1</v>
      </c>
      <c r="G52" s="42" t="n">
        <v>1</v>
      </c>
      <c r="H52" s="42" t="n">
        <v>1</v>
      </c>
      <c r="I52" s="42" t="n">
        <v>1</v>
      </c>
      <c r="J52" s="42" t="n">
        <v>1</v>
      </c>
      <c r="K52" s="42" t="n">
        <v>0</v>
      </c>
      <c r="L52" s="42" t="n">
        <v>0</v>
      </c>
      <c r="M52" s="42" t="n">
        <v>100</v>
      </c>
      <c r="N52" s="42" t="n">
        <v>0</v>
      </c>
      <c r="O52" s="42" t="n">
        <v>0</v>
      </c>
      <c r="P52" s="42" t="n">
        <v>1</v>
      </c>
      <c r="Q52" s="42" t="n">
        <v>1</v>
      </c>
      <c r="R52" s="42" t="n">
        <v>0</v>
      </c>
      <c r="S52" s="42" t="n">
        <v>0</v>
      </c>
      <c r="T52" s="42" t="n">
        <v>1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2" t="n">
        <v>0</v>
      </c>
      <c r="AE52" s="42" t="n">
        <v>0</v>
      </c>
      <c r="AF52" s="42" t="n">
        <v>0</v>
      </c>
      <c r="AG52" s="42" t="n">
        <v>1.7</v>
      </c>
      <c r="AH52" s="42" t="n">
        <v>1.6</v>
      </c>
      <c r="AI52" s="42" t="n">
        <v>1.29</v>
      </c>
      <c r="AJ52" s="42" t="n">
        <v>0.092</v>
      </c>
      <c r="AK52" s="42" t="n">
        <v>0.18</v>
      </c>
      <c r="AL52" s="42" t="n">
        <v>1</v>
      </c>
      <c r="AM52" s="42" t="n">
        <v>1</v>
      </c>
      <c r="AN52" s="42" t="n">
        <v>0.2</v>
      </c>
      <c r="AO52" s="42" t="n">
        <v>1.5</v>
      </c>
      <c r="AP52" s="42" t="n">
        <v>1</v>
      </c>
      <c r="AQ52" s="42" t="n">
        <v>1</v>
      </c>
      <c r="AR52" s="42" t="n">
        <v>1</v>
      </c>
      <c r="AS52" s="42" t="n">
        <v>1</v>
      </c>
      <c r="AT52" s="42" t="n">
        <v>1</v>
      </c>
      <c r="AU52" s="42" t="n">
        <v>100</v>
      </c>
      <c r="AV52" s="42" t="n">
        <v>1</v>
      </c>
      <c r="AW52" s="42" t="n">
        <v>1</v>
      </c>
      <c r="AX52" s="42" t="n">
        <v>1</v>
      </c>
    </row>
    <row r="53" customFormat="false" ht="10.5" hidden="false" customHeight="false" outlineLevel="0" collapsed="false">
      <c r="A53" s="42" t="str">
        <f aca="false">'Форма 4'!A937</f>
        <v>36.</v>
      </c>
      <c r="B53" s="42" t="n">
        <v>1</v>
      </c>
      <c r="C53" s="42" t="n">
        <v>1</v>
      </c>
      <c r="D53" s="42" t="n">
        <v>1</v>
      </c>
      <c r="E53" s="42" t="n">
        <v>1</v>
      </c>
      <c r="F53" s="42" t="n">
        <v>1</v>
      </c>
      <c r="G53" s="42" t="n">
        <v>1</v>
      </c>
      <c r="H53" s="42" t="n">
        <v>1</v>
      </c>
      <c r="I53" s="42" t="n">
        <v>1</v>
      </c>
      <c r="J53" s="42" t="n">
        <v>1</v>
      </c>
      <c r="K53" s="42" t="n">
        <v>0</v>
      </c>
      <c r="L53" s="42" t="n">
        <v>0</v>
      </c>
      <c r="M53" s="42" t="n">
        <v>100</v>
      </c>
      <c r="N53" s="42" t="n">
        <v>0</v>
      </c>
      <c r="O53" s="42" t="n">
        <v>0</v>
      </c>
      <c r="P53" s="42" t="n">
        <v>1</v>
      </c>
      <c r="Q53" s="42" t="n">
        <v>1</v>
      </c>
      <c r="R53" s="42" t="n">
        <v>0</v>
      </c>
      <c r="S53" s="42" t="n">
        <v>0</v>
      </c>
      <c r="T53" s="42" t="n">
        <v>1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0</v>
      </c>
      <c r="AC53" s="42" t="n">
        <v>0</v>
      </c>
      <c r="AD53" s="42" t="n">
        <v>0</v>
      </c>
      <c r="AE53" s="42" t="n">
        <v>0</v>
      </c>
      <c r="AF53" s="42" t="n">
        <v>0</v>
      </c>
      <c r="AG53" s="42" t="n">
        <v>1.7</v>
      </c>
      <c r="AH53" s="42" t="n">
        <v>1.6</v>
      </c>
      <c r="AI53" s="42" t="n">
        <v>1.29</v>
      </c>
      <c r="AJ53" s="42" t="n">
        <v>0.092</v>
      </c>
      <c r="AK53" s="42" t="n">
        <v>0.18</v>
      </c>
      <c r="AL53" s="42" t="n">
        <v>1</v>
      </c>
      <c r="AM53" s="42" t="n">
        <v>1</v>
      </c>
      <c r="AN53" s="42" t="n">
        <v>0.2</v>
      </c>
      <c r="AO53" s="42" t="n">
        <v>1.5</v>
      </c>
      <c r="AP53" s="42" t="n">
        <v>1</v>
      </c>
      <c r="AQ53" s="42" t="n">
        <v>1</v>
      </c>
      <c r="AR53" s="42" t="n">
        <v>1</v>
      </c>
      <c r="AS53" s="42" t="n">
        <v>1</v>
      </c>
      <c r="AT53" s="42" t="n">
        <v>1</v>
      </c>
      <c r="AU53" s="42" t="n">
        <v>100</v>
      </c>
      <c r="AV53" s="42" t="n">
        <v>1</v>
      </c>
      <c r="AW53" s="42" t="n">
        <v>1</v>
      </c>
      <c r="AX53" s="42" t="n">
        <v>1</v>
      </c>
    </row>
    <row r="54" customFormat="false" ht="10.5" hidden="false" customHeight="false" outlineLevel="0" collapsed="false">
      <c r="A54" s="42" t="str">
        <f aca="false">'Форма 4'!A955</f>
        <v>37.</v>
      </c>
      <c r="B54" s="42" t="n">
        <v>1</v>
      </c>
      <c r="C54" s="42" t="n">
        <v>1</v>
      </c>
      <c r="D54" s="42" t="n">
        <v>1</v>
      </c>
      <c r="E54" s="42" t="n">
        <v>1</v>
      </c>
      <c r="F54" s="42" t="n">
        <v>1</v>
      </c>
      <c r="G54" s="42" t="n">
        <v>1</v>
      </c>
      <c r="H54" s="42" t="n">
        <v>1</v>
      </c>
      <c r="I54" s="42" t="n">
        <v>1</v>
      </c>
      <c r="J54" s="42" t="n">
        <v>1</v>
      </c>
      <c r="K54" s="42" t="n">
        <v>0</v>
      </c>
      <c r="L54" s="42" t="n">
        <v>0</v>
      </c>
      <c r="M54" s="42" t="n">
        <v>100</v>
      </c>
      <c r="N54" s="42" t="n">
        <v>0</v>
      </c>
      <c r="O54" s="42" t="n">
        <v>0</v>
      </c>
      <c r="P54" s="42" t="n">
        <v>1</v>
      </c>
      <c r="Q54" s="42" t="n">
        <v>1</v>
      </c>
      <c r="R54" s="42" t="n">
        <v>0</v>
      </c>
      <c r="S54" s="42" t="n">
        <v>0</v>
      </c>
      <c r="T54" s="42" t="n">
        <v>1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0</v>
      </c>
      <c r="AE54" s="42" t="n">
        <v>0</v>
      </c>
      <c r="AF54" s="42" t="n">
        <v>0</v>
      </c>
      <c r="AG54" s="42" t="n">
        <v>1.7</v>
      </c>
      <c r="AH54" s="42" t="n">
        <v>1.6</v>
      </c>
      <c r="AI54" s="42" t="n">
        <v>1.29</v>
      </c>
      <c r="AJ54" s="42" t="n">
        <v>0.092</v>
      </c>
      <c r="AK54" s="42" t="n">
        <v>0.18</v>
      </c>
      <c r="AL54" s="42" t="n">
        <v>1</v>
      </c>
      <c r="AM54" s="42" t="n">
        <v>1</v>
      </c>
      <c r="AN54" s="42" t="n">
        <v>0.2</v>
      </c>
      <c r="AO54" s="42" t="n">
        <v>1.5</v>
      </c>
      <c r="AP54" s="42" t="n">
        <v>1</v>
      </c>
      <c r="AQ54" s="42" t="n">
        <v>1</v>
      </c>
      <c r="AR54" s="42" t="n">
        <v>1</v>
      </c>
      <c r="AS54" s="42" t="n">
        <v>1</v>
      </c>
      <c r="AT54" s="42" t="n">
        <v>1</v>
      </c>
      <c r="AU54" s="42" t="n">
        <v>100</v>
      </c>
      <c r="AV54" s="42" t="n">
        <v>1</v>
      </c>
      <c r="AW54" s="42" t="n">
        <v>1</v>
      </c>
      <c r="AX54" s="42" t="n">
        <v>1</v>
      </c>
    </row>
    <row r="56" customFormat="false" ht="10.5" hidden="false" customHeight="false" outlineLevel="0" collapsed="false">
      <c r="B56" s="16" t="s">
        <v>202</v>
      </c>
      <c r="C56" s="16"/>
      <c r="D56" s="16"/>
      <c r="E56" s="16"/>
      <c r="F56" s="16"/>
      <c r="G56" s="16"/>
      <c r="H56" s="16"/>
      <c r="I56" s="16"/>
      <c r="J56" s="16"/>
    </row>
    <row r="57" customFormat="false" ht="10.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</row>
    <row r="58" customFormat="false" ht="10.5" hidden="false" customHeight="false" outlineLevel="0" collapsed="false">
      <c r="A58" s="42" t="str">
        <f aca="false">'Форма 4'!A1066</f>
        <v>38.</v>
      </c>
      <c r="B58" s="42" t="n">
        <v>1</v>
      </c>
      <c r="C58" s="42" t="n">
        <v>1</v>
      </c>
      <c r="D58" s="42" t="n">
        <v>1</v>
      </c>
      <c r="E58" s="42" t="n">
        <v>1</v>
      </c>
      <c r="F58" s="42" t="n">
        <v>1</v>
      </c>
      <c r="G58" s="42" t="n">
        <v>1</v>
      </c>
      <c r="H58" s="42" t="n">
        <v>1</v>
      </c>
      <c r="I58" s="42" t="n">
        <v>1</v>
      </c>
      <c r="J58" s="42" t="n">
        <v>1</v>
      </c>
      <c r="K58" s="42" t="n">
        <v>0</v>
      </c>
      <c r="L58" s="42" t="n">
        <v>0</v>
      </c>
      <c r="M58" s="42" t="n">
        <v>100</v>
      </c>
      <c r="N58" s="42" t="n">
        <v>0</v>
      </c>
      <c r="O58" s="42" t="n">
        <v>0</v>
      </c>
      <c r="P58" s="42" t="n">
        <v>1</v>
      </c>
      <c r="Q58" s="42" t="n">
        <v>1</v>
      </c>
      <c r="R58" s="42" t="n">
        <v>2</v>
      </c>
      <c r="S58" s="42" t="n">
        <v>0</v>
      </c>
      <c r="T58" s="42" t="n">
        <v>1</v>
      </c>
      <c r="U58" s="42" t="n">
        <v>0</v>
      </c>
      <c r="V58" s="42" t="n">
        <v>0</v>
      </c>
      <c r="W58" s="42" t="n">
        <v>0</v>
      </c>
      <c r="X58" s="42" t="n">
        <v>0</v>
      </c>
      <c r="Y58" s="42" t="n">
        <v>0</v>
      </c>
      <c r="Z58" s="42" t="n">
        <v>0</v>
      </c>
      <c r="AA58" s="42" t="n">
        <v>0</v>
      </c>
      <c r="AB58" s="42" t="n">
        <v>0</v>
      </c>
      <c r="AC58" s="42" t="n">
        <v>0</v>
      </c>
      <c r="AD58" s="42" t="n">
        <v>0</v>
      </c>
      <c r="AE58" s="42" t="n">
        <v>0</v>
      </c>
      <c r="AF58" s="42" t="n">
        <v>0</v>
      </c>
      <c r="AG58" s="42" t="n">
        <v>1.7</v>
      </c>
      <c r="AH58" s="42" t="n">
        <v>1.6</v>
      </c>
      <c r="AI58" s="42" t="n">
        <v>1.29</v>
      </c>
      <c r="AJ58" s="42" t="n">
        <v>0.092</v>
      </c>
      <c r="AK58" s="42" t="n">
        <v>0.18</v>
      </c>
      <c r="AL58" s="42" t="n">
        <v>1</v>
      </c>
      <c r="AM58" s="42" t="n">
        <v>1</v>
      </c>
      <c r="AN58" s="42" t="n">
        <v>0.2</v>
      </c>
      <c r="AO58" s="42" t="n">
        <v>1.5</v>
      </c>
      <c r="AP58" s="42" t="n">
        <v>1</v>
      </c>
      <c r="AQ58" s="42" t="n">
        <v>1</v>
      </c>
      <c r="AR58" s="42" t="n">
        <v>1</v>
      </c>
      <c r="AS58" s="42" t="n">
        <v>1</v>
      </c>
      <c r="AT58" s="42" t="n">
        <v>1</v>
      </c>
      <c r="AU58" s="42" t="n">
        <v>100</v>
      </c>
      <c r="AV58" s="42" t="n">
        <v>1</v>
      </c>
      <c r="AW58" s="42" t="n">
        <v>1</v>
      </c>
      <c r="AX58" s="42" t="n">
        <v>1</v>
      </c>
    </row>
    <row r="59" customFormat="false" ht="10.5" hidden="false" customHeight="false" outlineLevel="0" collapsed="false">
      <c r="A59" s="42" t="str">
        <f aca="false">'Форма 4'!A1084</f>
        <v>39.</v>
      </c>
      <c r="B59" s="42" t="n">
        <v>1</v>
      </c>
      <c r="C59" s="42" t="n">
        <v>1</v>
      </c>
      <c r="D59" s="42" t="n">
        <v>1</v>
      </c>
      <c r="E59" s="42" t="n">
        <v>1</v>
      </c>
      <c r="F59" s="42" t="n">
        <v>1</v>
      </c>
      <c r="G59" s="42" t="n">
        <v>1</v>
      </c>
      <c r="H59" s="42" t="n">
        <v>1</v>
      </c>
      <c r="I59" s="42" t="n">
        <v>1</v>
      </c>
      <c r="J59" s="42" t="n">
        <v>1</v>
      </c>
      <c r="K59" s="42" t="n">
        <v>0</v>
      </c>
      <c r="L59" s="42" t="n">
        <v>0</v>
      </c>
      <c r="M59" s="42" t="n">
        <v>100</v>
      </c>
      <c r="N59" s="42" t="n">
        <v>0</v>
      </c>
      <c r="O59" s="42" t="n">
        <v>0</v>
      </c>
      <c r="P59" s="42" t="n">
        <v>1</v>
      </c>
      <c r="Q59" s="42" t="n">
        <v>1</v>
      </c>
      <c r="R59" s="42" t="n">
        <v>2</v>
      </c>
      <c r="S59" s="42" t="n">
        <v>0</v>
      </c>
      <c r="T59" s="42" t="n">
        <v>1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0</v>
      </c>
      <c r="AE59" s="42" t="n">
        <v>0</v>
      </c>
      <c r="AF59" s="42" t="n">
        <v>0</v>
      </c>
      <c r="AG59" s="42" t="n">
        <v>1.7</v>
      </c>
      <c r="AH59" s="42" t="n">
        <v>1.6</v>
      </c>
      <c r="AI59" s="42" t="n">
        <v>1.29</v>
      </c>
      <c r="AJ59" s="42" t="n">
        <v>0.092</v>
      </c>
      <c r="AK59" s="42" t="n">
        <v>0.18</v>
      </c>
      <c r="AL59" s="42" t="n">
        <v>1</v>
      </c>
      <c r="AM59" s="42" t="n">
        <v>1</v>
      </c>
      <c r="AN59" s="42" t="n">
        <v>0.2</v>
      </c>
      <c r="AO59" s="42" t="n">
        <v>1.5</v>
      </c>
      <c r="AP59" s="42" t="n">
        <v>1</v>
      </c>
      <c r="AQ59" s="42" t="n">
        <v>1</v>
      </c>
      <c r="AR59" s="42" t="n">
        <v>1</v>
      </c>
      <c r="AS59" s="42" t="n">
        <v>1</v>
      </c>
      <c r="AT59" s="42" t="n">
        <v>1</v>
      </c>
      <c r="AU59" s="42" t="n">
        <v>100</v>
      </c>
      <c r="AV59" s="42" t="n">
        <v>1</v>
      </c>
      <c r="AW59" s="42" t="n">
        <v>1</v>
      </c>
      <c r="AX59" s="42" t="n">
        <v>1</v>
      </c>
    </row>
    <row r="60" customFormat="false" ht="10.5" hidden="false" customHeight="false" outlineLevel="0" collapsed="false">
      <c r="A60" s="42" t="str">
        <f aca="false">'Форма 4'!A1102</f>
        <v>40.</v>
      </c>
      <c r="B60" s="42" t="n">
        <v>1</v>
      </c>
      <c r="C60" s="42" t="n">
        <v>1</v>
      </c>
      <c r="D60" s="42" t="n">
        <v>1</v>
      </c>
      <c r="E60" s="42" t="n">
        <v>1</v>
      </c>
      <c r="F60" s="42" t="n">
        <v>1</v>
      </c>
      <c r="G60" s="42" t="n">
        <v>1</v>
      </c>
      <c r="H60" s="42" t="n">
        <v>1</v>
      </c>
      <c r="I60" s="42" t="n">
        <v>1</v>
      </c>
      <c r="J60" s="42" t="n">
        <v>1</v>
      </c>
      <c r="K60" s="42" t="n">
        <v>0</v>
      </c>
      <c r="L60" s="42" t="n">
        <v>0</v>
      </c>
      <c r="M60" s="42" t="n">
        <v>100</v>
      </c>
      <c r="N60" s="42" t="n">
        <v>0</v>
      </c>
      <c r="O60" s="42" t="n">
        <v>0</v>
      </c>
      <c r="P60" s="42" t="n">
        <v>1</v>
      </c>
      <c r="Q60" s="42" t="n">
        <v>1</v>
      </c>
      <c r="R60" s="42" t="n">
        <v>0</v>
      </c>
      <c r="S60" s="42" t="n">
        <v>0</v>
      </c>
      <c r="T60" s="42" t="n">
        <v>1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0</v>
      </c>
      <c r="AE60" s="42" t="n">
        <v>0</v>
      </c>
      <c r="AF60" s="42" t="n">
        <v>0</v>
      </c>
      <c r="AG60" s="42" t="n">
        <v>1.7</v>
      </c>
      <c r="AH60" s="42" t="n">
        <v>1.6</v>
      </c>
      <c r="AI60" s="42" t="n">
        <v>1.29</v>
      </c>
      <c r="AJ60" s="42" t="n">
        <v>0.092</v>
      </c>
      <c r="AK60" s="42" t="n">
        <v>0.18</v>
      </c>
      <c r="AL60" s="42" t="n">
        <v>1</v>
      </c>
      <c r="AM60" s="42" t="n">
        <v>1</v>
      </c>
      <c r="AN60" s="42" t="n">
        <v>0.2</v>
      </c>
      <c r="AO60" s="42" t="n">
        <v>1.5</v>
      </c>
      <c r="AP60" s="42" t="n">
        <v>1</v>
      </c>
      <c r="AQ60" s="42" t="n">
        <v>1</v>
      </c>
      <c r="AR60" s="42" t="n">
        <v>1</v>
      </c>
      <c r="AS60" s="42" t="n">
        <v>1</v>
      </c>
      <c r="AT60" s="42" t="n">
        <v>1</v>
      </c>
      <c r="AU60" s="42" t="n">
        <v>100</v>
      </c>
      <c r="AV60" s="42" t="n">
        <v>1</v>
      </c>
      <c r="AW60" s="42" t="n">
        <v>1</v>
      </c>
      <c r="AX60" s="42" t="n">
        <v>1</v>
      </c>
    </row>
    <row r="61" customFormat="false" ht="10.5" hidden="false" customHeight="false" outlineLevel="0" collapsed="false">
      <c r="A61" s="42" t="str">
        <f aca="false">'Форма 4'!A1120</f>
        <v>41.</v>
      </c>
      <c r="B61" s="42" t="n">
        <v>1</v>
      </c>
      <c r="C61" s="42" t="n">
        <v>1</v>
      </c>
      <c r="D61" s="42" t="n">
        <v>1</v>
      </c>
      <c r="E61" s="42" t="n">
        <v>1</v>
      </c>
      <c r="F61" s="42" t="n">
        <v>1</v>
      </c>
      <c r="G61" s="42" t="n">
        <v>1</v>
      </c>
      <c r="H61" s="42" t="n">
        <v>1</v>
      </c>
      <c r="I61" s="42" t="n">
        <v>1</v>
      </c>
      <c r="J61" s="42" t="n">
        <v>1</v>
      </c>
      <c r="K61" s="42" t="n">
        <v>0</v>
      </c>
      <c r="L61" s="42" t="n">
        <v>0</v>
      </c>
      <c r="M61" s="42" t="n">
        <v>100</v>
      </c>
      <c r="N61" s="42" t="n">
        <v>0</v>
      </c>
      <c r="O61" s="42" t="n">
        <v>0</v>
      </c>
      <c r="P61" s="42" t="n">
        <v>1</v>
      </c>
      <c r="Q61" s="42" t="n">
        <v>1</v>
      </c>
      <c r="R61" s="42" t="n">
        <v>0</v>
      </c>
      <c r="S61" s="42" t="n">
        <v>0</v>
      </c>
      <c r="T61" s="42" t="n">
        <v>1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v>0</v>
      </c>
      <c r="AE61" s="42" t="n">
        <v>0</v>
      </c>
      <c r="AF61" s="42" t="n">
        <v>0</v>
      </c>
      <c r="AG61" s="42" t="n">
        <v>1.7</v>
      </c>
      <c r="AH61" s="42" t="n">
        <v>1.6</v>
      </c>
      <c r="AI61" s="42" t="n">
        <v>1.29</v>
      </c>
      <c r="AJ61" s="42" t="n">
        <v>0.092</v>
      </c>
      <c r="AK61" s="42" t="n">
        <v>0.18</v>
      </c>
      <c r="AL61" s="42" t="n">
        <v>1</v>
      </c>
      <c r="AM61" s="42" t="n">
        <v>1</v>
      </c>
      <c r="AN61" s="42" t="n">
        <v>0.2</v>
      </c>
      <c r="AO61" s="42" t="n">
        <v>1.5</v>
      </c>
      <c r="AP61" s="42" t="n">
        <v>1</v>
      </c>
      <c r="AQ61" s="42" t="n">
        <v>1</v>
      </c>
      <c r="AR61" s="42" t="n">
        <v>1</v>
      </c>
      <c r="AS61" s="42" t="n">
        <v>1</v>
      </c>
      <c r="AT61" s="42" t="n">
        <v>1</v>
      </c>
      <c r="AU61" s="42" t="n">
        <v>100</v>
      </c>
      <c r="AV61" s="42" t="n">
        <v>1</v>
      </c>
      <c r="AW61" s="42" t="n">
        <v>1</v>
      </c>
      <c r="AX61" s="42" t="n">
        <v>1</v>
      </c>
    </row>
    <row r="62" customFormat="false" ht="10.5" hidden="false" customHeight="false" outlineLevel="0" collapsed="false">
      <c r="A62" s="42" t="str">
        <f aca="false">'Форма 4'!A1138</f>
        <v>42.</v>
      </c>
      <c r="B62" s="42" t="n">
        <v>1</v>
      </c>
      <c r="C62" s="42" t="n">
        <v>1</v>
      </c>
      <c r="D62" s="42" t="n">
        <v>1</v>
      </c>
      <c r="E62" s="42" t="n">
        <v>1</v>
      </c>
      <c r="F62" s="42" t="n">
        <v>1</v>
      </c>
      <c r="G62" s="42" t="n">
        <v>1</v>
      </c>
      <c r="H62" s="42" t="n">
        <v>1</v>
      </c>
      <c r="I62" s="42" t="n">
        <v>1</v>
      </c>
      <c r="J62" s="42" t="n">
        <v>1</v>
      </c>
      <c r="K62" s="42" t="n">
        <v>0</v>
      </c>
      <c r="L62" s="42" t="n">
        <v>0</v>
      </c>
      <c r="M62" s="42" t="n">
        <v>100</v>
      </c>
      <c r="N62" s="42" t="n">
        <v>0</v>
      </c>
      <c r="O62" s="42" t="n">
        <v>0</v>
      </c>
      <c r="P62" s="42" t="n">
        <v>1</v>
      </c>
      <c r="Q62" s="42" t="n">
        <v>1</v>
      </c>
      <c r="R62" s="42" t="n">
        <v>0</v>
      </c>
      <c r="S62" s="42" t="n">
        <v>0</v>
      </c>
      <c r="T62" s="42" t="n">
        <v>1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2" t="n">
        <v>0</v>
      </c>
      <c r="AE62" s="42" t="n">
        <v>0</v>
      </c>
      <c r="AF62" s="42" t="n">
        <v>0</v>
      </c>
      <c r="AG62" s="42" t="n">
        <v>1.7</v>
      </c>
      <c r="AH62" s="42" t="n">
        <v>1.6</v>
      </c>
      <c r="AI62" s="42" t="n">
        <v>1.29</v>
      </c>
      <c r="AJ62" s="42" t="n">
        <v>0.092</v>
      </c>
      <c r="AK62" s="42" t="n">
        <v>0.18</v>
      </c>
      <c r="AL62" s="42" t="n">
        <v>1</v>
      </c>
      <c r="AM62" s="42" t="n">
        <v>1</v>
      </c>
      <c r="AN62" s="42" t="n">
        <v>0.2</v>
      </c>
      <c r="AO62" s="42" t="n">
        <v>1.5</v>
      </c>
      <c r="AP62" s="42" t="n">
        <v>1</v>
      </c>
      <c r="AQ62" s="42" t="n">
        <v>1</v>
      </c>
      <c r="AR62" s="42" t="n">
        <v>1</v>
      </c>
      <c r="AS62" s="42" t="n">
        <v>1</v>
      </c>
      <c r="AT62" s="42" t="n">
        <v>1</v>
      </c>
      <c r="AU62" s="42" t="n">
        <v>100</v>
      </c>
      <c r="AV62" s="42" t="n">
        <v>1</v>
      </c>
      <c r="AW62" s="42" t="n">
        <v>1</v>
      </c>
      <c r="AX62" s="42" t="n">
        <v>1</v>
      </c>
    </row>
    <row r="63" customFormat="false" ht="10.5" hidden="false" customHeight="false" outlineLevel="0" collapsed="false">
      <c r="A63" s="42" t="str">
        <f aca="false">'Форма 4'!A1156</f>
        <v>43.</v>
      </c>
      <c r="B63" s="42" t="n">
        <v>1</v>
      </c>
      <c r="C63" s="42" t="n">
        <v>1</v>
      </c>
      <c r="D63" s="42" t="n">
        <v>1</v>
      </c>
      <c r="E63" s="42" t="n">
        <v>1</v>
      </c>
      <c r="F63" s="42" t="n">
        <v>1</v>
      </c>
      <c r="G63" s="42" t="n">
        <v>1</v>
      </c>
      <c r="H63" s="42" t="n">
        <v>1</v>
      </c>
      <c r="I63" s="42" t="n">
        <v>1</v>
      </c>
      <c r="J63" s="42" t="n">
        <v>1</v>
      </c>
      <c r="K63" s="42" t="n">
        <v>0</v>
      </c>
      <c r="L63" s="42" t="n">
        <v>0</v>
      </c>
      <c r="M63" s="42" t="n">
        <v>100</v>
      </c>
      <c r="N63" s="42" t="n">
        <v>0</v>
      </c>
      <c r="O63" s="42" t="n">
        <v>0</v>
      </c>
      <c r="P63" s="42" t="n">
        <v>1</v>
      </c>
      <c r="Q63" s="42" t="n">
        <v>1</v>
      </c>
      <c r="R63" s="42" t="n">
        <v>0</v>
      </c>
      <c r="S63" s="42" t="n">
        <v>0</v>
      </c>
      <c r="T63" s="42" t="n">
        <v>1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0</v>
      </c>
      <c r="AE63" s="42" t="n">
        <v>0</v>
      </c>
      <c r="AF63" s="42" t="n">
        <v>0</v>
      </c>
      <c r="AG63" s="42" t="n">
        <v>1.7</v>
      </c>
      <c r="AH63" s="42" t="n">
        <v>1.6</v>
      </c>
      <c r="AI63" s="42" t="n">
        <v>1.29</v>
      </c>
      <c r="AJ63" s="42" t="n">
        <v>0.092</v>
      </c>
      <c r="AK63" s="42" t="n">
        <v>0.18</v>
      </c>
      <c r="AL63" s="42" t="n">
        <v>1</v>
      </c>
      <c r="AM63" s="42" t="n">
        <v>1</v>
      </c>
      <c r="AN63" s="42" t="n">
        <v>0.2</v>
      </c>
      <c r="AO63" s="42" t="n">
        <v>1.5</v>
      </c>
      <c r="AP63" s="42" t="n">
        <v>1</v>
      </c>
      <c r="AQ63" s="42" t="n">
        <v>1</v>
      </c>
      <c r="AR63" s="42" t="n">
        <v>1</v>
      </c>
      <c r="AS63" s="42" t="n">
        <v>1</v>
      </c>
      <c r="AT63" s="42" t="n">
        <v>1</v>
      </c>
      <c r="AU63" s="42" t="n">
        <v>100</v>
      </c>
      <c r="AV63" s="42" t="n">
        <v>1</v>
      </c>
      <c r="AW63" s="42" t="n">
        <v>1</v>
      </c>
      <c r="AX63" s="42" t="n">
        <v>1</v>
      </c>
    </row>
    <row r="64" customFormat="false" ht="10.5" hidden="false" customHeight="false" outlineLevel="0" collapsed="false">
      <c r="A64" s="42" t="str">
        <f aca="false">'Форма 4'!A1174</f>
        <v>44.</v>
      </c>
      <c r="B64" s="42" t="n">
        <v>1</v>
      </c>
      <c r="C64" s="42" t="n">
        <v>1</v>
      </c>
      <c r="D64" s="42" t="n">
        <v>1</v>
      </c>
      <c r="E64" s="42" t="n">
        <v>1</v>
      </c>
      <c r="F64" s="42" t="n">
        <v>1</v>
      </c>
      <c r="G64" s="42" t="n">
        <v>1</v>
      </c>
      <c r="H64" s="42" t="n">
        <v>1</v>
      </c>
      <c r="I64" s="42" t="n">
        <v>1</v>
      </c>
      <c r="J64" s="42" t="n">
        <v>1</v>
      </c>
      <c r="K64" s="42" t="n">
        <v>0</v>
      </c>
      <c r="L64" s="42" t="n">
        <v>0</v>
      </c>
      <c r="M64" s="42" t="n">
        <v>100</v>
      </c>
      <c r="N64" s="42" t="n">
        <v>0</v>
      </c>
      <c r="O64" s="42" t="n">
        <v>0</v>
      </c>
      <c r="P64" s="42" t="n">
        <v>1</v>
      </c>
      <c r="Q64" s="42" t="n">
        <v>1</v>
      </c>
      <c r="R64" s="42" t="n">
        <v>0</v>
      </c>
      <c r="S64" s="42" t="n">
        <v>0</v>
      </c>
      <c r="T64" s="42" t="n">
        <v>1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0</v>
      </c>
      <c r="AE64" s="42" t="n">
        <v>0</v>
      </c>
      <c r="AF64" s="42" t="n">
        <v>0</v>
      </c>
      <c r="AG64" s="42" t="n">
        <v>1.7</v>
      </c>
      <c r="AH64" s="42" t="n">
        <v>1.6</v>
      </c>
      <c r="AI64" s="42" t="n">
        <v>1.29</v>
      </c>
      <c r="AJ64" s="42" t="n">
        <v>0.092</v>
      </c>
      <c r="AK64" s="42" t="n">
        <v>0.18</v>
      </c>
      <c r="AL64" s="42" t="n">
        <v>1</v>
      </c>
      <c r="AM64" s="42" t="n">
        <v>1</v>
      </c>
      <c r="AN64" s="42" t="n">
        <v>0.2</v>
      </c>
      <c r="AO64" s="42" t="n">
        <v>1.5</v>
      </c>
      <c r="AP64" s="42" t="n">
        <v>1</v>
      </c>
      <c r="AQ64" s="42" t="n">
        <v>1</v>
      </c>
      <c r="AR64" s="42" t="n">
        <v>1</v>
      </c>
      <c r="AS64" s="42" t="n">
        <v>1</v>
      </c>
      <c r="AT64" s="42" t="n">
        <v>1</v>
      </c>
      <c r="AU64" s="42" t="n">
        <v>100</v>
      </c>
      <c r="AV64" s="42" t="n">
        <v>1</v>
      </c>
      <c r="AW64" s="42" t="n">
        <v>1</v>
      </c>
      <c r="AX64" s="42" t="n">
        <v>1</v>
      </c>
    </row>
    <row r="66" customFormat="false" ht="10.5" hidden="false" customHeight="false" outlineLevel="0" collapsed="false">
      <c r="B66" s="16" t="s">
        <v>221</v>
      </c>
      <c r="C66" s="16"/>
      <c r="D66" s="16"/>
      <c r="E66" s="16"/>
      <c r="F66" s="16"/>
      <c r="G66" s="16"/>
      <c r="H66" s="16"/>
      <c r="I66" s="16"/>
      <c r="J66" s="16"/>
    </row>
    <row r="67" customFormat="false" ht="10.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10.5" hidden="false" customHeight="false" outlineLevel="0" collapsed="false">
      <c r="A68" s="42" t="str">
        <f aca="false">'Форма 4'!A1285</f>
        <v>45.</v>
      </c>
      <c r="B68" s="42" t="n">
        <v>1</v>
      </c>
      <c r="C68" s="42" t="n">
        <v>1</v>
      </c>
      <c r="D68" s="42" t="n">
        <v>1</v>
      </c>
      <c r="E68" s="42" t="n">
        <v>1</v>
      </c>
      <c r="F68" s="42" t="n">
        <v>1</v>
      </c>
      <c r="G68" s="42" t="n">
        <v>1</v>
      </c>
      <c r="H68" s="42" t="n">
        <v>1</v>
      </c>
      <c r="I68" s="42" t="n">
        <v>1</v>
      </c>
      <c r="J68" s="42" t="n">
        <v>1</v>
      </c>
      <c r="K68" s="42" t="n">
        <v>0</v>
      </c>
      <c r="L68" s="42" t="n">
        <v>0</v>
      </c>
      <c r="M68" s="42" t="n">
        <v>100</v>
      </c>
      <c r="N68" s="42" t="n">
        <v>0</v>
      </c>
      <c r="O68" s="42" t="n">
        <v>0</v>
      </c>
      <c r="P68" s="42" t="n">
        <v>1</v>
      </c>
      <c r="Q68" s="42" t="n">
        <v>1</v>
      </c>
      <c r="R68" s="42" t="n">
        <v>0</v>
      </c>
      <c r="S68" s="42" t="n">
        <v>0</v>
      </c>
      <c r="T68" s="42" t="n">
        <v>1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0</v>
      </c>
      <c r="AD68" s="42" t="n">
        <v>0</v>
      </c>
      <c r="AE68" s="42" t="n">
        <v>0</v>
      </c>
      <c r="AF68" s="42" t="n">
        <v>0</v>
      </c>
      <c r="AG68" s="42" t="n">
        <v>1.7</v>
      </c>
      <c r="AH68" s="42" t="n">
        <v>1.6</v>
      </c>
      <c r="AI68" s="42" t="n">
        <v>1.29</v>
      </c>
      <c r="AJ68" s="42" t="n">
        <v>0.092</v>
      </c>
      <c r="AK68" s="42" t="n">
        <v>0.18</v>
      </c>
      <c r="AL68" s="42" t="n">
        <v>1</v>
      </c>
      <c r="AM68" s="42" t="n">
        <v>1</v>
      </c>
      <c r="AN68" s="42" t="n">
        <v>0.2</v>
      </c>
      <c r="AO68" s="42" t="n">
        <v>1.5</v>
      </c>
      <c r="AP68" s="42" t="n">
        <v>1</v>
      </c>
      <c r="AQ68" s="42" t="n">
        <v>1</v>
      </c>
      <c r="AR68" s="42" t="n">
        <v>1</v>
      </c>
      <c r="AS68" s="42" t="n">
        <v>1</v>
      </c>
      <c r="AT68" s="42" t="n">
        <v>1</v>
      </c>
      <c r="AU68" s="42" t="n">
        <v>100</v>
      </c>
      <c r="AV68" s="42" t="n">
        <v>1</v>
      </c>
      <c r="AW68" s="42" t="n">
        <v>1</v>
      </c>
      <c r="AX68" s="42" t="n">
        <v>1</v>
      </c>
    </row>
    <row r="70" customFormat="false" ht="10.5" hidden="false" customHeight="false" outlineLevel="0" collapsed="false">
      <c r="B70" s="16" t="s">
        <v>228</v>
      </c>
      <c r="C70" s="16"/>
      <c r="D70" s="16"/>
      <c r="E70" s="16"/>
      <c r="F70" s="16"/>
      <c r="G70" s="16"/>
      <c r="H70" s="16"/>
      <c r="I70" s="16"/>
      <c r="J70" s="16"/>
    </row>
    <row r="71" customFormat="false" ht="10.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</row>
    <row r="72" customFormat="false" ht="10.5" hidden="false" customHeight="false" outlineLevel="0" collapsed="false">
      <c r="A72" s="42" t="str">
        <f aca="false">'Форма 4'!A1394</f>
        <v>46.</v>
      </c>
      <c r="B72" s="42" t="n">
        <v>1</v>
      </c>
      <c r="C72" s="42" t="n">
        <v>1</v>
      </c>
      <c r="D72" s="42" t="n">
        <v>1</v>
      </c>
      <c r="E72" s="42" t="n">
        <v>1</v>
      </c>
      <c r="F72" s="42" t="n">
        <v>1</v>
      </c>
      <c r="G72" s="42" t="n">
        <v>1</v>
      </c>
      <c r="H72" s="42" t="n">
        <v>1</v>
      </c>
      <c r="I72" s="42" t="n">
        <v>1</v>
      </c>
      <c r="J72" s="42" t="n">
        <v>1</v>
      </c>
      <c r="K72" s="42" t="n">
        <v>0</v>
      </c>
      <c r="L72" s="42" t="n">
        <v>0</v>
      </c>
      <c r="M72" s="42" t="n">
        <v>100</v>
      </c>
      <c r="N72" s="42" t="n">
        <v>0</v>
      </c>
      <c r="O72" s="42" t="n">
        <v>0</v>
      </c>
      <c r="P72" s="42" t="n">
        <v>1</v>
      </c>
      <c r="Q72" s="42" t="n">
        <v>1</v>
      </c>
      <c r="R72" s="42" t="n">
        <v>0</v>
      </c>
      <c r="S72" s="42" t="n">
        <v>0</v>
      </c>
      <c r="T72" s="42" t="n">
        <v>1</v>
      </c>
      <c r="U72" s="42" t="n">
        <v>0</v>
      </c>
      <c r="V72" s="42" t="n">
        <v>0</v>
      </c>
      <c r="W72" s="42" t="n">
        <v>0</v>
      </c>
      <c r="X72" s="42" t="n">
        <v>0</v>
      </c>
      <c r="Y72" s="42" t="n">
        <v>0</v>
      </c>
      <c r="Z72" s="42" t="n">
        <v>0</v>
      </c>
      <c r="AA72" s="42" t="n">
        <v>0</v>
      </c>
      <c r="AB72" s="42" t="n">
        <v>0</v>
      </c>
      <c r="AC72" s="42" t="n">
        <v>0</v>
      </c>
      <c r="AD72" s="42" t="n">
        <v>0</v>
      </c>
      <c r="AE72" s="42" t="n">
        <v>0</v>
      </c>
      <c r="AF72" s="42" t="n">
        <v>0</v>
      </c>
      <c r="AG72" s="42" t="n">
        <v>1.7</v>
      </c>
      <c r="AH72" s="42" t="n">
        <v>1.6</v>
      </c>
      <c r="AI72" s="42" t="n">
        <v>1.29</v>
      </c>
      <c r="AJ72" s="42" t="n">
        <v>0.092</v>
      </c>
      <c r="AK72" s="42" t="n">
        <v>0.18</v>
      </c>
      <c r="AL72" s="42" t="n">
        <v>1</v>
      </c>
      <c r="AM72" s="42" t="n">
        <v>1</v>
      </c>
      <c r="AN72" s="42" t="n">
        <v>0.2</v>
      </c>
      <c r="AO72" s="42" t="n">
        <v>1.5</v>
      </c>
      <c r="AP72" s="42" t="n">
        <v>1</v>
      </c>
      <c r="AQ72" s="42" t="n">
        <v>1</v>
      </c>
      <c r="AR72" s="42" t="n">
        <v>1</v>
      </c>
      <c r="AS72" s="42" t="n">
        <v>1</v>
      </c>
      <c r="AT72" s="42" t="n">
        <v>1</v>
      </c>
      <c r="AU72" s="42" t="n">
        <v>100</v>
      </c>
      <c r="AV72" s="42" t="n">
        <v>1</v>
      </c>
      <c r="AW72" s="42" t="n">
        <v>1</v>
      </c>
      <c r="AX72" s="42" t="n">
        <v>1</v>
      </c>
    </row>
  </sheetData>
  <mergeCells count="11">
    <mergeCell ref="A2:J2"/>
    <mergeCell ref="B3:J3"/>
    <mergeCell ref="B4:J4"/>
    <mergeCell ref="A5:J5"/>
    <mergeCell ref="B7:J8"/>
    <mergeCell ref="B26:J27"/>
    <mergeCell ref="B31:J32"/>
    <mergeCell ref="B49:J50"/>
    <mergeCell ref="B56:J57"/>
    <mergeCell ref="B66:J67"/>
    <mergeCell ref="B70:J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9" width="4.7"/>
    <col collapsed="false" customWidth="false" hidden="false" outlineLevel="0" max="257" min="2" style="50" width="9.13"/>
  </cols>
  <sheetData>
    <row r="1" s="44" customFormat="true" ht="10.5" hidden="false" customHeight="false" outlineLevel="0" collapsed="false">
      <c r="B1" s="44" t="s">
        <v>329</v>
      </c>
      <c r="C1" s="44" t="s">
        <v>330</v>
      </c>
      <c r="D1" s="44" t="s">
        <v>331</v>
      </c>
      <c r="E1" s="44" t="s">
        <v>332</v>
      </c>
      <c r="F1" s="44" t="s">
        <v>333</v>
      </c>
      <c r="G1" s="44" t="s">
        <v>334</v>
      </c>
      <c r="H1" s="44" t="s">
        <v>335</v>
      </c>
      <c r="I1" s="44" t="s">
        <v>336</v>
      </c>
      <c r="J1" s="44" t="s">
        <v>337</v>
      </c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5" hidden="false" customHeight="false" outlineLevel="0" collapsed="false">
      <c r="A3" s="52"/>
      <c r="B3" s="53" t="s">
        <v>278</v>
      </c>
      <c r="C3" s="53"/>
      <c r="D3" s="53"/>
      <c r="E3" s="53"/>
      <c r="F3" s="53"/>
      <c r="G3" s="53"/>
      <c r="H3" s="53"/>
      <c r="I3" s="53"/>
      <c r="J3" s="53"/>
    </row>
    <row r="4" customFormat="false" ht="10.5" hidden="false" customHeight="false" outlineLevel="0" collapsed="false">
      <c r="A4" s="52"/>
      <c r="B4" s="53" t="s">
        <v>279</v>
      </c>
      <c r="C4" s="53"/>
      <c r="D4" s="53"/>
      <c r="E4" s="53"/>
      <c r="F4" s="53"/>
      <c r="G4" s="53"/>
      <c r="H4" s="53"/>
      <c r="I4" s="53"/>
      <c r="J4" s="53"/>
    </row>
    <row r="5" customFormat="false" ht="10.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7" customFormat="false" ht="10.5" hidden="false" customHeight="false" outlineLevel="0" collapsed="false">
      <c r="B7" s="54" t="s">
        <v>29</v>
      </c>
      <c r="C7" s="54"/>
      <c r="D7" s="54"/>
      <c r="E7" s="54"/>
      <c r="F7" s="54"/>
      <c r="G7" s="54"/>
      <c r="H7" s="54"/>
      <c r="I7" s="54"/>
      <c r="J7" s="54"/>
    </row>
    <row r="8" customFormat="false" ht="10.5" hidden="false" customHeight="false" outlineLevel="0" collapsed="false">
      <c r="B8" s="54"/>
      <c r="C8" s="54"/>
      <c r="D8" s="54"/>
      <c r="E8" s="54"/>
      <c r="F8" s="54"/>
      <c r="G8" s="54"/>
      <c r="H8" s="54"/>
      <c r="I8" s="54"/>
      <c r="J8" s="54"/>
    </row>
    <row r="9" customFormat="false" ht="10.5" hidden="false" customHeight="false" outlineLevel="0" collapsed="false">
      <c r="A9" s="49" t="str">
        <f aca="false">'Форма 4'!A24</f>
        <v>1.</v>
      </c>
      <c r="B9" s="50" t="s">
        <v>338</v>
      </c>
      <c r="C9" s="50" t="s">
        <v>338</v>
      </c>
      <c r="D9" s="50" t="s">
        <v>339</v>
      </c>
      <c r="E9" s="50" t="s">
        <v>339</v>
      </c>
      <c r="F9" s="50" t="s">
        <v>340</v>
      </c>
      <c r="G9" s="50" t="s">
        <v>339</v>
      </c>
      <c r="H9" s="50" t="s">
        <v>339</v>
      </c>
      <c r="I9" s="50" t="s">
        <v>341</v>
      </c>
      <c r="J9" s="50" t="s">
        <v>339</v>
      </c>
    </row>
    <row r="10" customFormat="false" ht="10.5" hidden="false" customHeight="false" outlineLevel="0" collapsed="false">
      <c r="A10" s="49" t="str">
        <f aca="false">'Форма 4'!A42</f>
        <v>2.</v>
      </c>
      <c r="B10" s="50" t="s">
        <v>338</v>
      </c>
      <c r="C10" s="50" t="s">
        <v>338</v>
      </c>
      <c r="D10" s="50" t="s">
        <v>339</v>
      </c>
      <c r="E10" s="50" t="s">
        <v>339</v>
      </c>
      <c r="F10" s="50" t="s">
        <v>340</v>
      </c>
      <c r="G10" s="50" t="s">
        <v>338</v>
      </c>
      <c r="H10" s="50" t="s">
        <v>339</v>
      </c>
      <c r="I10" s="50" t="s">
        <v>341</v>
      </c>
      <c r="J10" s="50" t="s">
        <v>339</v>
      </c>
    </row>
    <row r="11" customFormat="false" ht="10.5" hidden="false" customHeight="false" outlineLevel="0" collapsed="false">
      <c r="A11" s="49" t="str">
        <f aca="false">'Форма 4'!A60</f>
        <v>3.</v>
      </c>
      <c r="B11" s="50" t="s">
        <v>338</v>
      </c>
      <c r="C11" s="50" t="s">
        <v>338</v>
      </c>
      <c r="D11" s="50" t="s">
        <v>339</v>
      </c>
      <c r="E11" s="50" t="s">
        <v>339</v>
      </c>
      <c r="F11" s="50" t="s">
        <v>340</v>
      </c>
      <c r="G11" s="50" t="s">
        <v>339</v>
      </c>
      <c r="H11" s="50" t="s">
        <v>339</v>
      </c>
      <c r="I11" s="50" t="s">
        <v>341</v>
      </c>
      <c r="J11" s="50" t="s">
        <v>339</v>
      </c>
    </row>
    <row r="12" customFormat="false" ht="10.5" hidden="false" customHeight="false" outlineLevel="0" collapsed="false">
      <c r="A12" s="49" t="str">
        <f aca="false">'Форма 4'!A78</f>
        <v>4.</v>
      </c>
      <c r="B12" s="50" t="s">
        <v>338</v>
      </c>
      <c r="C12" s="50" t="s">
        <v>338</v>
      </c>
      <c r="D12" s="50" t="s">
        <v>339</v>
      </c>
      <c r="E12" s="50" t="s">
        <v>339</v>
      </c>
      <c r="F12" s="50" t="s">
        <v>340</v>
      </c>
      <c r="G12" s="50" t="s">
        <v>338</v>
      </c>
      <c r="H12" s="50" t="s">
        <v>339</v>
      </c>
      <c r="I12" s="50" t="s">
        <v>341</v>
      </c>
      <c r="J12" s="50" t="s">
        <v>339</v>
      </c>
    </row>
    <row r="13" customFormat="false" ht="10.5" hidden="false" customHeight="false" outlineLevel="0" collapsed="false">
      <c r="A13" s="49" t="str">
        <f aca="false">'Форма 4'!A96</f>
        <v>5.</v>
      </c>
      <c r="B13" s="50" t="s">
        <v>338</v>
      </c>
      <c r="C13" s="50" t="s">
        <v>338</v>
      </c>
      <c r="D13" s="50" t="s">
        <v>339</v>
      </c>
      <c r="E13" s="50" t="s">
        <v>339</v>
      </c>
      <c r="F13" s="50" t="s">
        <v>340</v>
      </c>
      <c r="G13" s="50" t="s">
        <v>339</v>
      </c>
      <c r="H13" s="50" t="s">
        <v>339</v>
      </c>
      <c r="I13" s="50" t="s">
        <v>341</v>
      </c>
      <c r="J13" s="50" t="s">
        <v>339</v>
      </c>
    </row>
    <row r="14" customFormat="false" ht="10.5" hidden="false" customHeight="false" outlineLevel="0" collapsed="false">
      <c r="A14" s="49" t="str">
        <f aca="false">'Форма 4'!A114</f>
        <v>6.</v>
      </c>
      <c r="B14" s="50" t="s">
        <v>338</v>
      </c>
      <c r="C14" s="50" t="s">
        <v>338</v>
      </c>
      <c r="D14" s="50" t="s">
        <v>339</v>
      </c>
      <c r="E14" s="50" t="s">
        <v>339</v>
      </c>
      <c r="F14" s="50" t="s">
        <v>340</v>
      </c>
      <c r="G14" s="50" t="s">
        <v>338</v>
      </c>
      <c r="H14" s="50" t="s">
        <v>339</v>
      </c>
      <c r="I14" s="50" t="s">
        <v>341</v>
      </c>
      <c r="J14" s="50" t="s">
        <v>339</v>
      </c>
    </row>
    <row r="15" customFormat="false" ht="10.5" hidden="false" customHeight="false" outlineLevel="0" collapsed="false">
      <c r="A15" s="49" t="str">
        <f aca="false">'Форма 4'!A132</f>
        <v>7.</v>
      </c>
      <c r="B15" s="50" t="s">
        <v>338</v>
      </c>
      <c r="C15" s="50" t="s">
        <v>338</v>
      </c>
      <c r="D15" s="50" t="s">
        <v>339</v>
      </c>
      <c r="E15" s="50" t="s">
        <v>339</v>
      </c>
      <c r="F15" s="50" t="s">
        <v>340</v>
      </c>
      <c r="G15" s="50" t="s">
        <v>338</v>
      </c>
      <c r="H15" s="50" t="s">
        <v>339</v>
      </c>
      <c r="I15" s="50" t="s">
        <v>341</v>
      </c>
      <c r="J15" s="50" t="s">
        <v>339</v>
      </c>
    </row>
    <row r="16" customFormat="false" ht="10.5" hidden="false" customHeight="false" outlineLevel="0" collapsed="false">
      <c r="A16" s="49" t="str">
        <f aca="false">'Форма 4'!A150</f>
        <v>8.</v>
      </c>
      <c r="B16" s="50" t="s">
        <v>338</v>
      </c>
      <c r="C16" s="50" t="s">
        <v>338</v>
      </c>
      <c r="D16" s="50" t="s">
        <v>339</v>
      </c>
      <c r="E16" s="50" t="s">
        <v>339</v>
      </c>
      <c r="F16" s="50" t="s">
        <v>342</v>
      </c>
      <c r="G16" s="50" t="s">
        <v>338</v>
      </c>
      <c r="H16" s="50" t="s">
        <v>339</v>
      </c>
      <c r="I16" s="50" t="s">
        <v>340</v>
      </c>
      <c r="J16" s="50" t="s">
        <v>339</v>
      </c>
    </row>
    <row r="17" customFormat="false" ht="10.5" hidden="false" customHeight="false" outlineLevel="0" collapsed="false">
      <c r="A17" s="49" t="str">
        <f aca="false">'Форма 4'!A168</f>
        <v>9.</v>
      </c>
      <c r="B17" s="50" t="s">
        <v>338</v>
      </c>
      <c r="C17" s="50" t="s">
        <v>338</v>
      </c>
      <c r="D17" s="50" t="s">
        <v>339</v>
      </c>
      <c r="E17" s="50" t="s">
        <v>339</v>
      </c>
      <c r="F17" s="50" t="s">
        <v>340</v>
      </c>
      <c r="G17" s="50" t="s">
        <v>339</v>
      </c>
      <c r="H17" s="50" t="s">
        <v>339</v>
      </c>
      <c r="I17" s="50" t="s">
        <v>341</v>
      </c>
      <c r="J17" s="50" t="s">
        <v>339</v>
      </c>
    </row>
    <row r="18" customFormat="false" ht="10.5" hidden="false" customHeight="false" outlineLevel="0" collapsed="false">
      <c r="A18" s="49" t="str">
        <f aca="false">'Форма 4'!A186</f>
        <v>10.</v>
      </c>
      <c r="B18" s="50" t="s">
        <v>338</v>
      </c>
      <c r="C18" s="50" t="s">
        <v>338</v>
      </c>
      <c r="D18" s="50" t="s">
        <v>339</v>
      </c>
      <c r="E18" s="50" t="s">
        <v>339</v>
      </c>
      <c r="F18" s="50" t="s">
        <v>340</v>
      </c>
      <c r="G18" s="50" t="s">
        <v>339</v>
      </c>
      <c r="H18" s="50" t="s">
        <v>339</v>
      </c>
      <c r="I18" s="50" t="s">
        <v>341</v>
      </c>
      <c r="J18" s="50" t="s">
        <v>339</v>
      </c>
    </row>
    <row r="19" customFormat="false" ht="10.5" hidden="false" customHeight="false" outlineLevel="0" collapsed="false">
      <c r="A19" s="49" t="str">
        <f aca="false">'Форма 4'!A204</f>
        <v>11.</v>
      </c>
      <c r="B19" s="50" t="s">
        <v>338</v>
      </c>
      <c r="C19" s="50" t="s">
        <v>343</v>
      </c>
      <c r="D19" s="50" t="s">
        <v>339</v>
      </c>
      <c r="E19" s="50" t="s">
        <v>339</v>
      </c>
      <c r="F19" s="50" t="s">
        <v>344</v>
      </c>
      <c r="G19" s="50" t="s">
        <v>339</v>
      </c>
      <c r="H19" s="50" t="s">
        <v>339</v>
      </c>
      <c r="I19" s="50" t="s">
        <v>338</v>
      </c>
      <c r="J19" s="50" t="s">
        <v>339</v>
      </c>
    </row>
    <row r="20" customFormat="false" ht="10.5" hidden="false" customHeight="false" outlineLevel="0" collapsed="false">
      <c r="A20" s="49" t="str">
        <f aca="false">'Форма 4'!A222</f>
        <v>12.</v>
      </c>
      <c r="B20" s="50" t="s">
        <v>338</v>
      </c>
      <c r="C20" s="50" t="s">
        <v>339</v>
      </c>
      <c r="D20" s="50" t="s">
        <v>339</v>
      </c>
      <c r="E20" s="50" t="s">
        <v>339</v>
      </c>
      <c r="F20" s="50" t="s">
        <v>342</v>
      </c>
      <c r="G20" s="50" t="s">
        <v>338</v>
      </c>
      <c r="H20" s="50" t="s">
        <v>339</v>
      </c>
      <c r="I20" s="50" t="s">
        <v>341</v>
      </c>
      <c r="J20" s="50" t="s">
        <v>339</v>
      </c>
    </row>
    <row r="21" customFormat="false" ht="10.5" hidden="false" customHeight="false" outlineLevel="0" collapsed="false">
      <c r="A21" s="49" t="str">
        <f aca="false">'Форма 4'!A240</f>
        <v>13.</v>
      </c>
      <c r="B21" s="50" t="s">
        <v>338</v>
      </c>
      <c r="C21" s="50" t="s">
        <v>339</v>
      </c>
      <c r="D21" s="50" t="s">
        <v>339</v>
      </c>
      <c r="E21" s="50" t="s">
        <v>339</v>
      </c>
      <c r="F21" s="50" t="s">
        <v>342</v>
      </c>
      <c r="G21" s="50" t="s">
        <v>338</v>
      </c>
      <c r="H21" s="50" t="s">
        <v>339</v>
      </c>
      <c r="I21" s="50" t="s">
        <v>341</v>
      </c>
      <c r="J21" s="50" t="s">
        <v>339</v>
      </c>
    </row>
    <row r="22" customFormat="false" ht="10.5" hidden="false" customHeight="false" outlineLevel="0" collapsed="false">
      <c r="A22" s="49" t="str">
        <f aca="false">'Форма 4'!A258</f>
        <v>14.</v>
      </c>
      <c r="B22" s="50" t="s">
        <v>338</v>
      </c>
      <c r="C22" s="50" t="s">
        <v>338</v>
      </c>
      <c r="D22" s="50" t="s">
        <v>339</v>
      </c>
      <c r="E22" s="50" t="s">
        <v>339</v>
      </c>
      <c r="F22" s="50" t="s">
        <v>340</v>
      </c>
      <c r="G22" s="50" t="s">
        <v>339</v>
      </c>
      <c r="H22" s="50" t="s">
        <v>339</v>
      </c>
      <c r="I22" s="50" t="s">
        <v>341</v>
      </c>
      <c r="J22" s="50" t="s">
        <v>339</v>
      </c>
    </row>
    <row r="23" customFormat="false" ht="10.5" hidden="false" customHeight="false" outlineLevel="0" collapsed="false">
      <c r="A23" s="49" t="str">
        <f aca="false">'Форма 4'!A276</f>
        <v>15.</v>
      </c>
      <c r="B23" s="50" t="s">
        <v>338</v>
      </c>
      <c r="C23" s="50" t="s">
        <v>339</v>
      </c>
      <c r="D23" s="50" t="s">
        <v>339</v>
      </c>
      <c r="E23" s="50" t="s">
        <v>339</v>
      </c>
      <c r="F23" s="50" t="s">
        <v>342</v>
      </c>
      <c r="G23" s="50" t="s">
        <v>338</v>
      </c>
      <c r="H23" s="50" t="s">
        <v>339</v>
      </c>
      <c r="I23" s="50" t="s">
        <v>341</v>
      </c>
      <c r="J23" s="50" t="s">
        <v>339</v>
      </c>
    </row>
    <row r="24" customFormat="false" ht="10.5" hidden="false" customHeight="false" outlineLevel="0" collapsed="false">
      <c r="A24" s="49" t="str">
        <f aca="false">'Форма 4'!A294</f>
        <v>16.</v>
      </c>
      <c r="B24" s="50" t="s">
        <v>338</v>
      </c>
      <c r="C24" s="50" t="s">
        <v>338</v>
      </c>
      <c r="D24" s="50" t="s">
        <v>339</v>
      </c>
      <c r="E24" s="50" t="s">
        <v>339</v>
      </c>
      <c r="F24" s="50" t="s">
        <v>340</v>
      </c>
      <c r="G24" s="50" t="s">
        <v>338</v>
      </c>
      <c r="H24" s="50" t="s">
        <v>339</v>
      </c>
      <c r="I24" s="50" t="s">
        <v>341</v>
      </c>
      <c r="J24" s="50" t="s">
        <v>339</v>
      </c>
    </row>
    <row r="26" customFormat="false" ht="10.5" hidden="false" customHeight="false" outlineLevel="0" collapsed="false">
      <c r="B26" s="54" t="s">
        <v>149</v>
      </c>
      <c r="C26" s="54"/>
      <c r="D26" s="54"/>
      <c r="E26" s="54"/>
      <c r="F26" s="54"/>
      <c r="G26" s="54"/>
      <c r="H26" s="54"/>
      <c r="I26" s="54"/>
      <c r="J26" s="54"/>
    </row>
    <row r="27" customFormat="false" ht="10.5" hidden="false" customHeight="false" outlineLevel="0" collapsed="false"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10.5" hidden="false" customHeight="false" outlineLevel="0" collapsed="false">
      <c r="A28" s="49" t="str">
        <f aca="false">'Форма 4'!A405</f>
        <v>17.</v>
      </c>
      <c r="B28" s="50" t="s">
        <v>339</v>
      </c>
      <c r="C28" s="50" t="s">
        <v>339</v>
      </c>
      <c r="D28" s="50" t="s">
        <v>339</v>
      </c>
      <c r="E28" s="50" t="s">
        <v>339</v>
      </c>
      <c r="F28" s="50" t="s">
        <v>339</v>
      </c>
      <c r="G28" s="50" t="s">
        <v>340</v>
      </c>
      <c r="H28" s="50" t="s">
        <v>338</v>
      </c>
      <c r="I28" s="50" t="s">
        <v>339</v>
      </c>
      <c r="J28" s="50" t="s">
        <v>339</v>
      </c>
    </row>
    <row r="29" customFormat="false" ht="10.5" hidden="false" customHeight="false" outlineLevel="0" collapsed="false">
      <c r="A29" s="49" t="str">
        <f aca="false">'Форма 4'!A423</f>
        <v>18.</v>
      </c>
      <c r="B29" s="50" t="s">
        <v>339</v>
      </c>
      <c r="C29" s="50" t="s">
        <v>339</v>
      </c>
      <c r="D29" s="50" t="s">
        <v>339</v>
      </c>
      <c r="E29" s="50" t="s">
        <v>339</v>
      </c>
      <c r="F29" s="50" t="s">
        <v>339</v>
      </c>
      <c r="G29" s="50" t="s">
        <v>340</v>
      </c>
      <c r="H29" s="50" t="s">
        <v>338</v>
      </c>
      <c r="I29" s="50" t="s">
        <v>339</v>
      </c>
      <c r="J29" s="50" t="s">
        <v>339</v>
      </c>
    </row>
    <row r="31" customFormat="false" ht="10.5" hidden="false" customHeight="false" outlineLevel="0" collapsed="false">
      <c r="B31" s="54" t="s">
        <v>157</v>
      </c>
      <c r="C31" s="54"/>
      <c r="D31" s="54"/>
      <c r="E31" s="54"/>
      <c r="F31" s="54"/>
      <c r="G31" s="54"/>
      <c r="H31" s="54"/>
      <c r="I31" s="54"/>
      <c r="J31" s="54"/>
    </row>
    <row r="32" customFormat="false" ht="10.5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</row>
    <row r="33" customFormat="false" ht="10.5" hidden="false" customHeight="false" outlineLevel="0" collapsed="false">
      <c r="A33" s="49" t="str">
        <f aca="false">'Форма 4'!A534</f>
        <v>19.</v>
      </c>
      <c r="B33" s="50" t="s">
        <v>338</v>
      </c>
      <c r="C33" s="50" t="s">
        <v>343</v>
      </c>
      <c r="D33" s="50" t="s">
        <v>339</v>
      </c>
      <c r="E33" s="50" t="s">
        <v>339</v>
      </c>
      <c r="F33" s="50" t="s">
        <v>344</v>
      </c>
      <c r="G33" s="50" t="s">
        <v>339</v>
      </c>
      <c r="H33" s="50" t="s">
        <v>339</v>
      </c>
      <c r="I33" s="50" t="s">
        <v>338</v>
      </c>
      <c r="J33" s="50" t="s">
        <v>339</v>
      </c>
    </row>
    <row r="34" customFormat="false" ht="10.5" hidden="false" customHeight="false" outlineLevel="0" collapsed="false">
      <c r="A34" s="49" t="str">
        <f aca="false">'Форма 4'!A552</f>
        <v>20.</v>
      </c>
      <c r="B34" s="50" t="s">
        <v>338</v>
      </c>
      <c r="C34" s="50" t="s">
        <v>343</v>
      </c>
      <c r="D34" s="50" t="s">
        <v>339</v>
      </c>
      <c r="E34" s="50" t="s">
        <v>339</v>
      </c>
      <c r="F34" s="50" t="s">
        <v>344</v>
      </c>
      <c r="G34" s="50" t="s">
        <v>339</v>
      </c>
      <c r="H34" s="50" t="s">
        <v>339</v>
      </c>
      <c r="I34" s="50" t="s">
        <v>338</v>
      </c>
      <c r="J34" s="50" t="s">
        <v>339</v>
      </c>
    </row>
    <row r="35" customFormat="false" ht="10.5" hidden="false" customHeight="false" outlineLevel="0" collapsed="false">
      <c r="A35" s="49" t="str">
        <f aca="false">'Форма 4'!A570</f>
        <v>21.</v>
      </c>
      <c r="B35" s="50" t="s">
        <v>338</v>
      </c>
      <c r="C35" s="50" t="s">
        <v>338</v>
      </c>
      <c r="D35" s="50" t="s">
        <v>339</v>
      </c>
      <c r="E35" s="50" t="s">
        <v>339</v>
      </c>
      <c r="F35" s="50" t="s">
        <v>340</v>
      </c>
      <c r="G35" s="50" t="s">
        <v>339</v>
      </c>
      <c r="H35" s="50" t="s">
        <v>339</v>
      </c>
      <c r="I35" s="50" t="s">
        <v>341</v>
      </c>
      <c r="J35" s="50" t="s">
        <v>339</v>
      </c>
    </row>
    <row r="36" customFormat="false" ht="10.5" hidden="false" customHeight="false" outlineLevel="0" collapsed="false">
      <c r="A36" s="49" t="str">
        <f aca="false">'Форма 4'!A588</f>
        <v>22.</v>
      </c>
      <c r="B36" s="50" t="s">
        <v>338</v>
      </c>
      <c r="C36" s="50" t="s">
        <v>339</v>
      </c>
      <c r="D36" s="50" t="s">
        <v>339</v>
      </c>
      <c r="E36" s="50" t="s">
        <v>339</v>
      </c>
      <c r="F36" s="50" t="s">
        <v>342</v>
      </c>
      <c r="G36" s="50" t="s">
        <v>338</v>
      </c>
      <c r="H36" s="50" t="s">
        <v>339</v>
      </c>
      <c r="I36" s="50" t="s">
        <v>341</v>
      </c>
      <c r="J36" s="50" t="s">
        <v>339</v>
      </c>
    </row>
    <row r="37" customFormat="false" ht="10.5" hidden="false" customHeight="false" outlineLevel="0" collapsed="false">
      <c r="A37" s="49" t="str">
        <f aca="false">'Форма 4'!A606</f>
        <v>23.</v>
      </c>
      <c r="B37" s="50" t="s">
        <v>338</v>
      </c>
      <c r="C37" s="50" t="s">
        <v>338</v>
      </c>
      <c r="D37" s="50" t="s">
        <v>339</v>
      </c>
      <c r="E37" s="50" t="s">
        <v>339</v>
      </c>
      <c r="F37" s="50" t="s">
        <v>340</v>
      </c>
      <c r="G37" s="50" t="s">
        <v>339</v>
      </c>
      <c r="H37" s="50" t="s">
        <v>339</v>
      </c>
      <c r="I37" s="50" t="s">
        <v>341</v>
      </c>
      <c r="J37" s="50" t="s">
        <v>339</v>
      </c>
    </row>
    <row r="38" customFormat="false" ht="10.5" hidden="false" customHeight="false" outlineLevel="0" collapsed="false">
      <c r="A38" s="49" t="str">
        <f aca="false">'Форма 4'!A624</f>
        <v>24.</v>
      </c>
      <c r="B38" s="50" t="s">
        <v>338</v>
      </c>
      <c r="C38" s="50" t="s">
        <v>339</v>
      </c>
      <c r="D38" s="50" t="s">
        <v>339</v>
      </c>
      <c r="E38" s="50" t="s">
        <v>339</v>
      </c>
      <c r="F38" s="50" t="s">
        <v>342</v>
      </c>
      <c r="G38" s="50" t="s">
        <v>338</v>
      </c>
      <c r="H38" s="50" t="s">
        <v>339</v>
      </c>
      <c r="I38" s="50" t="s">
        <v>341</v>
      </c>
      <c r="J38" s="50" t="s">
        <v>339</v>
      </c>
    </row>
    <row r="39" customFormat="false" ht="10.5" hidden="false" customHeight="false" outlineLevel="0" collapsed="false">
      <c r="A39" s="49" t="str">
        <f aca="false">'Форма 4'!A642</f>
        <v>25.</v>
      </c>
      <c r="B39" s="50" t="s">
        <v>338</v>
      </c>
      <c r="C39" s="50" t="s">
        <v>338</v>
      </c>
      <c r="D39" s="50" t="s">
        <v>339</v>
      </c>
      <c r="E39" s="50" t="s">
        <v>339</v>
      </c>
      <c r="F39" s="50" t="s">
        <v>340</v>
      </c>
      <c r="G39" s="50" t="s">
        <v>339</v>
      </c>
      <c r="H39" s="50" t="s">
        <v>339</v>
      </c>
      <c r="I39" s="50" t="s">
        <v>341</v>
      </c>
      <c r="J39" s="50" t="s">
        <v>339</v>
      </c>
    </row>
    <row r="40" customFormat="false" ht="10.5" hidden="false" customHeight="false" outlineLevel="0" collapsed="false">
      <c r="A40" s="49" t="str">
        <f aca="false">'Форма 4'!A660</f>
        <v>26.</v>
      </c>
      <c r="B40" s="50" t="s">
        <v>338</v>
      </c>
      <c r="C40" s="50" t="s">
        <v>339</v>
      </c>
      <c r="D40" s="50" t="s">
        <v>339</v>
      </c>
      <c r="E40" s="50" t="s">
        <v>339</v>
      </c>
      <c r="F40" s="50" t="s">
        <v>342</v>
      </c>
      <c r="G40" s="50" t="s">
        <v>338</v>
      </c>
      <c r="H40" s="50" t="s">
        <v>339</v>
      </c>
      <c r="I40" s="50" t="s">
        <v>341</v>
      </c>
      <c r="J40" s="50" t="s">
        <v>339</v>
      </c>
    </row>
    <row r="41" customFormat="false" ht="10.5" hidden="false" customHeight="false" outlineLevel="0" collapsed="false">
      <c r="A41" s="49" t="str">
        <f aca="false">'Форма 4'!A678</f>
        <v>27.</v>
      </c>
      <c r="B41" s="50" t="s">
        <v>338</v>
      </c>
      <c r="C41" s="50" t="s">
        <v>338</v>
      </c>
      <c r="D41" s="50" t="s">
        <v>339</v>
      </c>
      <c r="E41" s="50" t="s">
        <v>339</v>
      </c>
      <c r="F41" s="50" t="s">
        <v>340</v>
      </c>
      <c r="G41" s="50" t="s">
        <v>339</v>
      </c>
      <c r="H41" s="50" t="s">
        <v>339</v>
      </c>
      <c r="I41" s="50" t="s">
        <v>341</v>
      </c>
      <c r="J41" s="50" t="s">
        <v>339</v>
      </c>
    </row>
    <row r="42" customFormat="false" ht="10.5" hidden="false" customHeight="false" outlineLevel="0" collapsed="false">
      <c r="A42" s="49" t="str">
        <f aca="false">'Форма 4'!A696</f>
        <v>28.</v>
      </c>
      <c r="B42" s="50" t="s">
        <v>338</v>
      </c>
      <c r="C42" s="50" t="s">
        <v>339</v>
      </c>
      <c r="D42" s="50" t="s">
        <v>339</v>
      </c>
      <c r="E42" s="50" t="s">
        <v>339</v>
      </c>
      <c r="F42" s="50" t="s">
        <v>342</v>
      </c>
      <c r="G42" s="50" t="s">
        <v>338</v>
      </c>
      <c r="H42" s="50" t="s">
        <v>339</v>
      </c>
      <c r="I42" s="50" t="s">
        <v>341</v>
      </c>
      <c r="J42" s="50" t="s">
        <v>339</v>
      </c>
    </row>
    <row r="43" customFormat="false" ht="10.5" hidden="false" customHeight="false" outlineLevel="0" collapsed="false">
      <c r="A43" s="49" t="str">
        <f aca="false">'Форма 4'!A714</f>
        <v>29.</v>
      </c>
      <c r="B43" s="50" t="s">
        <v>338</v>
      </c>
      <c r="C43" s="50" t="s">
        <v>338</v>
      </c>
      <c r="D43" s="50" t="s">
        <v>339</v>
      </c>
      <c r="E43" s="50" t="s">
        <v>339</v>
      </c>
      <c r="F43" s="50" t="s">
        <v>340</v>
      </c>
      <c r="G43" s="50" t="s">
        <v>339</v>
      </c>
      <c r="H43" s="50" t="s">
        <v>339</v>
      </c>
      <c r="I43" s="50" t="s">
        <v>341</v>
      </c>
      <c r="J43" s="50" t="s">
        <v>339</v>
      </c>
    </row>
    <row r="44" customFormat="false" ht="10.5" hidden="false" customHeight="false" outlineLevel="0" collapsed="false">
      <c r="A44" s="49" t="str">
        <f aca="false">'Форма 4'!A733</f>
        <v>30.</v>
      </c>
      <c r="B44" s="50" t="s">
        <v>338</v>
      </c>
      <c r="C44" s="50" t="s">
        <v>339</v>
      </c>
      <c r="D44" s="50" t="s">
        <v>339</v>
      </c>
      <c r="E44" s="50" t="s">
        <v>339</v>
      </c>
      <c r="F44" s="50" t="s">
        <v>342</v>
      </c>
      <c r="G44" s="50" t="s">
        <v>338</v>
      </c>
      <c r="H44" s="50" t="s">
        <v>339</v>
      </c>
      <c r="I44" s="50" t="s">
        <v>341</v>
      </c>
      <c r="J44" s="50" t="s">
        <v>339</v>
      </c>
    </row>
    <row r="45" customFormat="false" ht="10.5" hidden="false" customHeight="false" outlineLevel="0" collapsed="false">
      <c r="A45" s="49" t="str">
        <f aca="false">'Форма 4'!A751</f>
        <v>31.</v>
      </c>
      <c r="B45" s="50" t="s">
        <v>338</v>
      </c>
      <c r="C45" s="50" t="s">
        <v>338</v>
      </c>
      <c r="D45" s="50" t="s">
        <v>339</v>
      </c>
      <c r="E45" s="50" t="s">
        <v>339</v>
      </c>
      <c r="F45" s="50" t="s">
        <v>340</v>
      </c>
      <c r="G45" s="50" t="s">
        <v>338</v>
      </c>
      <c r="H45" s="50" t="s">
        <v>339</v>
      </c>
      <c r="I45" s="50" t="s">
        <v>341</v>
      </c>
      <c r="J45" s="50" t="s">
        <v>339</v>
      </c>
    </row>
    <row r="46" customFormat="false" ht="10.5" hidden="false" customHeight="false" outlineLevel="0" collapsed="false">
      <c r="A46" s="49" t="str">
        <f aca="false">'Форма 4'!A769</f>
        <v>32.</v>
      </c>
      <c r="B46" s="50" t="s">
        <v>338</v>
      </c>
      <c r="C46" s="50" t="s">
        <v>338</v>
      </c>
      <c r="D46" s="50" t="s">
        <v>339</v>
      </c>
      <c r="E46" s="50" t="s">
        <v>339</v>
      </c>
      <c r="F46" s="50" t="s">
        <v>340</v>
      </c>
      <c r="G46" s="50" t="s">
        <v>339</v>
      </c>
      <c r="H46" s="50" t="s">
        <v>339</v>
      </c>
      <c r="I46" s="50" t="s">
        <v>341</v>
      </c>
      <c r="J46" s="50" t="s">
        <v>339</v>
      </c>
    </row>
    <row r="47" customFormat="false" ht="10.5" hidden="false" customHeight="false" outlineLevel="0" collapsed="false">
      <c r="A47" s="49" t="str">
        <f aca="false">'Форма 4'!A787</f>
        <v>33.</v>
      </c>
      <c r="B47" s="50" t="s">
        <v>338</v>
      </c>
      <c r="C47" s="50" t="s">
        <v>339</v>
      </c>
      <c r="D47" s="50" t="s">
        <v>339</v>
      </c>
      <c r="E47" s="50" t="s">
        <v>339</v>
      </c>
      <c r="F47" s="50" t="s">
        <v>342</v>
      </c>
      <c r="G47" s="50" t="s">
        <v>338</v>
      </c>
      <c r="H47" s="50" t="s">
        <v>339</v>
      </c>
      <c r="I47" s="50" t="s">
        <v>341</v>
      </c>
      <c r="J47" s="50" t="s">
        <v>339</v>
      </c>
    </row>
    <row r="49" customFormat="false" ht="10.5" hidden="false" customHeight="false" outlineLevel="0" collapsed="false">
      <c r="B49" s="54" t="s">
        <v>190</v>
      </c>
      <c r="C49" s="54"/>
      <c r="D49" s="54"/>
      <c r="E49" s="54"/>
      <c r="F49" s="54"/>
      <c r="G49" s="54"/>
      <c r="H49" s="54"/>
      <c r="I49" s="54"/>
      <c r="J49" s="54"/>
    </row>
    <row r="50" customFormat="false" ht="10.5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0.5" hidden="false" customHeight="false" outlineLevel="0" collapsed="false">
      <c r="A51" s="49" t="str">
        <f aca="false">'Форма 4'!A901</f>
        <v>34.</v>
      </c>
      <c r="B51" s="50" t="s">
        <v>339</v>
      </c>
      <c r="C51" s="50" t="s">
        <v>339</v>
      </c>
      <c r="D51" s="50" t="s">
        <v>339</v>
      </c>
      <c r="E51" s="50" t="s">
        <v>339</v>
      </c>
      <c r="F51" s="50" t="s">
        <v>339</v>
      </c>
      <c r="G51" s="50" t="s">
        <v>340</v>
      </c>
      <c r="H51" s="50" t="s">
        <v>338</v>
      </c>
      <c r="I51" s="50" t="s">
        <v>339</v>
      </c>
      <c r="J51" s="50" t="s">
        <v>339</v>
      </c>
    </row>
    <row r="52" customFormat="false" ht="10.5" hidden="false" customHeight="false" outlineLevel="0" collapsed="false">
      <c r="A52" s="49" t="str">
        <f aca="false">'Форма 4'!A919</f>
        <v>35.</v>
      </c>
      <c r="B52" s="50" t="s">
        <v>339</v>
      </c>
      <c r="C52" s="50" t="s">
        <v>339</v>
      </c>
      <c r="D52" s="50" t="s">
        <v>339</v>
      </c>
      <c r="E52" s="50" t="s">
        <v>339</v>
      </c>
      <c r="F52" s="50" t="s">
        <v>339</v>
      </c>
      <c r="G52" s="50" t="s">
        <v>340</v>
      </c>
      <c r="H52" s="50" t="s">
        <v>338</v>
      </c>
      <c r="I52" s="50" t="s">
        <v>339</v>
      </c>
      <c r="J52" s="50" t="s">
        <v>339</v>
      </c>
    </row>
    <row r="53" customFormat="false" ht="10.5" hidden="false" customHeight="false" outlineLevel="0" collapsed="false">
      <c r="A53" s="49" t="str">
        <f aca="false">'Форма 4'!A937</f>
        <v>36.</v>
      </c>
      <c r="B53" s="50" t="s">
        <v>339</v>
      </c>
      <c r="C53" s="50" t="s">
        <v>339</v>
      </c>
      <c r="D53" s="50" t="s">
        <v>339</v>
      </c>
      <c r="E53" s="50" t="s">
        <v>339</v>
      </c>
      <c r="F53" s="50" t="s">
        <v>339</v>
      </c>
      <c r="G53" s="50" t="s">
        <v>340</v>
      </c>
      <c r="H53" s="50" t="s">
        <v>338</v>
      </c>
      <c r="I53" s="50" t="s">
        <v>339</v>
      </c>
      <c r="J53" s="50" t="s">
        <v>339</v>
      </c>
    </row>
    <row r="54" customFormat="false" ht="10.5" hidden="false" customHeight="false" outlineLevel="0" collapsed="false">
      <c r="A54" s="49" t="str">
        <f aca="false">'Форма 4'!A955</f>
        <v>37.</v>
      </c>
      <c r="B54" s="50" t="s">
        <v>339</v>
      </c>
      <c r="C54" s="50" t="s">
        <v>339</v>
      </c>
      <c r="D54" s="50" t="s">
        <v>339</v>
      </c>
      <c r="E54" s="50" t="s">
        <v>339</v>
      </c>
      <c r="F54" s="50" t="s">
        <v>339</v>
      </c>
      <c r="G54" s="50" t="s">
        <v>340</v>
      </c>
      <c r="H54" s="50" t="s">
        <v>338</v>
      </c>
      <c r="I54" s="50" t="s">
        <v>339</v>
      </c>
      <c r="J54" s="50" t="s">
        <v>339</v>
      </c>
    </row>
    <row r="56" customFormat="false" ht="10.5" hidden="false" customHeight="false" outlineLevel="0" collapsed="false">
      <c r="B56" s="54" t="s">
        <v>202</v>
      </c>
      <c r="C56" s="54"/>
      <c r="D56" s="54"/>
      <c r="E56" s="54"/>
      <c r="F56" s="54"/>
      <c r="G56" s="54"/>
      <c r="H56" s="54"/>
      <c r="I56" s="54"/>
      <c r="J56" s="54"/>
    </row>
    <row r="57" customFormat="false" ht="10.5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0.5" hidden="false" customHeight="false" outlineLevel="0" collapsed="false">
      <c r="A58" s="49" t="str">
        <f aca="false">'Форма 4'!A1066</f>
        <v>38.</v>
      </c>
      <c r="B58" s="50" t="s">
        <v>338</v>
      </c>
      <c r="C58" s="50" t="s">
        <v>343</v>
      </c>
      <c r="D58" s="50" t="s">
        <v>339</v>
      </c>
      <c r="E58" s="50" t="s">
        <v>339</v>
      </c>
      <c r="F58" s="50" t="s">
        <v>344</v>
      </c>
      <c r="G58" s="50" t="s">
        <v>339</v>
      </c>
      <c r="H58" s="50" t="s">
        <v>339</v>
      </c>
      <c r="I58" s="50" t="s">
        <v>338</v>
      </c>
      <c r="J58" s="50" t="s">
        <v>339</v>
      </c>
    </row>
    <row r="59" customFormat="false" ht="10.5" hidden="false" customHeight="false" outlineLevel="0" collapsed="false">
      <c r="A59" s="49" t="str">
        <f aca="false">'Форма 4'!A1084</f>
        <v>39.</v>
      </c>
      <c r="B59" s="50" t="s">
        <v>338</v>
      </c>
      <c r="C59" s="50" t="s">
        <v>343</v>
      </c>
      <c r="D59" s="50" t="s">
        <v>339</v>
      </c>
      <c r="E59" s="50" t="s">
        <v>339</v>
      </c>
      <c r="F59" s="50" t="s">
        <v>344</v>
      </c>
      <c r="G59" s="50" t="s">
        <v>339</v>
      </c>
      <c r="H59" s="50" t="s">
        <v>339</v>
      </c>
      <c r="I59" s="50" t="s">
        <v>338</v>
      </c>
      <c r="J59" s="50" t="s">
        <v>339</v>
      </c>
    </row>
    <row r="60" customFormat="false" ht="10.5" hidden="false" customHeight="false" outlineLevel="0" collapsed="false">
      <c r="A60" s="49" t="str">
        <f aca="false">'Форма 4'!A1102</f>
        <v>40.</v>
      </c>
      <c r="B60" s="50" t="s">
        <v>338</v>
      </c>
      <c r="C60" s="50" t="s">
        <v>338</v>
      </c>
      <c r="D60" s="50" t="s">
        <v>339</v>
      </c>
      <c r="E60" s="50" t="s">
        <v>339</v>
      </c>
      <c r="F60" s="50" t="s">
        <v>338</v>
      </c>
      <c r="G60" s="50" t="s">
        <v>339</v>
      </c>
      <c r="H60" s="50" t="s">
        <v>339</v>
      </c>
      <c r="I60" s="50" t="s">
        <v>338</v>
      </c>
      <c r="J60" s="50" t="s">
        <v>339</v>
      </c>
    </row>
    <row r="61" customFormat="false" ht="10.5" hidden="false" customHeight="false" outlineLevel="0" collapsed="false">
      <c r="A61" s="49" t="str">
        <f aca="false">'Форма 4'!A1120</f>
        <v>41.</v>
      </c>
      <c r="B61" s="50" t="s">
        <v>338</v>
      </c>
      <c r="C61" s="50" t="s">
        <v>338</v>
      </c>
      <c r="D61" s="50" t="s">
        <v>339</v>
      </c>
      <c r="E61" s="50" t="s">
        <v>339</v>
      </c>
      <c r="F61" s="50" t="s">
        <v>340</v>
      </c>
      <c r="G61" s="50" t="s">
        <v>338</v>
      </c>
      <c r="H61" s="50" t="s">
        <v>339</v>
      </c>
      <c r="I61" s="50" t="s">
        <v>341</v>
      </c>
      <c r="J61" s="50" t="s">
        <v>339</v>
      </c>
    </row>
    <row r="62" customFormat="false" ht="10.5" hidden="false" customHeight="false" outlineLevel="0" collapsed="false">
      <c r="A62" s="49" t="str">
        <f aca="false">'Форма 4'!A1138</f>
        <v>42.</v>
      </c>
      <c r="B62" s="50" t="s">
        <v>338</v>
      </c>
      <c r="C62" s="50" t="s">
        <v>339</v>
      </c>
      <c r="D62" s="50" t="s">
        <v>339</v>
      </c>
      <c r="E62" s="50" t="s">
        <v>339</v>
      </c>
      <c r="F62" s="50" t="s">
        <v>342</v>
      </c>
      <c r="G62" s="50" t="s">
        <v>338</v>
      </c>
      <c r="H62" s="50" t="s">
        <v>339</v>
      </c>
      <c r="I62" s="50" t="s">
        <v>338</v>
      </c>
      <c r="J62" s="50" t="s">
        <v>339</v>
      </c>
    </row>
    <row r="63" customFormat="false" ht="10.5" hidden="false" customHeight="false" outlineLevel="0" collapsed="false">
      <c r="A63" s="49" t="str">
        <f aca="false">'Форма 4'!A1156</f>
        <v>43.</v>
      </c>
      <c r="B63" s="50" t="s">
        <v>338</v>
      </c>
      <c r="C63" s="50" t="s">
        <v>338</v>
      </c>
      <c r="D63" s="50" t="s">
        <v>339</v>
      </c>
      <c r="E63" s="50" t="s">
        <v>339</v>
      </c>
      <c r="F63" s="50" t="s">
        <v>338</v>
      </c>
      <c r="G63" s="50" t="s">
        <v>339</v>
      </c>
      <c r="H63" s="50" t="s">
        <v>339</v>
      </c>
      <c r="I63" s="50" t="s">
        <v>338</v>
      </c>
      <c r="J63" s="50" t="s">
        <v>339</v>
      </c>
    </row>
    <row r="64" customFormat="false" ht="10.5" hidden="false" customHeight="false" outlineLevel="0" collapsed="false">
      <c r="A64" s="49" t="str">
        <f aca="false">'Форма 4'!A1174</f>
        <v>44.</v>
      </c>
      <c r="B64" s="50" t="s">
        <v>338</v>
      </c>
      <c r="C64" s="50" t="s">
        <v>338</v>
      </c>
      <c r="D64" s="50" t="s">
        <v>339</v>
      </c>
      <c r="E64" s="50" t="s">
        <v>339</v>
      </c>
      <c r="F64" s="50" t="s">
        <v>342</v>
      </c>
      <c r="G64" s="50" t="s">
        <v>338</v>
      </c>
      <c r="H64" s="50" t="s">
        <v>339</v>
      </c>
      <c r="I64" s="50" t="s">
        <v>340</v>
      </c>
      <c r="J64" s="50" t="s">
        <v>339</v>
      </c>
    </row>
    <row r="66" customFormat="false" ht="10.5" hidden="false" customHeight="false" outlineLevel="0" collapsed="false">
      <c r="B66" s="54" t="s">
        <v>221</v>
      </c>
      <c r="C66" s="54"/>
      <c r="D66" s="54"/>
      <c r="E66" s="54"/>
      <c r="F66" s="54"/>
      <c r="G66" s="54"/>
      <c r="H66" s="54"/>
      <c r="I66" s="54"/>
      <c r="J66" s="54"/>
    </row>
    <row r="67" customFormat="false" ht="10.5" hidden="false" customHeight="false" outlineLevel="0" collapsed="false">
      <c r="B67" s="54"/>
      <c r="C67" s="54"/>
      <c r="D67" s="54"/>
      <c r="E67" s="54"/>
      <c r="F67" s="54"/>
      <c r="G67" s="54"/>
      <c r="H67" s="54"/>
      <c r="I67" s="54"/>
      <c r="J67" s="54"/>
    </row>
    <row r="68" customFormat="false" ht="10.5" hidden="false" customHeight="false" outlineLevel="0" collapsed="false">
      <c r="A68" s="49" t="str">
        <f aca="false">'Форма 4'!A1285</f>
        <v>45.</v>
      </c>
      <c r="B68" s="50" t="s">
        <v>338</v>
      </c>
      <c r="C68" s="50" t="s">
        <v>338</v>
      </c>
      <c r="D68" s="50" t="s">
        <v>339</v>
      </c>
      <c r="E68" s="50" t="s">
        <v>339</v>
      </c>
      <c r="F68" s="50" t="s">
        <v>342</v>
      </c>
      <c r="G68" s="50" t="s">
        <v>343</v>
      </c>
      <c r="H68" s="50" t="s">
        <v>339</v>
      </c>
      <c r="I68" s="50" t="s">
        <v>345</v>
      </c>
      <c r="J68" s="50" t="s">
        <v>339</v>
      </c>
    </row>
    <row r="70" customFormat="false" ht="10.5" hidden="false" customHeight="false" outlineLevel="0" collapsed="false">
      <c r="B70" s="54" t="s">
        <v>228</v>
      </c>
      <c r="C70" s="54"/>
      <c r="D70" s="54"/>
      <c r="E70" s="54"/>
      <c r="F70" s="54"/>
      <c r="G70" s="54"/>
      <c r="H70" s="54"/>
      <c r="I70" s="54"/>
      <c r="J70" s="54"/>
    </row>
    <row r="71" customFormat="false" ht="10.5" hidden="false" customHeight="false" outlineLevel="0" collapsed="false">
      <c r="B71" s="54"/>
      <c r="C71" s="54"/>
      <c r="D71" s="54"/>
      <c r="E71" s="54"/>
      <c r="F71" s="54"/>
      <c r="G71" s="54"/>
      <c r="H71" s="54"/>
      <c r="I71" s="54"/>
      <c r="J71" s="54"/>
    </row>
    <row r="72" customFormat="false" ht="10.5" hidden="false" customHeight="false" outlineLevel="0" collapsed="false">
      <c r="A72" s="49" t="str">
        <f aca="false">'Форма 4'!A1394</f>
        <v>46.</v>
      </c>
      <c r="B72" s="50" t="s">
        <v>338</v>
      </c>
      <c r="C72" s="50" t="s">
        <v>338</v>
      </c>
      <c r="D72" s="50" t="s">
        <v>339</v>
      </c>
      <c r="E72" s="50" t="s">
        <v>339</v>
      </c>
      <c r="F72" s="50" t="s">
        <v>342</v>
      </c>
      <c r="G72" s="50" t="s">
        <v>339</v>
      </c>
      <c r="H72" s="50" t="s">
        <v>339</v>
      </c>
      <c r="I72" s="50" t="s">
        <v>340</v>
      </c>
      <c r="J72" s="50" t="s">
        <v>339</v>
      </c>
    </row>
  </sheetData>
  <mergeCells count="11">
    <mergeCell ref="A2:J2"/>
    <mergeCell ref="B3:J3"/>
    <mergeCell ref="B4:J4"/>
    <mergeCell ref="A5:J5"/>
    <mergeCell ref="B7:J8"/>
    <mergeCell ref="B26:J27"/>
    <mergeCell ref="B31:J32"/>
    <mergeCell ref="B49:J50"/>
    <mergeCell ref="B56:J57"/>
    <mergeCell ref="B66:J67"/>
    <mergeCell ref="B70:J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38"/>
  <sheetViews>
    <sheetView showFormulas="false" showGridLines="true" showRowColHeaders="true" showZeros="true" rightToLeft="false" tabSelected="false" showOutlineSymbols="true" defaultGridColor="true" view="normal" topLeftCell="A700" colorId="64" zoomScale="100" zoomScaleNormal="100" zoomScalePageLayoutView="100" workbookViewId="0">
      <selection pane="topLeft" activeCell="F739" activeCellId="0" sqref="F739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10" width="44.42"/>
    <col collapsed="false" customWidth="true" hidden="false" outlineLevel="0" max="3" min="3" style="50" width="3.42"/>
    <col collapsed="false" customWidth="true" hidden="false" outlineLevel="0" max="4" min="4" style="55" width="5.99"/>
    <col collapsed="false" customWidth="true" hidden="false" outlineLevel="0" max="5" min="5" style="10" width="5.99"/>
    <col collapsed="false" customWidth="true" hidden="false" outlineLevel="0" max="12" min="6" style="55" width="12.7"/>
    <col collapsed="false" customWidth="false" hidden="false" outlineLevel="0" max="13" min="13" style="55" width="9.13"/>
    <col collapsed="false" customWidth="true" hidden="true" outlineLevel="0" max="14" min="14" style="50" width="3.42"/>
    <col collapsed="false" customWidth="false" hidden="false" outlineLevel="0" max="257" min="15" style="55" width="9.13"/>
  </cols>
  <sheetData>
    <row r="2" s="55" customFormat="tru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s="55" customFormat="true" ht="10.5" hidden="false" customHeight="false" outlineLevel="0" collapsed="false">
      <c r="A3" s="46"/>
      <c r="B3" s="47" t="s">
        <v>278</v>
      </c>
      <c r="C3" s="47"/>
      <c r="D3" s="47"/>
      <c r="E3" s="47"/>
      <c r="F3" s="47"/>
      <c r="G3" s="47"/>
      <c r="H3" s="47"/>
      <c r="I3" s="47"/>
      <c r="J3" s="47"/>
    </row>
    <row r="4" s="55" customFormat="true" ht="10.5" hidden="false" customHeight="false" outlineLevel="0" collapsed="false">
      <c r="A4" s="46"/>
      <c r="B4" s="47" t="s">
        <v>279</v>
      </c>
      <c r="C4" s="47"/>
      <c r="D4" s="47"/>
      <c r="E4" s="47"/>
      <c r="F4" s="47"/>
      <c r="G4" s="47"/>
      <c r="H4" s="47"/>
      <c r="I4" s="47"/>
      <c r="J4" s="47"/>
    </row>
    <row r="5" s="55" customFormat="tru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s="55" customFormat="true" ht="10.5" hidden="false" customHeight="false" outlineLevel="0" collapsed="false">
      <c r="A7" s="42"/>
      <c r="B7" s="16" t="s">
        <v>29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s="44" customFormat="true" ht="10.5" hidden="false" customHeight="false" outlineLevel="0" collapsed="false">
      <c r="A9" s="35"/>
      <c r="B9" s="44" t="s">
        <v>346</v>
      </c>
      <c r="C9" s="44" t="s">
        <v>347</v>
      </c>
      <c r="D9" s="56" t="s">
        <v>348</v>
      </c>
      <c r="E9" s="44" t="s">
        <v>349</v>
      </c>
      <c r="F9" s="44" t="s">
        <v>350</v>
      </c>
      <c r="G9" s="44" t="s">
        <v>351</v>
      </c>
      <c r="H9" s="44" t="s">
        <v>352</v>
      </c>
      <c r="I9" s="44" t="s">
        <v>353</v>
      </c>
      <c r="J9" s="44" t="s">
        <v>354</v>
      </c>
      <c r="K9" s="44" t="s">
        <v>355</v>
      </c>
      <c r="L9" s="44" t="s">
        <v>356</v>
      </c>
      <c r="M9" s="44" t="s">
        <v>357</v>
      </c>
    </row>
    <row r="10" s="55" customFormat="true" ht="10.5" hidden="false" customHeight="false" outlineLevel="0" collapsed="false">
      <c r="A10" s="42" t="n">
        <v>1</v>
      </c>
      <c r="B10" s="10" t="s">
        <v>233</v>
      </c>
      <c r="C10" s="50" t="s">
        <v>358</v>
      </c>
      <c r="D10" s="55" t="n">
        <v>0</v>
      </c>
      <c r="F10" s="43" t="n">
        <f aca="false">ROUND(SUM('Базовые цены с учетом расхода'!B9:B24),2)</f>
        <v>12807.72</v>
      </c>
      <c r="G10" s="43" t="n">
        <f aca="false">ROUND(SUM('Базовые цены с учетом расхода'!C9:C24),2)</f>
        <v>426.63</v>
      </c>
      <c r="H10" s="43" t="n">
        <f aca="false">ROUND(SUM('Базовые цены с учетом расхода'!D9:D24),2)</f>
        <v>120.44</v>
      </c>
      <c r="I10" s="43" t="n">
        <f aca="false">ROUND(SUM('Базовые цены с учетом расхода'!E9:E24),2)</f>
        <v>9.26</v>
      </c>
      <c r="J10" s="48" t="e">
        <f aca="false">ROUND(SUM('Базовые цены с учетом расхода'!I9:I24),4)</f>
        <v>#VALUE!</v>
      </c>
      <c r="K10" s="48" t="e">
        <f aca="false">ROUND(SUM('Базовые цены с учетом расхода'!K9:K24),4)</f>
        <v>#VALUE!</v>
      </c>
      <c r="L10" s="43" t="n">
        <f aca="false">ROUND(SUM('Базовые цены с учетом расхода'!F9:F24),2)</f>
        <v>12260.65</v>
      </c>
    </row>
    <row r="11" customFormat="false" ht="10.5" hidden="false" customHeight="false" outlineLevel="0" collapsed="false">
      <c r="A11" s="42" t="n">
        <v>2</v>
      </c>
      <c r="B11" s="10" t="s">
        <v>91</v>
      </c>
      <c r="C11" s="50" t="s">
        <v>359</v>
      </c>
      <c r="D11" s="55" t="n">
        <v>0</v>
      </c>
      <c r="F11" s="43" t="n">
        <f aca="false">ROUND(SUMIF(Определители!I9:I24,"= ",'Базовые цены с учетом расхода'!B9:B24),2)</f>
        <v>0</v>
      </c>
      <c r="G11" s="43" t="n">
        <f aca="false">ROUND(SUMIF(Определители!I9:I24,"= ",'Базовые цены с учетом расхода'!C9:C24),2)</f>
        <v>0</v>
      </c>
      <c r="H11" s="43" t="n">
        <f aca="false">ROUND(SUMIF(Определители!I9:I24,"= ",'Базовые цены с учетом расхода'!D9:D24),2)</f>
        <v>0</v>
      </c>
      <c r="I11" s="43" t="n">
        <f aca="false">ROUND(SUMIF(Определители!I9:I24,"= ",'Базовые цены с учетом расхода'!E9:E24),2)</f>
        <v>0</v>
      </c>
      <c r="J11" s="48" t="n">
        <f aca="false">ROUND(SUMIF(Определители!I9:I24,"= ",'Базовые цены с учетом расхода'!I9:I24),4)</f>
        <v>0</v>
      </c>
      <c r="K11" s="48" t="n">
        <f aca="false">ROUND(SUMIF(Определители!I9:I24,"= ",'Базовые цены с учетом расхода'!K9:K24),4)</f>
        <v>0</v>
      </c>
      <c r="L11" s="43" t="n">
        <f aca="false">ROUND(SUMIF(Определители!I9:I24,"= ",'Базовые цены с учетом расхода'!F9:F24),2)</f>
        <v>0</v>
      </c>
    </row>
    <row r="12" customFormat="false" ht="10.5" hidden="false" customHeight="false" outlineLevel="0" collapsed="false">
      <c r="A12" s="42" t="n">
        <v>3</v>
      </c>
      <c r="B12" s="10" t="s">
        <v>92</v>
      </c>
      <c r="C12" s="50" t="s">
        <v>359</v>
      </c>
      <c r="D12" s="55" t="n">
        <v>0</v>
      </c>
      <c r="F12" s="43" t="e">
        <f aca="false">ROUND(СУММПРОИЗВЕСЛИ(0.01,Определители!I9:I24," ",'Базовые цены с учетом расхода'!B9:B24,Начисления!X9:X24,0),2)</f>
        <v>#VALUE!</v>
      </c>
      <c r="G12" s="43"/>
      <c r="H12" s="43"/>
      <c r="I12" s="43"/>
      <c r="J12" s="48"/>
      <c r="K12" s="48"/>
      <c r="L12" s="43"/>
    </row>
    <row r="13" customFormat="false" ht="10.5" hidden="false" customHeight="false" outlineLevel="0" collapsed="false">
      <c r="A13" s="42" t="n">
        <v>4</v>
      </c>
      <c r="B13" s="10" t="s">
        <v>93</v>
      </c>
      <c r="C13" s="50" t="s">
        <v>359</v>
      </c>
      <c r="D13" s="55" t="n">
        <v>0</v>
      </c>
      <c r="F13" s="43" t="e">
        <f aca="false">ROUND(СУММПРОИЗВЕСЛИ(0.01,Определители!I9:I24," ",'Базовые цены с учетом расхода'!B9:B24,Начисления!Y9:Y24,0),2)</f>
        <v>#VALUE!</v>
      </c>
      <c r="G13" s="43"/>
      <c r="H13" s="43"/>
      <c r="I13" s="43"/>
      <c r="J13" s="48"/>
      <c r="K13" s="48"/>
      <c r="L13" s="43"/>
    </row>
    <row r="14" customFormat="false" ht="10.5" hidden="false" customHeight="false" outlineLevel="0" collapsed="false">
      <c r="A14" s="42" t="n">
        <v>5</v>
      </c>
      <c r="B14" s="10" t="s">
        <v>94</v>
      </c>
      <c r="C14" s="50" t="s">
        <v>359</v>
      </c>
      <c r="D14" s="55" t="n">
        <v>0</v>
      </c>
      <c r="F14" s="43" t="e">
        <f aca="false">ROUND(ТРАНСПРАСХОД(Определители!B9:B24,Определители!H9:H24,Определители!I9:I24,'Базовые цены с учетом расхода'!B9:B24,Начисления!Z9:Z24,Начисления!AA9:AA24),2)</f>
        <v>#VALUE!</v>
      </c>
      <c r="G14" s="43"/>
      <c r="H14" s="43"/>
      <c r="I14" s="43"/>
      <c r="J14" s="48"/>
      <c r="K14" s="48"/>
      <c r="L14" s="43"/>
    </row>
    <row r="15" customFormat="false" ht="10.5" hidden="false" customHeight="false" outlineLevel="0" collapsed="false">
      <c r="A15" s="42" t="n">
        <v>6</v>
      </c>
      <c r="B15" s="10" t="s">
        <v>95</v>
      </c>
      <c r="C15" s="50" t="s">
        <v>359</v>
      </c>
      <c r="D15" s="55" t="n">
        <v>0</v>
      </c>
      <c r="F15" s="43" t="e">
        <f aca="false">ROUND(СУММПРОИЗВЕСЛИ(0.01,Определители!I9:I24," ",'Базовые цены с учетом расхода'!B9:B24,Начисления!AC9:AC24,0),2)</f>
        <v>#VALUE!</v>
      </c>
      <c r="G15" s="43"/>
      <c r="H15" s="43"/>
      <c r="I15" s="43"/>
      <c r="J15" s="48"/>
      <c r="K15" s="48"/>
      <c r="L15" s="43"/>
    </row>
    <row r="16" customFormat="false" ht="10.5" hidden="false" customHeight="false" outlineLevel="0" collapsed="false">
      <c r="A16" s="42" t="n">
        <v>7</v>
      </c>
      <c r="B16" s="10" t="s">
        <v>96</v>
      </c>
      <c r="C16" s="50" t="s">
        <v>359</v>
      </c>
      <c r="D16" s="55" t="n">
        <v>0</v>
      </c>
      <c r="F16" s="43" t="e">
        <f aca="false">ROUND(СУММПРОИЗВЕСЛИ(0.01,Определители!I9:I24," ",'Базовые цены с учетом расхода'!B9:B24,Начисления!AF9:AF24,0),2)</f>
        <v>#VALUE!</v>
      </c>
      <c r="G16" s="43"/>
      <c r="H16" s="43"/>
      <c r="I16" s="43"/>
      <c r="J16" s="48"/>
      <c r="K16" s="48"/>
      <c r="L16" s="43"/>
    </row>
    <row r="17" customFormat="false" ht="10.5" hidden="false" customHeight="false" outlineLevel="0" collapsed="false">
      <c r="A17" s="42" t="n">
        <v>8</v>
      </c>
      <c r="B17" s="10" t="s">
        <v>97</v>
      </c>
      <c r="C17" s="50" t="s">
        <v>359</v>
      </c>
      <c r="D17" s="55" t="n">
        <v>0</v>
      </c>
      <c r="F17" s="43" t="e">
        <f aca="false">ROUND(ЗАГОТСКЛАДРАСХОД(Определители!B9:B24,Определители!H9:H24,Определители!I9:I24,'Базовые цены с учетом расхода'!B9:B24,Начисления!X9:X24,Начисления!Y9:Y24,Начисления!Z9:Z24,Начисления!AA9:AA24,Начисления!AB9:AB24,Начисления!AC9:AC24,Начисления!AF9:AF24),2)</f>
        <v>#VALUE!</v>
      </c>
      <c r="G17" s="43"/>
      <c r="H17" s="43"/>
      <c r="I17" s="43"/>
      <c r="J17" s="48"/>
      <c r="K17" s="48"/>
      <c r="L17" s="43"/>
    </row>
    <row r="18" customFormat="false" ht="10.5" hidden="false" customHeight="false" outlineLevel="0" collapsed="false">
      <c r="A18" s="42" t="n">
        <v>9</v>
      </c>
      <c r="B18" s="10" t="s">
        <v>98</v>
      </c>
      <c r="C18" s="50" t="s">
        <v>359</v>
      </c>
      <c r="D18" s="55" t="n">
        <v>0</v>
      </c>
      <c r="F18" s="43" t="e">
        <f aca="false">ROUND(СУММПРОИЗВЕСЛИ(1,Определители!I9:I24," ",'Базовые цены с учетом расхода'!M9:M24,Начисления!I9:I24,0),2)</f>
        <v>#VALUE!</v>
      </c>
      <c r="G18" s="43"/>
      <c r="H18" s="43"/>
      <c r="I18" s="43"/>
      <c r="J18" s="48"/>
      <c r="K18" s="48"/>
      <c r="L18" s="43"/>
    </row>
    <row r="19" customFormat="false" ht="10.5" hidden="false" customHeight="false" outlineLevel="0" collapsed="false">
      <c r="A19" s="42" t="n">
        <v>10</v>
      </c>
      <c r="B19" s="10" t="s">
        <v>99</v>
      </c>
      <c r="C19" s="50" t="s">
        <v>360</v>
      </c>
      <c r="D19" s="55" t="n">
        <v>0</v>
      </c>
      <c r="F19" s="43" t="e">
        <f aca="false">ROUND((F18+F29+F49),2)</f>
        <v>#VALUE!</v>
      </c>
      <c r="G19" s="43"/>
      <c r="H19" s="43"/>
      <c r="I19" s="43"/>
      <c r="J19" s="48"/>
      <c r="K19" s="48"/>
      <c r="L19" s="43"/>
    </row>
    <row r="20" customFormat="false" ht="10.5" hidden="false" customHeight="false" outlineLevel="0" collapsed="false">
      <c r="A20" s="42" t="n">
        <v>11</v>
      </c>
      <c r="B20" s="10" t="s">
        <v>100</v>
      </c>
      <c r="C20" s="50" t="s">
        <v>360</v>
      </c>
      <c r="D20" s="55" t="n">
        <v>0</v>
      </c>
      <c r="F20" s="43" t="e">
        <f aca="false">ROUND((F11+F12+F13+F14+F15+F16+F17+F19),2)</f>
        <v>#VALUE!</v>
      </c>
      <c r="G20" s="43"/>
      <c r="H20" s="43"/>
      <c r="I20" s="43"/>
      <c r="J20" s="48"/>
      <c r="K20" s="48"/>
      <c r="L20" s="43"/>
    </row>
    <row r="21" customFormat="false" ht="10.5" hidden="false" customHeight="false" outlineLevel="0" collapsed="false">
      <c r="A21" s="42" t="n">
        <v>12</v>
      </c>
      <c r="B21" s="10" t="s">
        <v>101</v>
      </c>
      <c r="C21" s="50" t="s">
        <v>359</v>
      </c>
      <c r="D21" s="55" t="n">
        <v>0</v>
      </c>
      <c r="F21" s="43" t="n">
        <f aca="false">ROUND(SUMIF(Определители!I9:I24,"=1",'Базовые цены с учетом расхода'!B9:B24),2)</f>
        <v>34.59</v>
      </c>
      <c r="G21" s="43" t="n">
        <f aca="false">ROUND(SUMIF(Определители!I9:I24,"=1",'Базовые цены с учетом расхода'!C9:C24),2)</f>
        <v>30.66</v>
      </c>
      <c r="H21" s="43" t="n">
        <f aca="false">ROUND(SUMIF(Определители!I9:I24,"=1",'Базовые цены с учетом расхода'!D9:D24),2)</f>
        <v>0</v>
      </c>
      <c r="I21" s="43" t="n">
        <f aca="false">ROUND(SUMIF(Определители!I9:I24,"=1",'Базовые цены с учетом расхода'!E9:E24),2)</f>
        <v>0</v>
      </c>
      <c r="J21" s="48" t="e">
        <f aca="false">ROUND(SUMIF(Определители!I9:I24,"=1",'Базовые цены с учетом расхода'!I9:I24),4)</f>
        <v>#VALUE!</v>
      </c>
      <c r="K21" s="48" t="e">
        <f aca="false">ROUND(SUMIF(Определители!I9:I24,"=1",'Базовые цены с учетом расхода'!K9:K24),4)</f>
        <v>#VALUE!</v>
      </c>
      <c r="L21" s="43" t="n">
        <f aca="false">ROUND(SUMIF(Определители!I9:I24,"=1",'Базовые цены с учетом расхода'!F9:F24),2)</f>
        <v>3.93</v>
      </c>
    </row>
    <row r="22" customFormat="false" ht="10.5" hidden="false" customHeight="false" outlineLevel="0" collapsed="false">
      <c r="A22" s="42" t="n">
        <v>13</v>
      </c>
      <c r="B22" s="10" t="s">
        <v>102</v>
      </c>
      <c r="C22" s="50" t="s">
        <v>359</v>
      </c>
      <c r="D22" s="55" t="n">
        <v>0</v>
      </c>
      <c r="F22" s="43"/>
      <c r="G22" s="43"/>
      <c r="H22" s="43"/>
      <c r="I22" s="43"/>
      <c r="J22" s="48"/>
      <c r="K22" s="48"/>
      <c r="L22" s="43"/>
    </row>
    <row r="23" customFormat="false" ht="10.5" hidden="false" customHeight="false" outlineLevel="0" collapsed="false">
      <c r="A23" s="42" t="n">
        <v>14</v>
      </c>
      <c r="B23" s="10" t="s">
        <v>103</v>
      </c>
      <c r="C23" s="50" t="s">
        <v>359</v>
      </c>
      <c r="D23" s="55" t="n">
        <v>0</v>
      </c>
      <c r="F23" s="43"/>
      <c r="G23" s="43" t="n">
        <f aca="false">ROUND(SUMIF(Определители!I9:I24,"=1",'Базовые цены с учетом расхода'!T9:T24),2)</f>
        <v>0</v>
      </c>
      <c r="H23" s="43"/>
      <c r="I23" s="43"/>
      <c r="J23" s="48"/>
      <c r="K23" s="48"/>
      <c r="L23" s="43"/>
    </row>
    <row r="24" customFormat="false" ht="10.5" hidden="false" customHeight="false" outlineLevel="0" collapsed="false">
      <c r="A24" s="42" t="n">
        <v>15</v>
      </c>
      <c r="B24" s="10" t="s">
        <v>104</v>
      </c>
      <c r="C24" s="50" t="s">
        <v>359</v>
      </c>
      <c r="D24" s="55" t="n">
        <v>0</v>
      </c>
      <c r="F24" s="43" t="n">
        <f aca="false">ROUND(SUMIF(Определители!I9:I24,"=1",'Базовые цены с учетом расхода'!U9:U24),2)</f>
        <v>0</v>
      </c>
      <c r="G24" s="43"/>
      <c r="H24" s="43"/>
      <c r="I24" s="43"/>
      <c r="J24" s="48"/>
      <c r="K24" s="48"/>
      <c r="L24" s="43"/>
    </row>
    <row r="25" customFormat="false" ht="10.5" hidden="false" customHeight="false" outlineLevel="0" collapsed="false">
      <c r="A25" s="42" t="n">
        <v>16</v>
      </c>
      <c r="B25" s="10" t="s">
        <v>105</v>
      </c>
      <c r="C25" s="50" t="s">
        <v>359</v>
      </c>
      <c r="D25" s="55" t="n">
        <v>0</v>
      </c>
      <c r="F25" s="43" t="e">
        <f aca="false">ROUND(СУММЕСЛИ2(Определители!I9:I24,"1",Определители!G9:G24,"1",'Базовые цены с учетом расхода'!B9:B24),2)</f>
        <v>#VALUE!</v>
      </c>
      <c r="G25" s="43"/>
      <c r="H25" s="43"/>
      <c r="I25" s="43"/>
      <c r="J25" s="48"/>
      <c r="K25" s="48"/>
      <c r="L25" s="43"/>
    </row>
    <row r="26" customFormat="false" ht="10.5" hidden="false" customHeight="false" outlineLevel="0" collapsed="false">
      <c r="A26" s="42" t="n">
        <v>17</v>
      </c>
      <c r="B26" s="10" t="s">
        <v>106</v>
      </c>
      <c r="C26" s="50" t="s">
        <v>359</v>
      </c>
      <c r="D26" s="55" t="n">
        <v>0</v>
      </c>
      <c r="F26" s="43" t="n">
        <f aca="false">ROUND(SUMIF(Определители!I9:I24,"=1",'Базовые цены с учетом расхода'!H9:H24),2)</f>
        <v>0</v>
      </c>
      <c r="G26" s="43"/>
      <c r="H26" s="43"/>
      <c r="I26" s="43"/>
      <c r="J26" s="48"/>
      <c r="K26" s="48"/>
      <c r="L26" s="43"/>
    </row>
    <row r="27" customFormat="false" ht="10.5" hidden="false" customHeight="false" outlineLevel="0" collapsed="false">
      <c r="A27" s="42" t="n">
        <v>18</v>
      </c>
      <c r="B27" s="10" t="s">
        <v>112</v>
      </c>
      <c r="C27" s="50" t="s">
        <v>359</v>
      </c>
      <c r="D27" s="55" t="n">
        <v>0</v>
      </c>
      <c r="F27" s="43" t="n">
        <f aca="false">ROUND(SUMIF(Определители!I9:I24,"=1",'Базовые цены с учетом расхода'!N9:N24),2)</f>
        <v>26.98</v>
      </c>
      <c r="G27" s="43"/>
      <c r="H27" s="43"/>
      <c r="I27" s="43"/>
      <c r="J27" s="48"/>
      <c r="K27" s="48"/>
      <c r="L27" s="43"/>
    </row>
    <row r="28" customFormat="false" ht="10.5" hidden="false" customHeight="false" outlineLevel="0" collapsed="false">
      <c r="A28" s="42" t="n">
        <v>19</v>
      </c>
      <c r="B28" s="10" t="s">
        <v>113</v>
      </c>
      <c r="C28" s="50" t="s">
        <v>359</v>
      </c>
      <c r="D28" s="55" t="n">
        <v>0</v>
      </c>
      <c r="F28" s="43" t="n">
        <f aca="false">ROUND(SUMIF(Определители!I9:I24,"=1",'Базовые цены с учетом расхода'!O9:O24),2)</f>
        <v>18.4</v>
      </c>
      <c r="G28" s="43"/>
      <c r="H28" s="43"/>
      <c r="I28" s="43"/>
      <c r="J28" s="48"/>
      <c r="K28" s="48"/>
      <c r="L28" s="43"/>
    </row>
    <row r="29" customFormat="false" ht="10.5" hidden="false" customHeight="false" outlineLevel="0" collapsed="false">
      <c r="A29" s="42" t="n">
        <v>20</v>
      </c>
      <c r="B29" s="10" t="s">
        <v>99</v>
      </c>
      <c r="C29" s="50" t="s">
        <v>359</v>
      </c>
      <c r="D29" s="55" t="n">
        <v>0</v>
      </c>
      <c r="F29" s="43" t="e">
        <f aca="false">ROUND(СУММПРОИЗВЕСЛИ(1,Определители!I9:I24," ",'Базовые цены с учетом расхода'!M9:M24,Начисления!I9:I24,0),2)</f>
        <v>#VALUE!</v>
      </c>
      <c r="G29" s="43"/>
      <c r="H29" s="43"/>
      <c r="I29" s="43"/>
      <c r="J29" s="48"/>
      <c r="K29" s="48"/>
      <c r="L29" s="43"/>
    </row>
    <row r="30" customFormat="false" ht="10.5" hidden="false" customHeight="false" outlineLevel="0" collapsed="false">
      <c r="A30" s="42" t="n">
        <v>21</v>
      </c>
      <c r="B30" s="10" t="s">
        <v>109</v>
      </c>
      <c r="C30" s="50" t="s">
        <v>360</v>
      </c>
      <c r="D30" s="55" t="n">
        <v>0</v>
      </c>
      <c r="F30" s="43" t="n">
        <f aca="false">ROUND((F21+F27+F28),2)</f>
        <v>79.97</v>
      </c>
      <c r="G30" s="43"/>
      <c r="H30" s="43"/>
      <c r="I30" s="43"/>
      <c r="J30" s="48"/>
      <c r="K30" s="48"/>
      <c r="L30" s="43"/>
    </row>
    <row r="31" customFormat="false" ht="10.5" hidden="false" customHeight="false" outlineLevel="0" collapsed="false">
      <c r="A31" s="42" t="n">
        <v>22</v>
      </c>
      <c r="B31" s="10" t="s">
        <v>110</v>
      </c>
      <c r="C31" s="50" t="s">
        <v>359</v>
      </c>
      <c r="D31" s="55" t="n">
        <v>0</v>
      </c>
      <c r="F31" s="43" t="n">
        <f aca="false">ROUND(SUMIF(Определители!I9:I24,"=2",'Базовые цены с учетом расхода'!B9:B24),2)</f>
        <v>1390.5</v>
      </c>
      <c r="G31" s="43" t="n">
        <f aca="false">ROUND(SUMIF(Определители!I9:I24,"=2",'Базовые цены с учетом расхода'!C9:C24),2)</f>
        <v>0</v>
      </c>
      <c r="H31" s="43" t="n">
        <f aca="false">ROUND(SUMIF(Определители!I9:I24,"=2",'Базовые цены с учетом расхода'!D9:D24),2)</f>
        <v>0</v>
      </c>
      <c r="I31" s="43" t="n">
        <f aca="false">ROUND(SUMIF(Определители!I9:I24,"=2",'Базовые цены с учетом расхода'!E9:E24),2)</f>
        <v>0</v>
      </c>
      <c r="J31" s="48" t="e">
        <f aca="false">ROUND(SUMIF(Определители!I9:I24,"=2",'Базовые цены с учетом расхода'!I9:I24),4)</f>
        <v>#VALUE!</v>
      </c>
      <c r="K31" s="48" t="e">
        <f aca="false">ROUND(SUMIF(Определители!I9:I24,"=2",'Базовые цены с учетом расхода'!K9:K24),4)</f>
        <v>#VALUE!</v>
      </c>
      <c r="L31" s="43" t="n">
        <f aca="false">ROUND(SUMIF(Определители!I9:I24,"=2",'Базовые цены с учетом расхода'!F9:F24),2)</f>
        <v>1390.5</v>
      </c>
    </row>
    <row r="32" customFormat="false" ht="10.5" hidden="false" customHeight="false" outlineLevel="0" collapsed="false">
      <c r="A32" s="42" t="n">
        <v>23</v>
      </c>
      <c r="B32" s="10" t="s">
        <v>102</v>
      </c>
      <c r="C32" s="50" t="s">
        <v>359</v>
      </c>
      <c r="D32" s="55" t="n">
        <v>0</v>
      </c>
      <c r="F32" s="43"/>
      <c r="G32" s="43"/>
      <c r="H32" s="43"/>
      <c r="I32" s="43"/>
      <c r="J32" s="48"/>
      <c r="K32" s="48"/>
      <c r="L32" s="43"/>
    </row>
    <row r="33" customFormat="false" ht="10.5" hidden="false" customHeight="false" outlineLevel="0" collapsed="false">
      <c r="A33" s="42" t="n">
        <v>24</v>
      </c>
      <c r="B33" s="10" t="s">
        <v>111</v>
      </c>
      <c r="C33" s="50" t="s">
        <v>359</v>
      </c>
      <c r="D33" s="55" t="n">
        <v>0</v>
      </c>
      <c r="F33" s="43" t="e">
        <f aca="false">ROUND(СУММЕСЛИ2(Определители!I9:I24,"2",Определители!G9:G24,"1",'Базовые цены с учетом расхода'!B9:B24),2)</f>
        <v>#VALUE!</v>
      </c>
      <c r="G33" s="43"/>
      <c r="H33" s="43"/>
      <c r="I33" s="43"/>
      <c r="J33" s="48"/>
      <c r="K33" s="48"/>
      <c r="L33" s="43"/>
    </row>
    <row r="34" customFormat="false" ht="10.5" hidden="false" customHeight="false" outlineLevel="0" collapsed="false">
      <c r="A34" s="42" t="n">
        <v>25</v>
      </c>
      <c r="B34" s="10" t="s">
        <v>106</v>
      </c>
      <c r="C34" s="50" t="s">
        <v>359</v>
      </c>
      <c r="D34" s="55" t="n">
        <v>0</v>
      </c>
      <c r="F34" s="43" t="n">
        <f aca="false">ROUND(SUMIF(Определители!I9:I24,"=2",'Базовые цены с учетом расхода'!H9:H24),2)</f>
        <v>0</v>
      </c>
      <c r="G34" s="43"/>
      <c r="H34" s="43"/>
      <c r="I34" s="43"/>
      <c r="J34" s="48"/>
      <c r="K34" s="48"/>
      <c r="L34" s="43"/>
    </row>
    <row r="35" customFormat="false" ht="10.5" hidden="false" customHeight="false" outlineLevel="0" collapsed="false">
      <c r="A35" s="42" t="n">
        <v>26</v>
      </c>
      <c r="B35" s="10" t="s">
        <v>112</v>
      </c>
      <c r="C35" s="50" t="s">
        <v>359</v>
      </c>
      <c r="D35" s="55" t="n">
        <v>0</v>
      </c>
      <c r="F35" s="43" t="n">
        <f aca="false">ROUND(SUMIF(Определители!I9:I24,"=2",'Базовые цены с учетом расхода'!N9:N24),2)</f>
        <v>0</v>
      </c>
      <c r="G35" s="43"/>
      <c r="H35" s="43"/>
      <c r="I35" s="43"/>
      <c r="J35" s="48"/>
      <c r="K35" s="48"/>
      <c r="L35" s="43"/>
    </row>
    <row r="36" customFormat="false" ht="10.5" hidden="false" customHeight="false" outlineLevel="0" collapsed="false">
      <c r="A36" s="42" t="n">
        <v>27</v>
      </c>
      <c r="B36" s="10" t="s">
        <v>113</v>
      </c>
      <c r="C36" s="50" t="s">
        <v>359</v>
      </c>
      <c r="D36" s="55" t="n">
        <v>0</v>
      </c>
      <c r="F36" s="43" t="n">
        <f aca="false">ROUND(SUMIF(Определители!I9:I24,"=2",'Базовые цены с учетом расхода'!O9:O24),2)</f>
        <v>0</v>
      </c>
      <c r="G36" s="43"/>
      <c r="H36" s="43"/>
      <c r="I36" s="43"/>
      <c r="J36" s="48"/>
      <c r="K36" s="48"/>
      <c r="L36" s="43"/>
    </row>
    <row r="37" customFormat="false" ht="10.5" hidden="false" customHeight="false" outlineLevel="0" collapsed="false">
      <c r="A37" s="42" t="n">
        <v>28</v>
      </c>
      <c r="B37" s="10" t="s">
        <v>114</v>
      </c>
      <c r="C37" s="50" t="s">
        <v>360</v>
      </c>
      <c r="D37" s="55" t="n">
        <v>0</v>
      </c>
      <c r="F37" s="43" t="n">
        <f aca="false">ROUND((F31+F35+F36),2)</f>
        <v>1390.5</v>
      </c>
      <c r="G37" s="43"/>
      <c r="H37" s="43"/>
      <c r="I37" s="43"/>
      <c r="J37" s="48"/>
      <c r="K37" s="48"/>
      <c r="L37" s="43"/>
    </row>
    <row r="38" customFormat="false" ht="10.5" hidden="false" customHeight="false" outlineLevel="0" collapsed="false">
      <c r="A38" s="42" t="n">
        <v>29</v>
      </c>
      <c r="B38" s="10" t="s">
        <v>115</v>
      </c>
      <c r="C38" s="50" t="s">
        <v>359</v>
      </c>
      <c r="D38" s="55" t="n">
        <v>0</v>
      </c>
      <c r="F38" s="43" t="n">
        <f aca="false">ROUND(SUMIF(Определители!I9:I24,"=3",'Базовые цены с учетом расхода'!B9:B24),2)</f>
        <v>0</v>
      </c>
      <c r="G38" s="43" t="n">
        <f aca="false">ROUND(SUMIF(Определители!I9:I24,"=3",'Базовые цены с учетом расхода'!C9:C24),2)</f>
        <v>0</v>
      </c>
      <c r="H38" s="43" t="n">
        <f aca="false">ROUND(SUMIF(Определители!I9:I24,"=3",'Базовые цены с учетом расхода'!D9:D24),2)</f>
        <v>0</v>
      </c>
      <c r="I38" s="43" t="n">
        <f aca="false">ROUND(SUMIF(Определители!I9:I24,"=3",'Базовые цены с учетом расхода'!E9:E24),2)</f>
        <v>0</v>
      </c>
      <c r="J38" s="48" t="n">
        <f aca="false">ROUND(SUMIF(Определители!I9:I24,"=3",'Базовые цены с учетом расхода'!I9:I24),4)</f>
        <v>0</v>
      </c>
      <c r="K38" s="48" t="n">
        <f aca="false">ROUND(SUMIF(Определители!I9:I24,"=3",'Базовые цены с учетом расхода'!K9:K24),4)</f>
        <v>0</v>
      </c>
      <c r="L38" s="43" t="n">
        <f aca="false">ROUND(SUMIF(Определители!I9:I24,"=3",'Базовые цены с учетом расхода'!F9:F24),2)</f>
        <v>0</v>
      </c>
    </row>
    <row r="39" customFormat="false" ht="10.5" hidden="false" customHeight="false" outlineLevel="0" collapsed="false">
      <c r="A39" s="42" t="n">
        <v>30</v>
      </c>
      <c r="B39" s="10" t="s">
        <v>106</v>
      </c>
      <c r="C39" s="50" t="s">
        <v>359</v>
      </c>
      <c r="D39" s="55" t="n">
        <v>0</v>
      </c>
      <c r="F39" s="43" t="n">
        <f aca="false">ROUND(SUMIF(Определители!I9:I24,"=3",'Базовые цены с учетом расхода'!H9:H24),2)</f>
        <v>0</v>
      </c>
      <c r="G39" s="43"/>
      <c r="H39" s="43"/>
      <c r="I39" s="43"/>
      <c r="J39" s="48"/>
      <c r="K39" s="48"/>
      <c r="L39" s="43"/>
    </row>
    <row r="40" customFormat="false" ht="10.5" hidden="false" customHeight="false" outlineLevel="0" collapsed="false">
      <c r="A40" s="42" t="n">
        <v>31</v>
      </c>
      <c r="B40" s="10" t="s">
        <v>112</v>
      </c>
      <c r="C40" s="50" t="s">
        <v>359</v>
      </c>
      <c r="D40" s="55" t="n">
        <v>0</v>
      </c>
      <c r="F40" s="43" t="n">
        <f aca="false">ROUND(SUMIF(Определители!I9:I24,"=3",'Базовые цены с учетом расхода'!N9:N24),2)</f>
        <v>0</v>
      </c>
      <c r="G40" s="43"/>
      <c r="H40" s="43"/>
      <c r="I40" s="43"/>
      <c r="J40" s="48"/>
      <c r="K40" s="48"/>
      <c r="L40" s="43"/>
    </row>
    <row r="41" customFormat="false" ht="10.5" hidden="false" customHeight="false" outlineLevel="0" collapsed="false">
      <c r="A41" s="42" t="n">
        <v>32</v>
      </c>
      <c r="B41" s="10" t="s">
        <v>113</v>
      </c>
      <c r="C41" s="50" t="s">
        <v>359</v>
      </c>
      <c r="D41" s="55" t="n">
        <v>0</v>
      </c>
      <c r="F41" s="43" t="n">
        <f aca="false">ROUND(SUMIF(Определители!I9:I24,"=3",'Базовые цены с учетом расхода'!O9:O24),2)</f>
        <v>0</v>
      </c>
      <c r="G41" s="43"/>
      <c r="H41" s="43"/>
      <c r="I41" s="43"/>
      <c r="J41" s="48"/>
      <c r="K41" s="48"/>
      <c r="L41" s="43"/>
    </row>
    <row r="42" customFormat="false" ht="10.5" hidden="false" customHeight="false" outlineLevel="0" collapsed="false">
      <c r="A42" s="42" t="n">
        <v>33</v>
      </c>
      <c r="B42" s="10" t="s">
        <v>116</v>
      </c>
      <c r="C42" s="50" t="s">
        <v>360</v>
      </c>
      <c r="D42" s="55" t="n">
        <v>0</v>
      </c>
      <c r="F42" s="43" t="n">
        <f aca="false">ROUND((F38+F40+F41),2)</f>
        <v>0</v>
      </c>
      <c r="G42" s="43"/>
      <c r="H42" s="43"/>
      <c r="I42" s="43"/>
      <c r="J42" s="48"/>
      <c r="K42" s="48"/>
      <c r="L42" s="43"/>
    </row>
    <row r="43" customFormat="false" ht="10.5" hidden="false" customHeight="false" outlineLevel="0" collapsed="false">
      <c r="A43" s="42" t="n">
        <v>34</v>
      </c>
      <c r="B43" s="10" t="s">
        <v>117</v>
      </c>
      <c r="C43" s="50" t="s">
        <v>359</v>
      </c>
      <c r="D43" s="55" t="n">
        <v>0</v>
      </c>
      <c r="F43" s="43" t="n">
        <f aca="false">ROUND(SUMIF(Определители!I9:I24,"=4",'Базовые цены с учетом расхода'!B9:B24),2)</f>
        <v>11382.63</v>
      </c>
      <c r="G43" s="43" t="n">
        <f aca="false">ROUND(SUMIF(Определители!I9:I24,"=4",'Базовые цены с учетом расхода'!C9:C24),2)</f>
        <v>395.97</v>
      </c>
      <c r="H43" s="43" t="n">
        <f aca="false">ROUND(SUMIF(Определители!I9:I24,"=4",'Базовые цены с учетом расхода'!D9:D24),2)</f>
        <v>120.44</v>
      </c>
      <c r="I43" s="43" t="n">
        <f aca="false">ROUND(SUMIF(Определители!I9:I24,"=4",'Базовые цены с учетом расхода'!E9:E24),2)</f>
        <v>9.26</v>
      </c>
      <c r="J43" s="48" t="e">
        <f aca="false">ROUND(SUMIF(Определители!I9:I24,"=4",'Базовые цены с учетом расхода'!I9:I24),4)</f>
        <v>#VALUE!</v>
      </c>
      <c r="K43" s="48" t="e">
        <f aca="false">ROUND(SUMIF(Определители!I9:I24,"=4",'Базовые цены с учетом расхода'!K9:K24),4)</f>
        <v>#VALUE!</v>
      </c>
      <c r="L43" s="43" t="n">
        <f aca="false">ROUND(SUMIF(Определители!I9:I24,"=4",'Базовые цены с учетом расхода'!F9:F24),2)</f>
        <v>10866.22</v>
      </c>
    </row>
    <row r="44" customFormat="false" ht="10.5" hidden="false" customHeight="false" outlineLevel="0" collapsed="false">
      <c r="A44" s="42" t="n">
        <v>35</v>
      </c>
      <c r="B44" s="10" t="s">
        <v>102</v>
      </c>
      <c r="C44" s="50" t="s">
        <v>359</v>
      </c>
      <c r="D44" s="55" t="n">
        <v>0</v>
      </c>
      <c r="F44" s="43"/>
      <c r="G44" s="43"/>
      <c r="H44" s="43"/>
      <c r="I44" s="43"/>
      <c r="J44" s="48"/>
      <c r="K44" s="48"/>
      <c r="L44" s="43"/>
    </row>
    <row r="45" customFormat="false" ht="10.5" hidden="false" customHeight="false" outlineLevel="0" collapsed="false">
      <c r="A45" s="42" t="n">
        <v>36</v>
      </c>
      <c r="B45" s="10" t="s">
        <v>118</v>
      </c>
      <c r="C45" s="50" t="s">
        <v>359</v>
      </c>
      <c r="D45" s="55" t="n">
        <v>0</v>
      </c>
      <c r="F45" s="43" t="n">
        <f aca="false">ROUND(SUMIF(Определители!I9:I24,"=4",'Базовые цены с учетом расхода'!AJ9:AJ24),2)</f>
        <v>0</v>
      </c>
      <c r="G45" s="43" t="n">
        <f aca="false">ROUND(SUMIF(Определители!I9:I24,"=4",'Базовые цены с учетом расхода'!AI9:AI24),2)</f>
        <v>0</v>
      </c>
      <c r="H45" s="43" t="n">
        <f aca="false">ROUND(SUMIF(Определители!I9:I24,"=4",'Базовые цены с учетом расхода'!AH9:AH24),2)</f>
        <v>0</v>
      </c>
      <c r="I45" s="43" t="n">
        <f aca="false">ROUND(SUMIF(Определители!I9:I24,"=4",'Базовые цены с учетом расхода'!V9:V24),2)</f>
        <v>0</v>
      </c>
      <c r="J45" s="48"/>
      <c r="K45" s="48"/>
      <c r="L45" s="43"/>
    </row>
    <row r="46" customFormat="false" ht="10.5" hidden="false" customHeight="false" outlineLevel="0" collapsed="false">
      <c r="A46" s="42" t="n">
        <v>37</v>
      </c>
      <c r="B46" s="10" t="s">
        <v>106</v>
      </c>
      <c r="C46" s="50" t="s">
        <v>359</v>
      </c>
      <c r="D46" s="55" t="n">
        <v>0</v>
      </c>
      <c r="F46" s="43" t="n">
        <f aca="false">ROUND(SUMIF(Определители!I9:I24,"=4",'Базовые цены с учетом расхода'!H9:H24),2)</f>
        <v>0</v>
      </c>
      <c r="G46" s="43"/>
      <c r="H46" s="43"/>
      <c r="I46" s="43"/>
      <c r="J46" s="48"/>
      <c r="K46" s="48"/>
      <c r="L46" s="43"/>
    </row>
    <row r="47" customFormat="false" ht="10.5" hidden="false" customHeight="false" outlineLevel="0" collapsed="false">
      <c r="A47" s="42" t="n">
        <v>38</v>
      </c>
      <c r="B47" s="10" t="s">
        <v>112</v>
      </c>
      <c r="C47" s="50" t="s">
        <v>359</v>
      </c>
      <c r="D47" s="55" t="n">
        <v>0</v>
      </c>
      <c r="F47" s="43" t="n">
        <f aca="false">ROUND(SUMIF(Определители!I9:I24,"=4",'Базовые цены с учетом расхода'!N9:N24),2)</f>
        <v>514.65</v>
      </c>
      <c r="G47" s="43"/>
      <c r="H47" s="43"/>
      <c r="I47" s="43"/>
      <c r="J47" s="48"/>
      <c r="K47" s="48"/>
      <c r="L47" s="43"/>
    </row>
    <row r="48" customFormat="false" ht="10.5" hidden="false" customHeight="false" outlineLevel="0" collapsed="false">
      <c r="A48" s="42" t="n">
        <v>39</v>
      </c>
      <c r="B48" s="10" t="s">
        <v>113</v>
      </c>
      <c r="C48" s="50" t="s">
        <v>359</v>
      </c>
      <c r="D48" s="55" t="n">
        <v>0</v>
      </c>
      <c r="F48" s="43" t="n">
        <f aca="false">ROUND(SUMIF(Определители!I9:I24,"=4",'Базовые цены с учетом расхода'!O9:O24),2)</f>
        <v>287.72</v>
      </c>
      <c r="G48" s="43"/>
      <c r="H48" s="43"/>
      <c r="I48" s="43"/>
      <c r="J48" s="48"/>
      <c r="K48" s="48"/>
      <c r="L48" s="43"/>
    </row>
    <row r="49" customFormat="false" ht="10.5" hidden="false" customHeight="false" outlineLevel="0" collapsed="false">
      <c r="A49" s="42" t="n">
        <v>40</v>
      </c>
      <c r="B49" s="10" t="s">
        <v>99</v>
      </c>
      <c r="C49" s="50" t="s">
        <v>359</v>
      </c>
      <c r="D49" s="55" t="n">
        <v>0</v>
      </c>
      <c r="F49" s="43" t="e">
        <f aca="false">ROUND(СУММПРОИЗВЕСЛИ(1,Определители!I9:I24," ",'Базовые цены с учетом расхода'!M9:M24,Начисления!I9:I24,0),2)</f>
        <v>#VALUE!</v>
      </c>
      <c r="G49" s="43"/>
      <c r="H49" s="43"/>
      <c r="I49" s="43"/>
      <c r="J49" s="48"/>
      <c r="K49" s="48"/>
      <c r="L49" s="43"/>
    </row>
    <row r="50" customFormat="false" ht="10.5" hidden="false" customHeight="false" outlineLevel="0" collapsed="false">
      <c r="A50" s="42" t="n">
        <v>41</v>
      </c>
      <c r="B50" s="10" t="s">
        <v>121</v>
      </c>
      <c r="C50" s="50" t="s">
        <v>360</v>
      </c>
      <c r="D50" s="55" t="n">
        <v>0</v>
      </c>
      <c r="F50" s="43" t="n">
        <f aca="false">ROUND((F43+F47+F48),2)</f>
        <v>12185</v>
      </c>
      <c r="G50" s="43"/>
      <c r="H50" s="43"/>
      <c r="I50" s="43"/>
      <c r="J50" s="48"/>
      <c r="K50" s="48"/>
      <c r="L50" s="43"/>
    </row>
    <row r="51" customFormat="false" ht="10.5" hidden="false" customHeight="false" outlineLevel="0" collapsed="false">
      <c r="A51" s="42" t="n">
        <v>42</v>
      </c>
      <c r="B51" s="10" t="s">
        <v>122</v>
      </c>
      <c r="C51" s="50" t="s">
        <v>359</v>
      </c>
      <c r="D51" s="55" t="n">
        <v>0</v>
      </c>
      <c r="F51" s="43" t="n">
        <f aca="false">ROUND(SUMIF(Определители!I9:I24,"=5",'Базовые цены с учетом расхода'!B9:B24),2)</f>
        <v>0</v>
      </c>
      <c r="G51" s="43" t="n">
        <f aca="false">ROUND(SUMIF(Определители!I9:I24,"=5",'Базовые цены с учетом расхода'!C9:C24),2)</f>
        <v>0</v>
      </c>
      <c r="H51" s="43" t="n">
        <f aca="false">ROUND(SUMIF(Определители!I9:I24,"=5",'Базовые цены с учетом расхода'!D9:D24),2)</f>
        <v>0</v>
      </c>
      <c r="I51" s="43" t="n">
        <f aca="false">ROUND(SUMIF(Определители!I9:I24,"=5",'Базовые цены с учетом расхода'!E9:E24),2)</f>
        <v>0</v>
      </c>
      <c r="J51" s="48" t="n">
        <f aca="false">ROUND(SUMIF(Определители!I9:I24,"=5",'Базовые цены с учетом расхода'!I9:I24),4)</f>
        <v>0</v>
      </c>
      <c r="K51" s="48" t="n">
        <f aca="false">ROUND(SUMIF(Определители!I9:I24,"=5",'Базовые цены с учетом расхода'!K9:K24),4)</f>
        <v>0</v>
      </c>
      <c r="L51" s="43" t="n">
        <f aca="false">ROUND(SUMIF(Определители!I9:I24,"=5",'Базовые цены с учетом расхода'!F9:F24),2)</f>
        <v>0</v>
      </c>
    </row>
    <row r="52" customFormat="false" ht="10.5" hidden="false" customHeight="false" outlineLevel="0" collapsed="false">
      <c r="A52" s="42" t="n">
        <v>43</v>
      </c>
      <c r="B52" s="10" t="s">
        <v>106</v>
      </c>
      <c r="C52" s="50" t="s">
        <v>359</v>
      </c>
      <c r="D52" s="55" t="n">
        <v>0</v>
      </c>
      <c r="F52" s="43" t="n">
        <f aca="false">ROUND(SUMIF(Определители!I9:I24,"=5",'Базовые цены с учетом расхода'!H9:H24),2)</f>
        <v>0</v>
      </c>
      <c r="G52" s="43"/>
      <c r="H52" s="43"/>
      <c r="I52" s="43"/>
      <c r="J52" s="48"/>
      <c r="K52" s="48"/>
      <c r="L52" s="43"/>
    </row>
    <row r="53" customFormat="false" ht="10.5" hidden="false" customHeight="false" outlineLevel="0" collapsed="false">
      <c r="A53" s="42" t="n">
        <v>44</v>
      </c>
      <c r="B53" s="10" t="s">
        <v>112</v>
      </c>
      <c r="C53" s="50" t="s">
        <v>359</v>
      </c>
      <c r="D53" s="55" t="n">
        <v>0</v>
      </c>
      <c r="F53" s="43" t="n">
        <f aca="false">ROUND(SUMIF(Определители!I9:I24,"=5",'Базовые цены с учетом расхода'!N9:N24),2)</f>
        <v>0</v>
      </c>
      <c r="G53" s="43"/>
      <c r="H53" s="43"/>
      <c r="I53" s="43"/>
      <c r="J53" s="48"/>
      <c r="K53" s="48"/>
      <c r="L53" s="43"/>
    </row>
    <row r="54" customFormat="false" ht="10.5" hidden="false" customHeight="false" outlineLevel="0" collapsed="false">
      <c r="A54" s="42" t="n">
        <v>45</v>
      </c>
      <c r="B54" s="10" t="s">
        <v>113</v>
      </c>
      <c r="C54" s="50" t="s">
        <v>359</v>
      </c>
      <c r="D54" s="55" t="n">
        <v>0</v>
      </c>
      <c r="F54" s="43" t="n">
        <f aca="false">ROUND(SUMIF(Определители!I9:I24,"=5",'Базовые цены с учетом расхода'!O9:O24),2)</f>
        <v>0</v>
      </c>
      <c r="G54" s="43"/>
      <c r="H54" s="43"/>
      <c r="I54" s="43"/>
      <c r="J54" s="48"/>
      <c r="K54" s="48"/>
      <c r="L54" s="43"/>
    </row>
    <row r="55" customFormat="false" ht="10.5" hidden="false" customHeight="false" outlineLevel="0" collapsed="false">
      <c r="A55" s="42" t="n">
        <v>46</v>
      </c>
      <c r="B55" s="10" t="s">
        <v>123</v>
      </c>
      <c r="C55" s="50" t="s">
        <v>360</v>
      </c>
      <c r="D55" s="55" t="n">
        <v>0</v>
      </c>
      <c r="F55" s="43" t="n">
        <f aca="false">ROUND((F51+F53+F54),2)</f>
        <v>0</v>
      </c>
      <c r="G55" s="43"/>
      <c r="H55" s="43"/>
      <c r="I55" s="43"/>
      <c r="J55" s="48"/>
      <c r="K55" s="48"/>
      <c r="L55" s="43"/>
    </row>
    <row r="56" customFormat="false" ht="10.5" hidden="false" customHeight="false" outlineLevel="0" collapsed="false">
      <c r="A56" s="42" t="n">
        <v>47</v>
      </c>
      <c r="B56" s="10" t="s">
        <v>124</v>
      </c>
      <c r="C56" s="50" t="s">
        <v>359</v>
      </c>
      <c r="D56" s="55" t="n">
        <v>0</v>
      </c>
      <c r="F56" s="43" t="n">
        <f aca="false">ROUND(SUMIF(Определители!I9:I24,"=6",'Базовые цены с учетом расхода'!B9:B24),2)</f>
        <v>0</v>
      </c>
      <c r="G56" s="43" t="n">
        <f aca="false">ROUND(SUMIF(Определители!I9:I24,"=6",'Базовые цены с учетом расхода'!C9:C24),2)</f>
        <v>0</v>
      </c>
      <c r="H56" s="43" t="n">
        <f aca="false">ROUND(SUMIF(Определители!I9:I24,"=6",'Базовые цены с учетом расхода'!D9:D24),2)</f>
        <v>0</v>
      </c>
      <c r="I56" s="43" t="n">
        <f aca="false">ROUND(SUMIF(Определители!I9:I24,"=6",'Базовые цены с учетом расхода'!E9:E24),2)</f>
        <v>0</v>
      </c>
      <c r="J56" s="48" t="n">
        <f aca="false">ROUND(SUMIF(Определители!I9:I24,"=6",'Базовые цены с учетом расхода'!I9:I24),4)</f>
        <v>0</v>
      </c>
      <c r="K56" s="48" t="n">
        <f aca="false">ROUND(SUMIF(Определители!I9:I24,"=6",'Базовые цены с учетом расхода'!K9:K24),4)</f>
        <v>0</v>
      </c>
      <c r="L56" s="43" t="n">
        <f aca="false">ROUND(SUMIF(Определители!I9:I24,"=6",'Базовые цены с учетом расхода'!F9:F24),2)</f>
        <v>0</v>
      </c>
    </row>
    <row r="57" customFormat="false" ht="10.5" hidden="false" customHeight="false" outlineLevel="0" collapsed="false">
      <c r="A57" s="42" t="n">
        <v>48</v>
      </c>
      <c r="B57" s="10" t="s">
        <v>106</v>
      </c>
      <c r="C57" s="50" t="s">
        <v>359</v>
      </c>
      <c r="D57" s="55" t="n">
        <v>0</v>
      </c>
      <c r="F57" s="43" t="n">
        <f aca="false">ROUND(SUMIF(Определители!I9:I24,"=6",'Базовые цены с учетом расхода'!H9:H24),2)</f>
        <v>0</v>
      </c>
      <c r="G57" s="43"/>
      <c r="H57" s="43"/>
      <c r="I57" s="43"/>
      <c r="J57" s="48"/>
      <c r="K57" s="48"/>
      <c r="L57" s="43"/>
    </row>
    <row r="58" customFormat="false" ht="10.5" hidden="false" customHeight="false" outlineLevel="0" collapsed="false">
      <c r="A58" s="42" t="n">
        <v>49</v>
      </c>
      <c r="B58" s="10" t="s">
        <v>112</v>
      </c>
      <c r="C58" s="50" t="s">
        <v>359</v>
      </c>
      <c r="D58" s="55" t="n">
        <v>0</v>
      </c>
      <c r="F58" s="43" t="n">
        <f aca="false">ROUND(SUMIF(Определители!I9:I24,"=6",'Базовые цены с учетом расхода'!N9:N24),2)</f>
        <v>0</v>
      </c>
      <c r="G58" s="43"/>
      <c r="H58" s="43"/>
      <c r="I58" s="43"/>
      <c r="J58" s="48"/>
      <c r="K58" s="48"/>
      <c r="L58" s="43"/>
    </row>
    <row r="59" customFormat="false" ht="10.5" hidden="false" customHeight="false" outlineLevel="0" collapsed="false">
      <c r="A59" s="42" t="n">
        <v>50</v>
      </c>
      <c r="B59" s="10" t="s">
        <v>113</v>
      </c>
      <c r="C59" s="50" t="s">
        <v>359</v>
      </c>
      <c r="D59" s="55" t="n">
        <v>0</v>
      </c>
      <c r="F59" s="43" t="n">
        <f aca="false">ROUND(SUMIF(Определители!I9:I24,"=6",'Базовые цены с учетом расхода'!O9:O24),2)</f>
        <v>0</v>
      </c>
      <c r="G59" s="43"/>
      <c r="H59" s="43"/>
      <c r="I59" s="43"/>
      <c r="J59" s="48"/>
      <c r="K59" s="48"/>
      <c r="L59" s="43"/>
    </row>
    <row r="60" customFormat="false" ht="10.5" hidden="false" customHeight="false" outlineLevel="0" collapsed="false">
      <c r="A60" s="42" t="n">
        <v>51</v>
      </c>
      <c r="B60" s="10" t="s">
        <v>125</v>
      </c>
      <c r="C60" s="50" t="s">
        <v>360</v>
      </c>
      <c r="D60" s="55" t="n">
        <v>0</v>
      </c>
      <c r="F60" s="43" t="n">
        <f aca="false">ROUND((F56+F58+F59),2)</f>
        <v>0</v>
      </c>
      <c r="G60" s="43"/>
      <c r="H60" s="43"/>
      <c r="I60" s="43"/>
      <c r="J60" s="48"/>
      <c r="K60" s="48"/>
      <c r="L60" s="43"/>
    </row>
    <row r="61" customFormat="false" ht="10.5" hidden="false" customHeight="false" outlineLevel="0" collapsed="false">
      <c r="A61" s="42" t="n">
        <v>52</v>
      </c>
      <c r="B61" s="10" t="s">
        <v>126</v>
      </c>
      <c r="C61" s="50" t="s">
        <v>359</v>
      </c>
      <c r="D61" s="55" t="n">
        <v>0</v>
      </c>
      <c r="F61" s="43" t="n">
        <f aca="false">ROUND(SUMIF(Определители!I9:I24,"=7",'Базовые цены с учетом расхода'!B9:B24),2)</f>
        <v>0</v>
      </c>
      <c r="G61" s="43" t="n">
        <f aca="false">ROUND(SUMIF(Определители!I9:I24,"=7",'Базовые цены с учетом расхода'!C9:C24),2)</f>
        <v>0</v>
      </c>
      <c r="H61" s="43" t="n">
        <f aca="false">ROUND(SUMIF(Определители!I9:I24,"=7",'Базовые цены с учетом расхода'!D9:D24),2)</f>
        <v>0</v>
      </c>
      <c r="I61" s="43" t="n">
        <f aca="false">ROUND(SUMIF(Определители!I9:I24,"=7",'Базовые цены с учетом расхода'!E9:E24),2)</f>
        <v>0</v>
      </c>
      <c r="J61" s="48" t="n">
        <f aca="false">ROUND(SUMIF(Определители!I9:I24,"=7",'Базовые цены с учетом расхода'!I9:I24),4)</f>
        <v>0</v>
      </c>
      <c r="K61" s="48" t="n">
        <f aca="false">ROUND(SUMIF(Определители!I9:I24,"=7",'Базовые цены с учетом расхода'!K9:K24),4)</f>
        <v>0</v>
      </c>
      <c r="L61" s="43" t="n">
        <f aca="false">ROUND(SUMIF(Определители!I9:I24,"=7",'Базовые цены с учетом расхода'!F9:F24),2)</f>
        <v>0</v>
      </c>
    </row>
    <row r="62" customFormat="false" ht="10.5" hidden="false" customHeight="false" outlineLevel="0" collapsed="false">
      <c r="A62" s="42" t="n">
        <v>53</v>
      </c>
      <c r="B62" s="10" t="s">
        <v>102</v>
      </c>
      <c r="C62" s="50" t="s">
        <v>359</v>
      </c>
      <c r="D62" s="55" t="n">
        <v>0</v>
      </c>
      <c r="F62" s="43"/>
      <c r="G62" s="43"/>
      <c r="H62" s="43"/>
      <c r="I62" s="43"/>
      <c r="J62" s="48"/>
      <c r="K62" s="48"/>
      <c r="L62" s="43"/>
    </row>
    <row r="63" customFormat="false" ht="10.5" hidden="false" customHeight="false" outlineLevel="0" collapsed="false">
      <c r="A63" s="42" t="n">
        <v>54</v>
      </c>
      <c r="B63" s="10" t="s">
        <v>111</v>
      </c>
      <c r="C63" s="50" t="s">
        <v>359</v>
      </c>
      <c r="D63" s="55" t="n">
        <v>0</v>
      </c>
      <c r="F63" s="43" t="e">
        <f aca="false">ROUND(СУММЕСЛИ2(Определители!I9:I24,"2",Определители!G9:G24,"1",'Базовые цены с учетом расхода'!B9:B24),2)</f>
        <v>#VALUE!</v>
      </c>
      <c r="G63" s="43"/>
      <c r="H63" s="43"/>
      <c r="I63" s="43"/>
      <c r="J63" s="48"/>
      <c r="K63" s="48"/>
      <c r="L63" s="43"/>
    </row>
    <row r="64" customFormat="false" ht="10.5" hidden="false" customHeight="false" outlineLevel="0" collapsed="false">
      <c r="A64" s="42" t="n">
        <v>55</v>
      </c>
      <c r="B64" s="10" t="s">
        <v>106</v>
      </c>
      <c r="C64" s="50" t="s">
        <v>359</v>
      </c>
      <c r="D64" s="55" t="n">
        <v>0</v>
      </c>
      <c r="F64" s="43" t="n">
        <f aca="false">ROUND(SUMIF(Определители!I9:I24,"=7",'Базовые цены с учетом расхода'!H9:H24),2)</f>
        <v>0</v>
      </c>
      <c r="G64" s="43"/>
      <c r="H64" s="43"/>
      <c r="I64" s="43"/>
      <c r="J64" s="48"/>
      <c r="K64" s="48"/>
      <c r="L64" s="43"/>
    </row>
    <row r="65" customFormat="false" ht="10.5" hidden="false" customHeight="false" outlineLevel="0" collapsed="false">
      <c r="A65" s="42" t="n">
        <v>56</v>
      </c>
      <c r="B65" s="10" t="s">
        <v>112</v>
      </c>
      <c r="C65" s="50" t="s">
        <v>359</v>
      </c>
      <c r="D65" s="55" t="n">
        <v>0</v>
      </c>
      <c r="F65" s="43" t="n">
        <f aca="false">ROUND(SUMIF(Определители!I9:I24,"=7",'Базовые цены с учетом расхода'!N9:N24),2)</f>
        <v>0</v>
      </c>
      <c r="G65" s="43"/>
      <c r="H65" s="43"/>
      <c r="I65" s="43"/>
      <c r="J65" s="48"/>
      <c r="K65" s="48"/>
      <c r="L65" s="43"/>
    </row>
    <row r="66" customFormat="false" ht="10.5" hidden="false" customHeight="false" outlineLevel="0" collapsed="false">
      <c r="A66" s="42" t="n">
        <v>57</v>
      </c>
      <c r="B66" s="10" t="s">
        <v>113</v>
      </c>
      <c r="C66" s="50" t="s">
        <v>359</v>
      </c>
      <c r="D66" s="55" t="n">
        <v>0</v>
      </c>
      <c r="F66" s="43" t="n">
        <f aca="false">ROUND(SUMIF(Определители!I9:I24,"=7",'Базовые цены с учетом расхода'!O9:O24),2)</f>
        <v>0</v>
      </c>
      <c r="G66" s="43"/>
      <c r="H66" s="43"/>
      <c r="I66" s="43"/>
      <c r="J66" s="48"/>
      <c r="K66" s="48"/>
      <c r="L66" s="43"/>
    </row>
    <row r="67" customFormat="false" ht="10.5" hidden="false" customHeight="false" outlineLevel="0" collapsed="false">
      <c r="A67" s="42" t="n">
        <v>58</v>
      </c>
      <c r="B67" s="10" t="s">
        <v>127</v>
      </c>
      <c r="C67" s="50" t="s">
        <v>360</v>
      </c>
      <c r="D67" s="55" t="n">
        <v>0</v>
      </c>
      <c r="F67" s="43" t="n">
        <f aca="false">ROUND((F61+F65+F66),2)</f>
        <v>0</v>
      </c>
      <c r="G67" s="43"/>
      <c r="H67" s="43"/>
      <c r="I67" s="43"/>
      <c r="J67" s="48"/>
      <c r="K67" s="48"/>
      <c r="L67" s="43"/>
    </row>
    <row r="68" customFormat="false" ht="10.5" hidden="false" customHeight="false" outlineLevel="0" collapsed="false">
      <c r="A68" s="42" t="n">
        <v>59</v>
      </c>
      <c r="B68" s="10" t="s">
        <v>128</v>
      </c>
      <c r="C68" s="50" t="s">
        <v>359</v>
      </c>
      <c r="D68" s="55" t="n">
        <v>0</v>
      </c>
      <c r="F68" s="43" t="n">
        <f aca="false">ROUND(SUMIF(Определители!I9:I24,"=;",'Базовые цены с учетом расхода'!B9:B24),2)</f>
        <v>0</v>
      </c>
      <c r="G68" s="43" t="n">
        <f aca="false">ROUND(SUMIF(Определители!I9:I24,"=;",'Базовые цены с учетом расхода'!C9:C24),2)</f>
        <v>0</v>
      </c>
      <c r="H68" s="43" t="n">
        <f aca="false">ROUND(SUMIF(Определители!I9:I24,"=;",'Базовые цены с учетом расхода'!D9:D24),2)</f>
        <v>0</v>
      </c>
      <c r="I68" s="43" t="n">
        <f aca="false">ROUND(SUMIF(Определители!I9:I24,"=;",'Базовые цены с учетом расхода'!E9:E24),2)</f>
        <v>0</v>
      </c>
      <c r="J68" s="48" t="n">
        <f aca="false">ROUND(SUMIF(Определители!I9:I24,"=;",'Базовые цены с учетом расхода'!I9:I24),4)</f>
        <v>0</v>
      </c>
      <c r="K68" s="48" t="n">
        <f aca="false">ROUND(SUMIF(Определители!I9:I24,"=;",'Базовые цены с учетом расхода'!K9:K24),4)</f>
        <v>0</v>
      </c>
      <c r="L68" s="43" t="n">
        <f aca="false">ROUND(SUMIF(Определители!I9:I24,"=;",'Базовые цены с учетом расхода'!F9:F24),2)</f>
        <v>0</v>
      </c>
    </row>
    <row r="69" customFormat="false" ht="10.5" hidden="false" customHeight="false" outlineLevel="0" collapsed="false">
      <c r="A69" s="42" t="n">
        <v>60</v>
      </c>
      <c r="B69" s="10" t="s">
        <v>129</v>
      </c>
      <c r="C69" s="50" t="s">
        <v>359</v>
      </c>
      <c r="D69" s="55" t="n">
        <v>0</v>
      </c>
      <c r="F69" s="43" t="n">
        <f aca="false">ROUND(SUMIF(Определители!I9:I24,"=;",'Базовые цены с учетом расхода'!AF9:AF24),2)</f>
        <v>0</v>
      </c>
      <c r="G69" s="43"/>
      <c r="H69" s="43"/>
      <c r="I69" s="43"/>
      <c r="J69" s="48"/>
      <c r="K69" s="48"/>
      <c r="L69" s="43"/>
    </row>
    <row r="70" customFormat="false" ht="10.5" hidden="false" customHeight="false" outlineLevel="0" collapsed="false">
      <c r="A70" s="42" t="n">
        <v>61</v>
      </c>
      <c r="B70" s="10" t="s">
        <v>130</v>
      </c>
      <c r="C70" s="50" t="s">
        <v>359</v>
      </c>
      <c r="D70" s="55" t="n">
        <v>0</v>
      </c>
      <c r="F70" s="43" t="n">
        <f aca="false">ROUND(SUMIF(Определители!I9:I24,"=;",'Базовые цены с учетом расхода'!AG9:AG24),2)</f>
        <v>0</v>
      </c>
      <c r="G70" s="43"/>
      <c r="H70" s="43"/>
      <c r="I70" s="43"/>
      <c r="J70" s="48"/>
      <c r="K70" s="48"/>
      <c r="L70" s="43"/>
    </row>
    <row r="71" customFormat="false" ht="10.5" hidden="false" customHeight="false" outlineLevel="0" collapsed="false">
      <c r="A71" s="42" t="n">
        <v>62</v>
      </c>
      <c r="B71" s="10" t="s">
        <v>112</v>
      </c>
      <c r="C71" s="50" t="s">
        <v>359</v>
      </c>
      <c r="D71" s="55" t="n">
        <v>0</v>
      </c>
      <c r="F71" s="43" t="n">
        <f aca="false">ROUND(SUMIF(Определители!I9:I24,"=;",'Базовые цены с учетом расхода'!N9:N24),2)</f>
        <v>0</v>
      </c>
      <c r="G71" s="43"/>
      <c r="H71" s="43"/>
      <c r="I71" s="43"/>
      <c r="J71" s="48"/>
      <c r="K71" s="48"/>
      <c r="L71" s="43"/>
    </row>
    <row r="72" customFormat="false" ht="10.5" hidden="false" customHeight="false" outlineLevel="0" collapsed="false">
      <c r="A72" s="42" t="n">
        <v>63</v>
      </c>
      <c r="B72" s="10" t="s">
        <v>113</v>
      </c>
      <c r="C72" s="50" t="s">
        <v>359</v>
      </c>
      <c r="D72" s="55" t="n">
        <v>0</v>
      </c>
      <c r="F72" s="43" t="n">
        <f aca="false">ROUND(SUMIF(Определители!I9:I24,"=;",'Базовые цены с учетом расхода'!O9:O24),2)</f>
        <v>0</v>
      </c>
      <c r="G72" s="43"/>
      <c r="H72" s="43"/>
      <c r="I72" s="43"/>
      <c r="J72" s="48"/>
      <c r="K72" s="48"/>
      <c r="L72" s="43"/>
    </row>
    <row r="73" customFormat="false" ht="10.5" hidden="false" customHeight="false" outlineLevel="0" collapsed="false">
      <c r="A73" s="42" t="n">
        <v>64</v>
      </c>
      <c r="B73" s="10" t="s">
        <v>131</v>
      </c>
      <c r="C73" s="50" t="s">
        <v>360</v>
      </c>
      <c r="D73" s="55" t="n">
        <v>0</v>
      </c>
      <c r="F73" s="43" t="n">
        <f aca="false">ROUND((F68+F71+F72),2)</f>
        <v>0</v>
      </c>
      <c r="G73" s="43"/>
      <c r="H73" s="43"/>
      <c r="I73" s="43"/>
      <c r="J73" s="48"/>
      <c r="K73" s="48"/>
      <c r="L73" s="43"/>
    </row>
    <row r="74" customFormat="false" ht="10.5" hidden="false" customHeight="false" outlineLevel="0" collapsed="false">
      <c r="A74" s="42" t="n">
        <v>65</v>
      </c>
      <c r="B74" s="10" t="s">
        <v>132</v>
      </c>
      <c r="C74" s="50" t="s">
        <v>359</v>
      </c>
      <c r="D74" s="55" t="n">
        <v>0</v>
      </c>
      <c r="F74" s="43" t="n">
        <f aca="false">ROUND(SUMIF(Определители!I9:I24,"=9",'Базовые цены с учетом расхода'!B9:B24),2)</f>
        <v>0</v>
      </c>
      <c r="G74" s="43" t="n">
        <f aca="false">ROUND(SUMIF(Определители!I9:I24,"=9",'Базовые цены с учетом расхода'!C9:C24),2)</f>
        <v>0</v>
      </c>
      <c r="H74" s="43" t="n">
        <f aca="false">ROUND(SUMIF(Определители!I9:I24,"=9",'Базовые цены с учетом расхода'!D9:D24),2)</f>
        <v>0</v>
      </c>
      <c r="I74" s="43" t="n">
        <f aca="false">ROUND(SUMIF(Определители!I9:I24,"=9",'Базовые цены с учетом расхода'!E9:E24),2)</f>
        <v>0</v>
      </c>
      <c r="J74" s="48" t="n">
        <f aca="false">ROUND(SUMIF(Определители!I9:I24,"=9",'Базовые цены с учетом расхода'!I9:I24),4)</f>
        <v>0</v>
      </c>
      <c r="K74" s="48" t="n">
        <f aca="false">ROUND(SUMIF(Определители!I9:I24,"=9",'Базовые цены с учетом расхода'!K9:K24),4)</f>
        <v>0</v>
      </c>
      <c r="L74" s="43" t="n">
        <f aca="false">ROUND(SUMIF(Определители!I9:I24,"=9",'Базовые цены с учетом расхода'!F9:F24),2)</f>
        <v>0</v>
      </c>
    </row>
    <row r="75" customFormat="false" ht="10.5" hidden="false" customHeight="false" outlineLevel="0" collapsed="false">
      <c r="A75" s="42" t="n">
        <v>66</v>
      </c>
      <c r="B75" s="10" t="s">
        <v>112</v>
      </c>
      <c r="C75" s="50" t="s">
        <v>359</v>
      </c>
      <c r="D75" s="55" t="n">
        <v>0</v>
      </c>
      <c r="F75" s="43" t="n">
        <f aca="false">ROUND(SUMIF(Определители!I9:I24,"=9",'Базовые цены с учетом расхода'!N9:N24),2)</f>
        <v>0</v>
      </c>
      <c r="G75" s="43"/>
      <c r="H75" s="43"/>
      <c r="I75" s="43"/>
      <c r="J75" s="48"/>
      <c r="K75" s="48"/>
      <c r="L75" s="43"/>
    </row>
    <row r="76" customFormat="false" ht="10.5" hidden="false" customHeight="false" outlineLevel="0" collapsed="false">
      <c r="A76" s="42" t="n">
        <v>67</v>
      </c>
      <c r="B76" s="10" t="s">
        <v>113</v>
      </c>
      <c r="C76" s="50" t="s">
        <v>359</v>
      </c>
      <c r="D76" s="55" t="n">
        <v>0</v>
      </c>
      <c r="F76" s="43" t="n">
        <f aca="false">ROUND(SUMIF(Определители!I9:I24,"=9",'Базовые цены с учетом расхода'!O9:O24),2)</f>
        <v>0</v>
      </c>
      <c r="G76" s="43"/>
      <c r="H76" s="43"/>
      <c r="I76" s="43"/>
      <c r="J76" s="48"/>
      <c r="K76" s="48"/>
      <c r="L76" s="43"/>
    </row>
    <row r="77" customFormat="false" ht="10.5" hidden="false" customHeight="false" outlineLevel="0" collapsed="false">
      <c r="A77" s="42" t="n">
        <v>68</v>
      </c>
      <c r="B77" s="10" t="s">
        <v>133</v>
      </c>
      <c r="C77" s="50" t="s">
        <v>360</v>
      </c>
      <c r="D77" s="55" t="n">
        <v>0</v>
      </c>
      <c r="F77" s="43" t="n">
        <f aca="false">ROUND((F74+F75+F76),2)</f>
        <v>0</v>
      </c>
      <c r="G77" s="43"/>
      <c r="H77" s="43"/>
      <c r="I77" s="43"/>
      <c r="J77" s="48"/>
      <c r="K77" s="48"/>
      <c r="L77" s="43"/>
    </row>
    <row r="78" customFormat="false" ht="10.5" hidden="false" customHeight="false" outlineLevel="0" collapsed="false">
      <c r="A78" s="42" t="n">
        <v>69</v>
      </c>
      <c r="B78" s="10" t="s">
        <v>134</v>
      </c>
      <c r="C78" s="50" t="s">
        <v>359</v>
      </c>
      <c r="D78" s="55" t="n">
        <v>0</v>
      </c>
      <c r="F78" s="43" t="n">
        <f aca="false">ROUND(SUMIF(Определители!I9:I24,"=:",'Базовые цены с учетом расхода'!B9:B24),2)</f>
        <v>0</v>
      </c>
      <c r="G78" s="43" t="n">
        <f aca="false">ROUND(SUMIF(Определители!I9:I24,"=:",'Базовые цены с учетом расхода'!C9:C24),2)</f>
        <v>0</v>
      </c>
      <c r="H78" s="43" t="n">
        <f aca="false">ROUND(SUMIF(Определители!I9:I24,"=:",'Базовые цены с учетом расхода'!D9:D24),2)</f>
        <v>0</v>
      </c>
      <c r="I78" s="43" t="n">
        <f aca="false">ROUND(SUMIF(Определители!I9:I24,"=:",'Базовые цены с учетом расхода'!E9:E24),2)</f>
        <v>0</v>
      </c>
      <c r="J78" s="48" t="n">
        <f aca="false">ROUND(SUMIF(Определители!I9:I24,"=:",'Базовые цены с учетом расхода'!I9:I24),4)</f>
        <v>0</v>
      </c>
      <c r="K78" s="48" t="n">
        <f aca="false">ROUND(SUMIF(Определители!I9:I24,"=:",'Базовые цены с учетом расхода'!K9:K24),4)</f>
        <v>0</v>
      </c>
      <c r="L78" s="43" t="n">
        <f aca="false">ROUND(SUMIF(Определители!I9:I24,"=:",'Базовые цены с учетом расхода'!F9:F24),2)</f>
        <v>0</v>
      </c>
    </row>
    <row r="79" customFormat="false" ht="10.5" hidden="false" customHeight="false" outlineLevel="0" collapsed="false">
      <c r="A79" s="42" t="n">
        <v>70</v>
      </c>
      <c r="B79" s="10" t="s">
        <v>106</v>
      </c>
      <c r="C79" s="50" t="s">
        <v>359</v>
      </c>
      <c r="D79" s="55" t="n">
        <v>0</v>
      </c>
      <c r="F79" s="43" t="n">
        <f aca="false">ROUND(SUMIF(Определители!I9:I24,"=:",'Базовые цены с учетом расхода'!H9:H24),2)</f>
        <v>0</v>
      </c>
      <c r="G79" s="43"/>
      <c r="H79" s="43"/>
      <c r="I79" s="43"/>
      <c r="J79" s="48"/>
      <c r="K79" s="48"/>
      <c r="L79" s="43"/>
    </row>
    <row r="80" customFormat="false" ht="10.5" hidden="false" customHeight="false" outlineLevel="0" collapsed="false">
      <c r="A80" s="42" t="n">
        <v>71</v>
      </c>
      <c r="B80" s="10" t="s">
        <v>112</v>
      </c>
      <c r="C80" s="50" t="s">
        <v>359</v>
      </c>
      <c r="D80" s="55" t="n">
        <v>0</v>
      </c>
      <c r="F80" s="43" t="n">
        <f aca="false">ROUND(SUMIF(Определители!I9:I24,"=:",'Базовые цены с учетом расхода'!N9:N24),2)</f>
        <v>0</v>
      </c>
      <c r="G80" s="43"/>
      <c r="H80" s="43"/>
      <c r="I80" s="43"/>
      <c r="J80" s="48"/>
      <c r="K80" s="48"/>
      <c r="L80" s="43"/>
    </row>
    <row r="81" customFormat="false" ht="10.5" hidden="false" customHeight="false" outlineLevel="0" collapsed="false">
      <c r="A81" s="42" t="n">
        <v>72</v>
      </c>
      <c r="B81" s="10" t="s">
        <v>113</v>
      </c>
      <c r="C81" s="50" t="s">
        <v>359</v>
      </c>
      <c r="D81" s="55" t="n">
        <v>0</v>
      </c>
      <c r="F81" s="43" t="n">
        <f aca="false">ROUND(SUMIF(Определители!I9:I24,"=:",'Базовые цены с учетом расхода'!O9:O24),2)</f>
        <v>0</v>
      </c>
      <c r="G81" s="43"/>
      <c r="H81" s="43"/>
      <c r="I81" s="43"/>
      <c r="J81" s="48"/>
      <c r="K81" s="48"/>
      <c r="L81" s="43"/>
    </row>
    <row r="82" customFormat="false" ht="10.5" hidden="false" customHeight="false" outlineLevel="0" collapsed="false">
      <c r="A82" s="42" t="n">
        <v>73</v>
      </c>
      <c r="B82" s="10" t="s">
        <v>135</v>
      </c>
      <c r="C82" s="50" t="s">
        <v>360</v>
      </c>
      <c r="D82" s="55" t="n">
        <v>0</v>
      </c>
      <c r="F82" s="43" t="n">
        <f aca="false">ROUND((F78+F80+F81),2)</f>
        <v>0</v>
      </c>
      <c r="G82" s="43"/>
      <c r="H82" s="43"/>
      <c r="I82" s="43"/>
      <c r="J82" s="48"/>
      <c r="K82" s="48"/>
      <c r="L82" s="43"/>
    </row>
    <row r="83" customFormat="false" ht="10.5" hidden="false" customHeight="false" outlineLevel="0" collapsed="false">
      <c r="A83" s="42" t="n">
        <v>74</v>
      </c>
      <c r="B83" s="10" t="s">
        <v>136</v>
      </c>
      <c r="C83" s="50" t="s">
        <v>359</v>
      </c>
      <c r="D83" s="55" t="n">
        <v>0</v>
      </c>
      <c r="F83" s="43" t="n">
        <f aca="false">ROUND(SUMIF(Определители!I9:I24,"=8",'Базовые цены с учетом расхода'!B9:B24),2)</f>
        <v>0</v>
      </c>
      <c r="G83" s="43" t="n">
        <f aca="false">ROUND(SUMIF(Определители!I9:I24,"=8",'Базовые цены с учетом расхода'!C9:C24),2)</f>
        <v>0</v>
      </c>
      <c r="H83" s="43" t="n">
        <f aca="false">ROUND(SUMIF(Определители!I9:I24,"=8",'Базовые цены с учетом расхода'!D9:D24),2)</f>
        <v>0</v>
      </c>
      <c r="I83" s="43" t="n">
        <f aca="false">ROUND(SUMIF(Определители!I9:I24,"=8",'Базовые цены с учетом расхода'!E9:E24),2)</f>
        <v>0</v>
      </c>
      <c r="J83" s="48" t="n">
        <f aca="false">ROUND(SUMIF(Определители!I9:I24,"=8",'Базовые цены с учетом расхода'!I9:I24),4)</f>
        <v>0</v>
      </c>
      <c r="K83" s="48" t="n">
        <f aca="false">ROUND(SUMIF(Определители!I9:I24,"=8",'Базовые цены с учетом расхода'!K9:K24),4)</f>
        <v>0</v>
      </c>
      <c r="L83" s="43" t="n">
        <f aca="false">ROUND(SUMIF(Определители!I9:I24,"=8",'Базовые цены с учетом расхода'!F9:F24),2)</f>
        <v>0</v>
      </c>
    </row>
    <row r="84" customFormat="false" ht="10.5" hidden="false" customHeight="false" outlineLevel="0" collapsed="false">
      <c r="A84" s="42" t="n">
        <v>75</v>
      </c>
      <c r="B84" s="10" t="s">
        <v>106</v>
      </c>
      <c r="C84" s="50" t="s">
        <v>359</v>
      </c>
      <c r="D84" s="55" t="n">
        <v>0</v>
      </c>
      <c r="F84" s="43" t="n">
        <f aca="false">ROUND(SUMIF(Определители!I9:I24,"=8",'Базовые цены с учетом расхода'!H9:H24),2)</f>
        <v>0</v>
      </c>
      <c r="G84" s="43"/>
      <c r="H84" s="43"/>
      <c r="I84" s="43"/>
      <c r="J84" s="48"/>
      <c r="K84" s="48"/>
      <c r="L84" s="43"/>
    </row>
    <row r="85" customFormat="false" ht="10.5" hidden="false" customHeight="false" outlineLevel="0" collapsed="false">
      <c r="A85" s="42" t="n">
        <v>76</v>
      </c>
      <c r="B85" s="10" t="s">
        <v>238</v>
      </c>
      <c r="C85" s="50" t="s">
        <v>360</v>
      </c>
      <c r="D85" s="55" t="n">
        <v>0</v>
      </c>
      <c r="F85" s="43" t="e">
        <f aca="false">ROUND((F20+F30+F37+F42+F50+F55+F60+F67+F77+F82+F83+F73),2)</f>
        <v>#VALUE!</v>
      </c>
      <c r="G85" s="43" t="n">
        <f aca="false">ROUND((G20+G30+G37+G42+G50+G55+G60+G67+G77+G82+G83+G73),2)</f>
        <v>0</v>
      </c>
      <c r="H85" s="43" t="n">
        <f aca="false">ROUND((H20+H30+H37+H42+H50+H55+H60+H67+H77+H82+H83+H73),2)</f>
        <v>0</v>
      </c>
      <c r="I85" s="43" t="n">
        <f aca="false">ROUND((I20+I30+I37+I42+I50+I55+I60+I67+I77+I82+I83+I73),2)</f>
        <v>0</v>
      </c>
      <c r="J85" s="43" t="n">
        <f aca="false">ROUND((J20+J30+J37+J42+J50+J55+J60+J67+J77+J82+J83+J73),2)</f>
        <v>0</v>
      </c>
      <c r="K85" s="43" t="n">
        <f aca="false">ROUND((K20+K30+K37+K42+K50+K55+K60+K67+K77+K82+K83+K73),2)</f>
        <v>0</v>
      </c>
      <c r="L85" s="43" t="n">
        <f aca="false">ROUND((L20+L30+L37+L42+L50+L55+L60+L67+L77+L82+L83+L73),2)</f>
        <v>0</v>
      </c>
    </row>
    <row r="86" customFormat="false" ht="10.5" hidden="false" customHeight="false" outlineLevel="0" collapsed="false">
      <c r="A86" s="42" t="n">
        <v>77</v>
      </c>
      <c r="B86" s="10" t="s">
        <v>138</v>
      </c>
      <c r="C86" s="50" t="s">
        <v>360</v>
      </c>
      <c r="D86" s="55" t="n">
        <v>0</v>
      </c>
      <c r="F86" s="43" t="n">
        <f aca="false">ROUND((F26+F34+F39+F46+F52+F57+F64+F79+F84),2)</f>
        <v>0</v>
      </c>
      <c r="G86" s="43"/>
      <c r="H86" s="43"/>
      <c r="I86" s="43"/>
      <c r="J86" s="43"/>
      <c r="K86" s="43"/>
      <c r="L86" s="43"/>
    </row>
    <row r="87" customFormat="false" ht="10.5" hidden="false" customHeight="false" outlineLevel="0" collapsed="false">
      <c r="A87" s="42" t="n">
        <v>78</v>
      </c>
      <c r="B87" s="10" t="s">
        <v>139</v>
      </c>
      <c r="C87" s="50" t="s">
        <v>360</v>
      </c>
      <c r="D87" s="55" t="n">
        <v>0</v>
      </c>
      <c r="F87" s="43" t="n">
        <f aca="false">ROUND((F27+F35+F40+F47+F53+F58+F65+F75+F80+F71),2)</f>
        <v>541.63</v>
      </c>
      <c r="G87" s="43"/>
      <c r="H87" s="43"/>
      <c r="I87" s="43"/>
      <c r="J87" s="43"/>
      <c r="K87" s="43"/>
      <c r="L87" s="43"/>
    </row>
    <row r="88" customFormat="false" ht="10.5" hidden="false" customHeight="false" outlineLevel="0" collapsed="false">
      <c r="A88" s="42" t="n">
        <v>79</v>
      </c>
      <c r="B88" s="10" t="s">
        <v>140</v>
      </c>
      <c r="C88" s="50" t="s">
        <v>360</v>
      </c>
      <c r="D88" s="55" t="n">
        <v>0</v>
      </c>
      <c r="F88" s="43" t="n">
        <f aca="false">ROUND((F28+F36+F41+F48+F54+F59+F66+F76+F81+F72),2)</f>
        <v>306.12</v>
      </c>
      <c r="G88" s="43"/>
      <c r="H88" s="43"/>
      <c r="I88" s="43"/>
      <c r="J88" s="43"/>
      <c r="K88" s="43"/>
      <c r="L88" s="43"/>
    </row>
    <row r="89" customFormat="false" ht="10.5" hidden="false" customHeight="false" outlineLevel="0" collapsed="false">
      <c r="A89" s="42" t="n">
        <v>80</v>
      </c>
      <c r="B89" s="10" t="s">
        <v>41</v>
      </c>
      <c r="C89" s="50" t="s">
        <v>361</v>
      </c>
      <c r="D89" s="55" t="n">
        <v>0</v>
      </c>
      <c r="F89" s="43" t="n">
        <f aca="false">ROUND(SUM('Базовые цены с учетом расхода'!X9:X24),2)</f>
        <v>0</v>
      </c>
      <c r="G89" s="43"/>
      <c r="H89" s="43"/>
      <c r="I89" s="43"/>
      <c r="J89" s="48"/>
      <c r="K89" s="48"/>
      <c r="L89" s="43" t="n">
        <f aca="false">ROUND(SUM('Базовые цены с учетом расхода'!X9:X24),2)</f>
        <v>0</v>
      </c>
    </row>
    <row r="90" customFormat="false" ht="10.5" hidden="false" customHeight="false" outlineLevel="0" collapsed="false">
      <c r="A90" s="42" t="n">
        <v>81</v>
      </c>
      <c r="B90" s="10" t="s">
        <v>141</v>
      </c>
      <c r="C90" s="50" t="s">
        <v>361</v>
      </c>
      <c r="D90" s="55" t="n">
        <v>0</v>
      </c>
      <c r="F90" s="43" t="n">
        <f aca="false">ROUND(SUM(G90:N90),2)</f>
        <v>0.6</v>
      </c>
      <c r="G90" s="43"/>
      <c r="H90" s="43"/>
      <c r="I90" s="43"/>
      <c r="J90" s="48"/>
      <c r="K90" s="48"/>
      <c r="L90" s="43" t="n">
        <f aca="false">ROUND(SUM('Базовые цены с учетом расхода'!AE9:AE24),2)</f>
        <v>0.6</v>
      </c>
    </row>
    <row r="91" customFormat="false" ht="10.5" hidden="false" customHeight="false" outlineLevel="0" collapsed="false">
      <c r="A91" s="42" t="n">
        <v>82</v>
      </c>
      <c r="B91" s="10" t="s">
        <v>142</v>
      </c>
      <c r="C91" s="50" t="s">
        <v>361</v>
      </c>
      <c r="D91" s="55" t="n">
        <v>0</v>
      </c>
      <c r="F91" s="43" t="n">
        <f aca="false">ROUND(SUM('Базовые цены с учетом расхода'!C9:C24),2)</f>
        <v>426.63</v>
      </c>
      <c r="G91" s="43"/>
      <c r="H91" s="43"/>
      <c r="I91" s="43"/>
      <c r="J91" s="48"/>
      <c r="K91" s="48"/>
      <c r="L91" s="43"/>
    </row>
    <row r="92" customFormat="false" ht="10.5" hidden="false" customHeight="false" outlineLevel="0" collapsed="false">
      <c r="A92" s="42" t="n">
        <v>83</v>
      </c>
      <c r="B92" s="10" t="s">
        <v>143</v>
      </c>
      <c r="C92" s="50" t="s">
        <v>361</v>
      </c>
      <c r="D92" s="55" t="n">
        <v>0</v>
      </c>
      <c r="F92" s="43" t="n">
        <f aca="false">ROUND(SUM('Базовые цены с учетом расхода'!E9:E24),2)</f>
        <v>9.26</v>
      </c>
      <c r="G92" s="43"/>
      <c r="H92" s="43"/>
      <c r="I92" s="43"/>
      <c r="J92" s="48"/>
      <c r="K92" s="48"/>
      <c r="L92" s="43"/>
    </row>
    <row r="93" customFormat="false" ht="10.5" hidden="false" customHeight="false" outlineLevel="0" collapsed="false">
      <c r="A93" s="42" t="n">
        <v>84</v>
      </c>
      <c r="B93" s="10" t="s">
        <v>144</v>
      </c>
      <c r="C93" s="50" t="s">
        <v>362</v>
      </c>
      <c r="D93" s="55" t="n">
        <v>0</v>
      </c>
      <c r="F93" s="43" t="n">
        <f aca="false">ROUND((F91+F92),2)</f>
        <v>435.89</v>
      </c>
      <c r="G93" s="43"/>
      <c r="H93" s="43"/>
      <c r="I93" s="43"/>
      <c r="J93" s="48"/>
      <c r="K93" s="48"/>
      <c r="L93" s="43"/>
    </row>
    <row r="94" customFormat="false" ht="10.5" hidden="false" customHeight="false" outlineLevel="0" collapsed="false">
      <c r="A94" s="42" t="n">
        <v>85</v>
      </c>
      <c r="B94" s="10" t="s">
        <v>145</v>
      </c>
      <c r="C94" s="50" t="s">
        <v>361</v>
      </c>
      <c r="D94" s="55" t="n">
        <v>0</v>
      </c>
      <c r="F94" s="43"/>
      <c r="G94" s="43"/>
      <c r="H94" s="43"/>
      <c r="I94" s="43"/>
      <c r="J94" s="48" t="e">
        <f aca="false">ROUND(SUM('Базовые цены с учетом расхода'!I9:I24),4)</f>
        <v>#VALUE!</v>
      </c>
      <c r="K94" s="48"/>
      <c r="L94" s="43"/>
    </row>
    <row r="95" customFormat="false" ht="10.5" hidden="false" customHeight="false" outlineLevel="0" collapsed="false">
      <c r="A95" s="42" t="n">
        <v>86</v>
      </c>
      <c r="B95" s="10" t="s">
        <v>146</v>
      </c>
      <c r="C95" s="50" t="s">
        <v>361</v>
      </c>
      <c r="D95" s="55" t="n">
        <v>0</v>
      </c>
      <c r="F95" s="43"/>
      <c r="G95" s="43"/>
      <c r="H95" s="43"/>
      <c r="I95" s="43"/>
      <c r="J95" s="48" t="e">
        <f aca="false">ROUND(SUM('Базовые цены с учетом расхода'!K9:K24),4)</f>
        <v>#VALUE!</v>
      </c>
      <c r="K95" s="48"/>
      <c r="L95" s="43"/>
    </row>
    <row r="96" customFormat="false" ht="10.5" hidden="false" customHeight="false" outlineLevel="0" collapsed="false">
      <c r="A96" s="42" t="n">
        <v>87</v>
      </c>
      <c r="B96" s="10" t="s">
        <v>147</v>
      </c>
      <c r="C96" s="50" t="s">
        <v>362</v>
      </c>
      <c r="D96" s="55" t="n">
        <v>0</v>
      </c>
      <c r="F96" s="43"/>
      <c r="G96" s="43"/>
      <c r="H96" s="43"/>
      <c r="I96" s="43"/>
      <c r="J96" s="48" t="e">
        <f aca="false">ROUND((J94+J95),4)</f>
        <v>#VALUE!</v>
      </c>
      <c r="K96" s="48"/>
      <c r="L96" s="43"/>
    </row>
    <row r="97" customFormat="false" ht="10.5" hidden="false" customHeight="false" outlineLevel="0" collapsed="false">
      <c r="A97" s="42" t="n">
        <v>88</v>
      </c>
      <c r="B97" s="10" t="s">
        <v>148</v>
      </c>
      <c r="C97" s="50" t="s">
        <v>363</v>
      </c>
      <c r="D97" s="55" t="n">
        <v>15.03</v>
      </c>
      <c r="F97" s="43" t="e">
        <f aca="false">ROUND((F85)*D97,2)</f>
        <v>#VALUE!</v>
      </c>
      <c r="G97" s="43"/>
      <c r="H97" s="43"/>
      <c r="I97" s="43"/>
      <c r="J97" s="43"/>
      <c r="K97" s="43"/>
      <c r="L97" s="43"/>
    </row>
    <row r="99" s="55" customFormat="true" ht="10.5" hidden="false" customHeight="false" outlineLevel="0" collapsed="false">
      <c r="A99" s="42"/>
      <c r="B99" s="16" t="s">
        <v>149</v>
      </c>
      <c r="C99" s="16"/>
      <c r="D99" s="16"/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</row>
    <row r="101" s="44" customFormat="true" ht="10.5" hidden="false" customHeight="false" outlineLevel="0" collapsed="false">
      <c r="A101" s="35"/>
      <c r="B101" s="44" t="s">
        <v>346</v>
      </c>
      <c r="C101" s="44" t="s">
        <v>347</v>
      </c>
      <c r="D101" s="56" t="s">
        <v>348</v>
      </c>
      <c r="E101" s="44" t="s">
        <v>349</v>
      </c>
      <c r="F101" s="44" t="s">
        <v>350</v>
      </c>
      <c r="G101" s="44" t="s">
        <v>351</v>
      </c>
      <c r="H101" s="44" t="s">
        <v>352</v>
      </c>
      <c r="I101" s="44" t="s">
        <v>353</v>
      </c>
      <c r="J101" s="44" t="s">
        <v>354</v>
      </c>
      <c r="K101" s="44" t="s">
        <v>355</v>
      </c>
      <c r="L101" s="44" t="s">
        <v>356</v>
      </c>
      <c r="M101" s="44" t="s">
        <v>357</v>
      </c>
    </row>
    <row r="102" s="55" customFormat="true" ht="10.5" hidden="false" customHeight="false" outlineLevel="0" collapsed="false">
      <c r="A102" s="42" t="n">
        <v>1</v>
      </c>
      <c r="B102" s="10" t="s">
        <v>233</v>
      </c>
      <c r="C102" s="50" t="s">
        <v>358</v>
      </c>
      <c r="D102" s="55" t="n">
        <v>0</v>
      </c>
      <c r="F102" s="43" t="n">
        <f aca="false">ROUND(SUM('Базовые цены с учетом расхода'!B28:B29),2)</f>
        <v>4187.1</v>
      </c>
      <c r="G102" s="43" t="n">
        <f aca="false">ROUND(SUM('Базовые цены с учетом расхода'!C28:C29),2)</f>
        <v>0</v>
      </c>
      <c r="H102" s="43" t="n">
        <f aca="false">ROUND(SUM('Базовые цены с учетом расхода'!D28:D29),2)</f>
        <v>0</v>
      </c>
      <c r="I102" s="43" t="n">
        <f aca="false">ROUND(SUM('Базовые цены с учетом расхода'!E28:E29),2)</f>
        <v>0</v>
      </c>
      <c r="J102" s="48" t="e">
        <f aca="false">ROUND(SUM('Базовые цены с учетом расхода'!I28:I29),4)</f>
        <v>#VALUE!</v>
      </c>
      <c r="K102" s="48" t="e">
        <f aca="false">ROUND(SUM('Базовые цены с учетом расхода'!K28:K29),4)</f>
        <v>#VALUE!</v>
      </c>
      <c r="L102" s="43" t="n">
        <f aca="false">ROUND(SUM('Базовые цены с учетом расхода'!F28:F29),2)</f>
        <v>4187.1</v>
      </c>
    </row>
    <row r="103" customFormat="false" ht="10.5" hidden="false" customHeight="false" outlineLevel="0" collapsed="false">
      <c r="A103" s="42" t="n">
        <v>2</v>
      </c>
      <c r="B103" s="10" t="s">
        <v>91</v>
      </c>
      <c r="C103" s="50" t="s">
        <v>359</v>
      </c>
      <c r="D103" s="55" t="n">
        <v>0</v>
      </c>
      <c r="F103" s="43" t="n">
        <f aca="false">ROUND(SUMIF(Определители!I28:I29,"= ",'Базовые цены с учетом расхода'!B28:B29),2)</f>
        <v>4187.1</v>
      </c>
      <c r="G103" s="43" t="n">
        <f aca="false">ROUND(SUMIF(Определители!I28:I29,"= ",'Базовые цены с учетом расхода'!C28:C29),2)</f>
        <v>0</v>
      </c>
      <c r="H103" s="43" t="n">
        <f aca="false">ROUND(SUMIF(Определители!I28:I29,"= ",'Базовые цены с учетом расхода'!D28:D29),2)</f>
        <v>0</v>
      </c>
      <c r="I103" s="43" t="n">
        <f aca="false">ROUND(SUMIF(Определители!I28:I29,"= ",'Базовые цены с учетом расхода'!E28:E29),2)</f>
        <v>0</v>
      </c>
      <c r="J103" s="48" t="e">
        <f aca="false">ROUND(SUMIF(Определители!I28:I29,"= ",'Базовые цены с учетом расхода'!I28:I29),4)</f>
        <v>#VALUE!</v>
      </c>
      <c r="K103" s="48" t="e">
        <f aca="false">ROUND(SUMIF(Определители!I28:I29,"= ",'Базовые цены с учетом расхода'!K28:K29),4)</f>
        <v>#VALUE!</v>
      </c>
      <c r="L103" s="43" t="n">
        <f aca="false">ROUND(SUMIF(Определители!I28:I29,"= ",'Базовые цены с учетом расхода'!F28:F29),2)</f>
        <v>4187.1</v>
      </c>
    </row>
    <row r="104" customFormat="false" ht="10.5" hidden="false" customHeight="false" outlineLevel="0" collapsed="false">
      <c r="A104" s="42" t="n">
        <v>3</v>
      </c>
      <c r="B104" s="10" t="s">
        <v>92</v>
      </c>
      <c r="C104" s="50" t="s">
        <v>359</v>
      </c>
      <c r="D104" s="55" t="n">
        <v>0</v>
      </c>
      <c r="F104" s="43" t="e">
        <f aca="false">ROUND(СУММПРОИЗВЕСЛИ(0.01,Определители!I28:I29," ",'Базовые цены с учетом расхода'!B28:B29,Начисления!X28:X29,0),2)</f>
        <v>#VALUE!</v>
      </c>
      <c r="G104" s="43"/>
      <c r="H104" s="43"/>
      <c r="I104" s="43"/>
      <c r="J104" s="48"/>
      <c r="K104" s="48"/>
      <c r="L104" s="43"/>
    </row>
    <row r="105" customFormat="false" ht="10.5" hidden="false" customHeight="false" outlineLevel="0" collapsed="false">
      <c r="A105" s="42" t="n">
        <v>4</v>
      </c>
      <c r="B105" s="10" t="s">
        <v>93</v>
      </c>
      <c r="C105" s="50" t="s">
        <v>359</v>
      </c>
      <c r="D105" s="55" t="n">
        <v>0</v>
      </c>
      <c r="F105" s="43" t="e">
        <f aca="false">ROUND(СУММПРОИЗВЕСЛИ(0.01,Определители!I28:I29," ",'Базовые цены с учетом расхода'!B28:B29,Начисления!Y28:Y29,0),2)</f>
        <v>#VALUE!</v>
      </c>
      <c r="G105" s="43"/>
      <c r="H105" s="43"/>
      <c r="I105" s="43"/>
      <c r="J105" s="48"/>
      <c r="K105" s="48"/>
      <c r="L105" s="43"/>
    </row>
    <row r="106" customFormat="false" ht="10.5" hidden="false" customHeight="false" outlineLevel="0" collapsed="false">
      <c r="A106" s="42" t="n">
        <v>5</v>
      </c>
      <c r="B106" s="10" t="s">
        <v>94</v>
      </c>
      <c r="C106" s="50" t="s">
        <v>359</v>
      </c>
      <c r="D106" s="55" t="n">
        <v>0</v>
      </c>
      <c r="F106" s="43" t="e">
        <f aca="false">ROUND(ТРАНСПРАСХОД(Определители!B28:B29,Определители!H28:H29,Определители!I28:I29,'Базовые цены с учетом расхода'!B28:B29,Начисления!Z28:Z29,Начисления!AA28:AA29),2)</f>
        <v>#VALUE!</v>
      </c>
      <c r="G106" s="43"/>
      <c r="H106" s="43"/>
      <c r="I106" s="43"/>
      <c r="J106" s="48"/>
      <c r="K106" s="48"/>
      <c r="L106" s="43"/>
    </row>
    <row r="107" customFormat="false" ht="10.5" hidden="false" customHeight="false" outlineLevel="0" collapsed="false">
      <c r="A107" s="42" t="n">
        <v>6</v>
      </c>
      <c r="B107" s="10" t="s">
        <v>95</v>
      </c>
      <c r="C107" s="50" t="s">
        <v>359</v>
      </c>
      <c r="D107" s="55" t="n">
        <v>0</v>
      </c>
      <c r="F107" s="43" t="e">
        <f aca="false">ROUND(СУММПРОИЗВЕСЛИ(0.01,Определители!I28:I29," ",'Базовые цены с учетом расхода'!B28:B29,Начисления!AC28:AC29,0),2)</f>
        <v>#VALUE!</v>
      </c>
      <c r="G107" s="43"/>
      <c r="H107" s="43"/>
      <c r="I107" s="43"/>
      <c r="J107" s="48"/>
      <c r="K107" s="48"/>
      <c r="L107" s="43"/>
    </row>
    <row r="108" customFormat="false" ht="10.5" hidden="false" customHeight="false" outlineLevel="0" collapsed="false">
      <c r="A108" s="42" t="n">
        <v>7</v>
      </c>
      <c r="B108" s="10" t="s">
        <v>96</v>
      </c>
      <c r="C108" s="50" t="s">
        <v>359</v>
      </c>
      <c r="D108" s="55" t="n">
        <v>0</v>
      </c>
      <c r="F108" s="43" t="e">
        <f aca="false">ROUND(СУММПРОИЗВЕСЛИ(0.01,Определители!I28:I29," ",'Базовые цены с учетом расхода'!B28:B29,Начисления!AF28:AF29,0),2)</f>
        <v>#VALUE!</v>
      </c>
      <c r="G108" s="43"/>
      <c r="H108" s="43"/>
      <c r="I108" s="43"/>
      <c r="J108" s="48"/>
      <c r="K108" s="48"/>
      <c r="L108" s="43"/>
    </row>
    <row r="109" customFormat="false" ht="10.5" hidden="false" customHeight="false" outlineLevel="0" collapsed="false">
      <c r="A109" s="42" t="n">
        <v>8</v>
      </c>
      <c r="B109" s="10" t="s">
        <v>97</v>
      </c>
      <c r="C109" s="50" t="s">
        <v>359</v>
      </c>
      <c r="D109" s="55" t="n">
        <v>0</v>
      </c>
      <c r="F109" s="43" t="e">
        <f aca="false">ROUND(ЗАГОТСКЛАДРАСХОД(Определители!B28:B29,Определители!H28:H29,Определители!I28:I29,'Базовые цены с учетом расхода'!B28:B29,Начисления!X28:X29,Начисления!Y28:Y29,Начисления!Z28:Z29,Начисления!AA28:AA29,Начисления!AB28:AB29,Начисления!AC28:AC29,Начисления!AF28:AF29),2)</f>
        <v>#VALUE!</v>
      </c>
      <c r="G109" s="43"/>
      <c r="H109" s="43"/>
      <c r="I109" s="43"/>
      <c r="J109" s="48"/>
      <c r="K109" s="48"/>
      <c r="L109" s="43"/>
    </row>
    <row r="110" customFormat="false" ht="10.5" hidden="false" customHeight="false" outlineLevel="0" collapsed="false">
      <c r="A110" s="42" t="n">
        <v>9</v>
      </c>
      <c r="B110" s="10" t="s">
        <v>98</v>
      </c>
      <c r="C110" s="50" t="s">
        <v>359</v>
      </c>
      <c r="D110" s="55" t="n">
        <v>0</v>
      </c>
      <c r="F110" s="43" t="e">
        <f aca="false">ROUND(СУММПРОИЗВЕСЛИ(1,Определители!I28:I29," ",'Базовые цены с учетом расхода'!M28:M29,Начисления!I28:I29,0),2)</f>
        <v>#VALUE!</v>
      </c>
      <c r="G110" s="43"/>
      <c r="H110" s="43"/>
      <c r="I110" s="43"/>
      <c r="J110" s="48"/>
      <c r="K110" s="48"/>
      <c r="L110" s="43"/>
    </row>
    <row r="111" customFormat="false" ht="10.5" hidden="false" customHeight="false" outlineLevel="0" collapsed="false">
      <c r="A111" s="42" t="n">
        <v>10</v>
      </c>
      <c r="B111" s="10" t="s">
        <v>99</v>
      </c>
      <c r="C111" s="50" t="s">
        <v>360</v>
      </c>
      <c r="D111" s="55" t="n">
        <v>0</v>
      </c>
      <c r="F111" s="43" t="e">
        <f aca="false">ROUND((F110+F121+F141),2)</f>
        <v>#VALUE!</v>
      </c>
      <c r="G111" s="43"/>
      <c r="H111" s="43"/>
      <c r="I111" s="43"/>
      <c r="J111" s="48"/>
      <c r="K111" s="48"/>
      <c r="L111" s="43"/>
    </row>
    <row r="112" customFormat="false" ht="10.5" hidden="false" customHeight="false" outlineLevel="0" collapsed="false">
      <c r="A112" s="42" t="n">
        <v>11</v>
      </c>
      <c r="B112" s="10" t="s">
        <v>100</v>
      </c>
      <c r="C112" s="50" t="s">
        <v>360</v>
      </c>
      <c r="D112" s="55" t="n">
        <v>0</v>
      </c>
      <c r="F112" s="43" t="e">
        <f aca="false">ROUND((F103+F104+F105+F106+F107+F108+F109+F111),2)</f>
        <v>#VALUE!</v>
      </c>
      <c r="G112" s="43"/>
      <c r="H112" s="43"/>
      <c r="I112" s="43"/>
      <c r="J112" s="48"/>
      <c r="K112" s="48"/>
      <c r="L112" s="43"/>
    </row>
    <row r="113" customFormat="false" ht="10.5" hidden="false" customHeight="false" outlineLevel="0" collapsed="false">
      <c r="A113" s="42" t="n">
        <v>12</v>
      </c>
      <c r="B113" s="10" t="s">
        <v>101</v>
      </c>
      <c r="C113" s="50" t="s">
        <v>359</v>
      </c>
      <c r="D113" s="55" t="n">
        <v>0</v>
      </c>
      <c r="F113" s="43" t="n">
        <f aca="false">ROUND(SUMIF(Определители!I28:I29,"=1",'Базовые цены с учетом расхода'!B28:B29),2)</f>
        <v>0</v>
      </c>
      <c r="G113" s="43" t="n">
        <f aca="false">ROUND(SUMIF(Определители!I28:I29,"=1",'Базовые цены с учетом расхода'!C28:C29),2)</f>
        <v>0</v>
      </c>
      <c r="H113" s="43" t="n">
        <f aca="false">ROUND(SUMIF(Определители!I28:I29,"=1",'Базовые цены с учетом расхода'!D28:D29),2)</f>
        <v>0</v>
      </c>
      <c r="I113" s="43" t="n">
        <f aca="false">ROUND(SUMIF(Определители!I28:I29,"=1",'Базовые цены с учетом расхода'!E28:E29),2)</f>
        <v>0</v>
      </c>
      <c r="J113" s="48" t="n">
        <f aca="false">ROUND(SUMIF(Определители!I28:I29,"=1",'Базовые цены с учетом расхода'!I28:I29),4)</f>
        <v>0</v>
      </c>
      <c r="K113" s="48" t="n">
        <f aca="false">ROUND(SUMIF(Определители!I28:I29,"=1",'Базовые цены с учетом расхода'!K28:K29),4)</f>
        <v>0</v>
      </c>
      <c r="L113" s="43" t="n">
        <f aca="false">ROUND(SUMIF(Определители!I28:I29,"=1",'Базовые цены с учетом расхода'!F28:F29),2)</f>
        <v>0</v>
      </c>
    </row>
    <row r="114" customFormat="false" ht="10.5" hidden="false" customHeight="false" outlineLevel="0" collapsed="false">
      <c r="A114" s="42" t="n">
        <v>13</v>
      </c>
      <c r="B114" s="10" t="s">
        <v>102</v>
      </c>
      <c r="C114" s="50" t="s">
        <v>359</v>
      </c>
      <c r="D114" s="55" t="n">
        <v>0</v>
      </c>
      <c r="F114" s="43"/>
      <c r="G114" s="43"/>
      <c r="H114" s="43"/>
      <c r="I114" s="43"/>
      <c r="J114" s="48"/>
      <c r="K114" s="48"/>
      <c r="L114" s="43"/>
    </row>
    <row r="115" customFormat="false" ht="10.5" hidden="false" customHeight="false" outlineLevel="0" collapsed="false">
      <c r="A115" s="42" t="n">
        <v>14</v>
      </c>
      <c r="B115" s="10" t="s">
        <v>103</v>
      </c>
      <c r="C115" s="50" t="s">
        <v>359</v>
      </c>
      <c r="D115" s="55" t="n">
        <v>0</v>
      </c>
      <c r="F115" s="43"/>
      <c r="G115" s="43" t="n">
        <f aca="false">ROUND(SUMIF(Определители!I28:I29,"=1",'Базовые цены с учетом расхода'!T28:T29),2)</f>
        <v>0</v>
      </c>
      <c r="H115" s="43"/>
      <c r="I115" s="43"/>
      <c r="J115" s="48"/>
      <c r="K115" s="48"/>
      <c r="L115" s="43"/>
    </row>
    <row r="116" customFormat="false" ht="10.5" hidden="false" customHeight="false" outlineLevel="0" collapsed="false">
      <c r="A116" s="42" t="n">
        <v>15</v>
      </c>
      <c r="B116" s="10" t="s">
        <v>104</v>
      </c>
      <c r="C116" s="50" t="s">
        <v>359</v>
      </c>
      <c r="D116" s="55" t="n">
        <v>0</v>
      </c>
      <c r="F116" s="43" t="n">
        <f aca="false">ROUND(SUMIF(Определители!I28:I29,"=1",'Базовые цены с учетом расхода'!U28:U29),2)</f>
        <v>0</v>
      </c>
      <c r="G116" s="43"/>
      <c r="H116" s="43"/>
      <c r="I116" s="43"/>
      <c r="J116" s="48"/>
      <c r="K116" s="48"/>
      <c r="L116" s="43"/>
    </row>
    <row r="117" customFormat="false" ht="10.5" hidden="false" customHeight="false" outlineLevel="0" collapsed="false">
      <c r="A117" s="42" t="n">
        <v>16</v>
      </c>
      <c r="B117" s="10" t="s">
        <v>105</v>
      </c>
      <c r="C117" s="50" t="s">
        <v>359</v>
      </c>
      <c r="D117" s="55" t="n">
        <v>0</v>
      </c>
      <c r="F117" s="43" t="e">
        <f aca="false">ROUND(СУММЕСЛИ2(Определители!I28:I29,"1",Определители!G28:G29,"1",'Базовые цены с учетом расхода'!B28:B29),2)</f>
        <v>#VALUE!</v>
      </c>
      <c r="G117" s="43"/>
      <c r="H117" s="43"/>
      <c r="I117" s="43"/>
      <c r="J117" s="48"/>
      <c r="K117" s="48"/>
      <c r="L117" s="43"/>
    </row>
    <row r="118" customFormat="false" ht="10.5" hidden="false" customHeight="false" outlineLevel="0" collapsed="false">
      <c r="A118" s="42" t="n">
        <v>17</v>
      </c>
      <c r="B118" s="10" t="s">
        <v>106</v>
      </c>
      <c r="C118" s="50" t="s">
        <v>359</v>
      </c>
      <c r="D118" s="55" t="n">
        <v>0</v>
      </c>
      <c r="F118" s="43" t="n">
        <f aca="false">ROUND(SUMIF(Определители!I28:I29,"=1",'Базовые цены с учетом расхода'!H28:H29),2)</f>
        <v>0</v>
      </c>
      <c r="G118" s="43"/>
      <c r="H118" s="43"/>
      <c r="I118" s="43"/>
      <c r="J118" s="48"/>
      <c r="K118" s="48"/>
      <c r="L118" s="43"/>
    </row>
    <row r="119" customFormat="false" ht="10.5" hidden="false" customHeight="false" outlineLevel="0" collapsed="false">
      <c r="A119" s="42" t="n">
        <v>18</v>
      </c>
      <c r="B119" s="10" t="s">
        <v>112</v>
      </c>
      <c r="C119" s="50" t="s">
        <v>359</v>
      </c>
      <c r="D119" s="55" t="n">
        <v>0</v>
      </c>
      <c r="F119" s="43" t="n">
        <f aca="false">ROUND(SUMIF(Определители!I28:I29,"=1",'Базовые цены с учетом расхода'!N28:N29),2)</f>
        <v>0</v>
      </c>
      <c r="G119" s="43"/>
      <c r="H119" s="43"/>
      <c r="I119" s="43"/>
      <c r="J119" s="48"/>
      <c r="K119" s="48"/>
      <c r="L119" s="43"/>
    </row>
    <row r="120" customFormat="false" ht="10.5" hidden="false" customHeight="false" outlineLevel="0" collapsed="false">
      <c r="A120" s="42" t="n">
        <v>19</v>
      </c>
      <c r="B120" s="10" t="s">
        <v>113</v>
      </c>
      <c r="C120" s="50" t="s">
        <v>359</v>
      </c>
      <c r="D120" s="55" t="n">
        <v>0</v>
      </c>
      <c r="F120" s="43" t="n">
        <f aca="false">ROUND(SUMIF(Определители!I28:I29,"=1",'Базовые цены с учетом расхода'!O28:O29),2)</f>
        <v>0</v>
      </c>
      <c r="G120" s="43"/>
      <c r="H120" s="43"/>
      <c r="I120" s="43"/>
      <c r="J120" s="48"/>
      <c r="K120" s="48"/>
      <c r="L120" s="43"/>
    </row>
    <row r="121" customFormat="false" ht="10.5" hidden="false" customHeight="false" outlineLevel="0" collapsed="false">
      <c r="A121" s="42" t="n">
        <v>20</v>
      </c>
      <c r="B121" s="10" t="s">
        <v>99</v>
      </c>
      <c r="C121" s="50" t="s">
        <v>359</v>
      </c>
      <c r="D121" s="55" t="n">
        <v>0</v>
      </c>
      <c r="F121" s="43" t="e">
        <f aca="false">ROUND(СУММПРОИЗВЕСЛИ(1,Определители!I28:I29," ",'Базовые цены с учетом расхода'!M28:M29,Начисления!I28:I29,0),2)</f>
        <v>#VALUE!</v>
      </c>
      <c r="G121" s="43"/>
      <c r="H121" s="43"/>
      <c r="I121" s="43"/>
      <c r="J121" s="48"/>
      <c r="K121" s="48"/>
      <c r="L121" s="43"/>
    </row>
    <row r="122" customFormat="false" ht="10.5" hidden="false" customHeight="false" outlineLevel="0" collapsed="false">
      <c r="A122" s="42" t="n">
        <v>21</v>
      </c>
      <c r="B122" s="10" t="s">
        <v>109</v>
      </c>
      <c r="C122" s="50" t="s">
        <v>360</v>
      </c>
      <c r="D122" s="55" t="n">
        <v>0</v>
      </c>
      <c r="F122" s="43" t="n">
        <f aca="false">ROUND((F113+F119+F120),2)</f>
        <v>0</v>
      </c>
      <c r="G122" s="43"/>
      <c r="H122" s="43"/>
      <c r="I122" s="43"/>
      <c r="J122" s="48"/>
      <c r="K122" s="48"/>
      <c r="L122" s="43"/>
    </row>
    <row r="123" customFormat="false" ht="10.5" hidden="false" customHeight="false" outlineLevel="0" collapsed="false">
      <c r="A123" s="42" t="n">
        <v>22</v>
      </c>
      <c r="B123" s="10" t="s">
        <v>110</v>
      </c>
      <c r="C123" s="50" t="s">
        <v>359</v>
      </c>
      <c r="D123" s="55" t="n">
        <v>0</v>
      </c>
      <c r="F123" s="43" t="n">
        <f aca="false">ROUND(SUMIF(Определители!I28:I29,"=2",'Базовые цены с учетом расхода'!B28:B29),2)</f>
        <v>0</v>
      </c>
      <c r="G123" s="43" t="n">
        <f aca="false">ROUND(SUMIF(Определители!I28:I29,"=2",'Базовые цены с учетом расхода'!C28:C29),2)</f>
        <v>0</v>
      </c>
      <c r="H123" s="43" t="n">
        <f aca="false">ROUND(SUMIF(Определители!I28:I29,"=2",'Базовые цены с учетом расхода'!D28:D29),2)</f>
        <v>0</v>
      </c>
      <c r="I123" s="43" t="n">
        <f aca="false">ROUND(SUMIF(Определители!I28:I29,"=2",'Базовые цены с учетом расхода'!E28:E29),2)</f>
        <v>0</v>
      </c>
      <c r="J123" s="48" t="n">
        <f aca="false">ROUND(SUMIF(Определители!I28:I29,"=2",'Базовые цены с учетом расхода'!I28:I29),4)</f>
        <v>0</v>
      </c>
      <c r="K123" s="48" t="n">
        <f aca="false">ROUND(SUMIF(Определители!I28:I29,"=2",'Базовые цены с учетом расхода'!K28:K29),4)</f>
        <v>0</v>
      </c>
      <c r="L123" s="43" t="n">
        <f aca="false">ROUND(SUMIF(Определители!I28:I29,"=2",'Базовые цены с учетом расхода'!F28:F29),2)</f>
        <v>0</v>
      </c>
    </row>
    <row r="124" customFormat="false" ht="10.5" hidden="false" customHeight="false" outlineLevel="0" collapsed="false">
      <c r="A124" s="42" t="n">
        <v>23</v>
      </c>
      <c r="B124" s="10" t="s">
        <v>102</v>
      </c>
      <c r="C124" s="50" t="s">
        <v>359</v>
      </c>
      <c r="D124" s="55" t="n">
        <v>0</v>
      </c>
      <c r="F124" s="43"/>
      <c r="G124" s="43"/>
      <c r="H124" s="43"/>
      <c r="I124" s="43"/>
      <c r="J124" s="48"/>
      <c r="K124" s="48"/>
      <c r="L124" s="43"/>
    </row>
    <row r="125" customFormat="false" ht="10.5" hidden="false" customHeight="false" outlineLevel="0" collapsed="false">
      <c r="A125" s="42" t="n">
        <v>24</v>
      </c>
      <c r="B125" s="10" t="s">
        <v>111</v>
      </c>
      <c r="C125" s="50" t="s">
        <v>359</v>
      </c>
      <c r="D125" s="55" t="n">
        <v>0</v>
      </c>
      <c r="F125" s="43" t="e">
        <f aca="false">ROUND(СУММЕСЛИ2(Определители!I28:I29,"2",Определители!G28:G29,"1",'Базовые цены с учетом расхода'!B28:B29),2)</f>
        <v>#VALUE!</v>
      </c>
      <c r="G125" s="43"/>
      <c r="H125" s="43"/>
      <c r="I125" s="43"/>
      <c r="J125" s="48"/>
      <c r="K125" s="48"/>
      <c r="L125" s="43"/>
    </row>
    <row r="126" customFormat="false" ht="10.5" hidden="false" customHeight="false" outlineLevel="0" collapsed="false">
      <c r="A126" s="42" t="n">
        <v>25</v>
      </c>
      <c r="B126" s="10" t="s">
        <v>106</v>
      </c>
      <c r="C126" s="50" t="s">
        <v>359</v>
      </c>
      <c r="D126" s="55" t="n">
        <v>0</v>
      </c>
      <c r="F126" s="43" t="n">
        <f aca="false">ROUND(SUMIF(Определители!I28:I29,"=2",'Базовые цены с учетом расхода'!H28:H29),2)</f>
        <v>0</v>
      </c>
      <c r="G126" s="43"/>
      <c r="H126" s="43"/>
      <c r="I126" s="43"/>
      <c r="J126" s="48"/>
      <c r="K126" s="48"/>
      <c r="L126" s="43"/>
    </row>
    <row r="127" customFormat="false" ht="10.5" hidden="false" customHeight="false" outlineLevel="0" collapsed="false">
      <c r="A127" s="42" t="n">
        <v>26</v>
      </c>
      <c r="B127" s="10" t="s">
        <v>112</v>
      </c>
      <c r="C127" s="50" t="s">
        <v>359</v>
      </c>
      <c r="D127" s="55" t="n">
        <v>0</v>
      </c>
      <c r="F127" s="43" t="n">
        <f aca="false">ROUND(SUMIF(Определители!I28:I29,"=2",'Базовые цены с учетом расхода'!N28:N29),2)</f>
        <v>0</v>
      </c>
      <c r="G127" s="43"/>
      <c r="H127" s="43"/>
      <c r="I127" s="43"/>
      <c r="J127" s="48"/>
      <c r="K127" s="48"/>
      <c r="L127" s="43"/>
    </row>
    <row r="128" customFormat="false" ht="10.5" hidden="false" customHeight="false" outlineLevel="0" collapsed="false">
      <c r="A128" s="42" t="n">
        <v>27</v>
      </c>
      <c r="B128" s="10" t="s">
        <v>113</v>
      </c>
      <c r="C128" s="50" t="s">
        <v>359</v>
      </c>
      <c r="D128" s="55" t="n">
        <v>0</v>
      </c>
      <c r="F128" s="43" t="n">
        <f aca="false">ROUND(SUMIF(Определители!I28:I29,"=2",'Базовые цены с учетом расхода'!O28:O29),2)</f>
        <v>0</v>
      </c>
      <c r="G128" s="43"/>
      <c r="H128" s="43"/>
      <c r="I128" s="43"/>
      <c r="J128" s="48"/>
      <c r="K128" s="48"/>
      <c r="L128" s="43"/>
    </row>
    <row r="129" customFormat="false" ht="10.5" hidden="false" customHeight="false" outlineLevel="0" collapsed="false">
      <c r="A129" s="42" t="n">
        <v>28</v>
      </c>
      <c r="B129" s="10" t="s">
        <v>114</v>
      </c>
      <c r="C129" s="50" t="s">
        <v>360</v>
      </c>
      <c r="D129" s="55" t="n">
        <v>0</v>
      </c>
      <c r="F129" s="43" t="n">
        <f aca="false">ROUND((F123+F127+F128),2)</f>
        <v>0</v>
      </c>
      <c r="G129" s="43"/>
      <c r="H129" s="43"/>
      <c r="I129" s="43"/>
      <c r="J129" s="48"/>
      <c r="K129" s="48"/>
      <c r="L129" s="43"/>
    </row>
    <row r="130" customFormat="false" ht="10.5" hidden="false" customHeight="false" outlineLevel="0" collapsed="false">
      <c r="A130" s="42" t="n">
        <v>29</v>
      </c>
      <c r="B130" s="10" t="s">
        <v>115</v>
      </c>
      <c r="C130" s="50" t="s">
        <v>359</v>
      </c>
      <c r="D130" s="55" t="n">
        <v>0</v>
      </c>
      <c r="F130" s="43" t="n">
        <f aca="false">ROUND(SUMIF(Определители!I28:I29,"=3",'Базовые цены с учетом расхода'!B28:B29),2)</f>
        <v>0</v>
      </c>
      <c r="G130" s="43" t="n">
        <f aca="false">ROUND(SUMIF(Определители!I28:I29,"=3",'Базовые цены с учетом расхода'!C28:C29),2)</f>
        <v>0</v>
      </c>
      <c r="H130" s="43" t="n">
        <f aca="false">ROUND(SUMIF(Определители!I28:I29,"=3",'Базовые цены с учетом расхода'!D28:D29),2)</f>
        <v>0</v>
      </c>
      <c r="I130" s="43" t="n">
        <f aca="false">ROUND(SUMIF(Определители!I28:I29,"=3",'Базовые цены с учетом расхода'!E28:E29),2)</f>
        <v>0</v>
      </c>
      <c r="J130" s="48" t="n">
        <f aca="false">ROUND(SUMIF(Определители!I28:I29,"=3",'Базовые цены с учетом расхода'!I28:I29),4)</f>
        <v>0</v>
      </c>
      <c r="K130" s="48" t="n">
        <f aca="false">ROUND(SUMIF(Определители!I28:I29,"=3",'Базовые цены с учетом расхода'!K28:K29),4)</f>
        <v>0</v>
      </c>
      <c r="L130" s="43" t="n">
        <f aca="false">ROUND(SUMIF(Определители!I28:I29,"=3",'Базовые цены с учетом расхода'!F28:F29),2)</f>
        <v>0</v>
      </c>
    </row>
    <row r="131" customFormat="false" ht="10.5" hidden="false" customHeight="false" outlineLevel="0" collapsed="false">
      <c r="A131" s="42" t="n">
        <v>30</v>
      </c>
      <c r="B131" s="10" t="s">
        <v>106</v>
      </c>
      <c r="C131" s="50" t="s">
        <v>359</v>
      </c>
      <c r="D131" s="55" t="n">
        <v>0</v>
      </c>
      <c r="F131" s="43" t="n">
        <f aca="false">ROUND(SUMIF(Определители!I28:I29,"=3",'Базовые цены с учетом расхода'!H28:H29),2)</f>
        <v>0</v>
      </c>
      <c r="G131" s="43"/>
      <c r="H131" s="43"/>
      <c r="I131" s="43"/>
      <c r="J131" s="48"/>
      <c r="K131" s="48"/>
      <c r="L131" s="43"/>
    </row>
    <row r="132" customFormat="false" ht="10.5" hidden="false" customHeight="false" outlineLevel="0" collapsed="false">
      <c r="A132" s="42" t="n">
        <v>31</v>
      </c>
      <c r="B132" s="10" t="s">
        <v>112</v>
      </c>
      <c r="C132" s="50" t="s">
        <v>359</v>
      </c>
      <c r="D132" s="55" t="n">
        <v>0</v>
      </c>
      <c r="F132" s="43" t="n">
        <f aca="false">ROUND(SUMIF(Определители!I28:I29,"=3",'Базовые цены с учетом расхода'!N28:N29),2)</f>
        <v>0</v>
      </c>
      <c r="G132" s="43"/>
      <c r="H132" s="43"/>
      <c r="I132" s="43"/>
      <c r="J132" s="48"/>
      <c r="K132" s="48"/>
      <c r="L132" s="43"/>
    </row>
    <row r="133" customFormat="false" ht="10.5" hidden="false" customHeight="false" outlineLevel="0" collapsed="false">
      <c r="A133" s="42" t="n">
        <v>32</v>
      </c>
      <c r="B133" s="10" t="s">
        <v>113</v>
      </c>
      <c r="C133" s="50" t="s">
        <v>359</v>
      </c>
      <c r="D133" s="55" t="n">
        <v>0</v>
      </c>
      <c r="F133" s="43" t="n">
        <f aca="false">ROUND(SUMIF(Определители!I28:I29,"=3",'Базовые цены с учетом расхода'!O28:O29),2)</f>
        <v>0</v>
      </c>
      <c r="G133" s="43"/>
      <c r="H133" s="43"/>
      <c r="I133" s="43"/>
      <c r="J133" s="48"/>
      <c r="K133" s="48"/>
      <c r="L133" s="43"/>
    </row>
    <row r="134" customFormat="false" ht="10.5" hidden="false" customHeight="false" outlineLevel="0" collapsed="false">
      <c r="A134" s="42" t="n">
        <v>33</v>
      </c>
      <c r="B134" s="10" t="s">
        <v>116</v>
      </c>
      <c r="C134" s="50" t="s">
        <v>360</v>
      </c>
      <c r="D134" s="55" t="n">
        <v>0</v>
      </c>
      <c r="F134" s="43" t="n">
        <f aca="false">ROUND((F130+F132+F133),2)</f>
        <v>0</v>
      </c>
      <c r="G134" s="43"/>
      <c r="H134" s="43"/>
      <c r="I134" s="43"/>
      <c r="J134" s="48"/>
      <c r="K134" s="48"/>
      <c r="L134" s="43"/>
    </row>
    <row r="135" customFormat="false" ht="10.5" hidden="false" customHeight="false" outlineLevel="0" collapsed="false">
      <c r="A135" s="42" t="n">
        <v>34</v>
      </c>
      <c r="B135" s="10" t="s">
        <v>117</v>
      </c>
      <c r="C135" s="50" t="s">
        <v>359</v>
      </c>
      <c r="D135" s="55" t="n">
        <v>0</v>
      </c>
      <c r="F135" s="43" t="n">
        <f aca="false">ROUND(SUMIF(Определители!I28:I29,"=4",'Базовые цены с учетом расхода'!B28:B29),2)</f>
        <v>0</v>
      </c>
      <c r="G135" s="43" t="n">
        <f aca="false">ROUND(SUMIF(Определители!I28:I29,"=4",'Базовые цены с учетом расхода'!C28:C29),2)</f>
        <v>0</v>
      </c>
      <c r="H135" s="43" t="n">
        <f aca="false">ROUND(SUMIF(Определители!I28:I29,"=4",'Базовые цены с учетом расхода'!D28:D29),2)</f>
        <v>0</v>
      </c>
      <c r="I135" s="43" t="n">
        <f aca="false">ROUND(SUMIF(Определители!I28:I29,"=4",'Базовые цены с учетом расхода'!E28:E29),2)</f>
        <v>0</v>
      </c>
      <c r="J135" s="48" t="n">
        <f aca="false">ROUND(SUMIF(Определители!I28:I29,"=4",'Базовые цены с учетом расхода'!I28:I29),4)</f>
        <v>0</v>
      </c>
      <c r="K135" s="48" t="n">
        <f aca="false">ROUND(SUMIF(Определители!I28:I29,"=4",'Базовые цены с учетом расхода'!K28:K29),4)</f>
        <v>0</v>
      </c>
      <c r="L135" s="43" t="n">
        <f aca="false">ROUND(SUMIF(Определители!I28:I29,"=4",'Базовые цены с учетом расхода'!F28:F29),2)</f>
        <v>0</v>
      </c>
    </row>
    <row r="136" customFormat="false" ht="10.5" hidden="false" customHeight="false" outlineLevel="0" collapsed="false">
      <c r="A136" s="42" t="n">
        <v>35</v>
      </c>
      <c r="B136" s="10" t="s">
        <v>102</v>
      </c>
      <c r="C136" s="50" t="s">
        <v>359</v>
      </c>
      <c r="D136" s="55" t="n">
        <v>0</v>
      </c>
      <c r="F136" s="43"/>
      <c r="G136" s="43"/>
      <c r="H136" s="43"/>
      <c r="I136" s="43"/>
      <c r="J136" s="48"/>
      <c r="K136" s="48"/>
      <c r="L136" s="43"/>
    </row>
    <row r="137" customFormat="false" ht="10.5" hidden="false" customHeight="false" outlineLevel="0" collapsed="false">
      <c r="A137" s="42" t="n">
        <v>36</v>
      </c>
      <c r="B137" s="10" t="s">
        <v>118</v>
      </c>
      <c r="C137" s="50" t="s">
        <v>359</v>
      </c>
      <c r="D137" s="55" t="n">
        <v>0</v>
      </c>
      <c r="F137" s="43" t="n">
        <f aca="false">ROUND(SUMIF(Определители!I28:I29,"=4",'Базовые цены с учетом расхода'!AJ28:AJ29),2)</f>
        <v>0</v>
      </c>
      <c r="G137" s="43" t="n">
        <f aca="false">ROUND(SUMIF(Определители!I28:I29,"=4",'Базовые цены с учетом расхода'!AI28:AI29),2)</f>
        <v>0</v>
      </c>
      <c r="H137" s="43" t="n">
        <f aca="false">ROUND(SUMIF(Определители!I28:I29,"=4",'Базовые цены с учетом расхода'!AH28:AH29),2)</f>
        <v>0</v>
      </c>
      <c r="I137" s="43" t="n">
        <f aca="false">ROUND(SUMIF(Определители!I28:I29,"=4",'Базовые цены с учетом расхода'!V28:V29),2)</f>
        <v>0</v>
      </c>
      <c r="J137" s="48"/>
      <c r="K137" s="48"/>
      <c r="L137" s="43"/>
    </row>
    <row r="138" customFormat="false" ht="10.5" hidden="false" customHeight="false" outlineLevel="0" collapsed="false">
      <c r="A138" s="42" t="n">
        <v>37</v>
      </c>
      <c r="B138" s="10" t="s">
        <v>106</v>
      </c>
      <c r="C138" s="50" t="s">
        <v>359</v>
      </c>
      <c r="D138" s="55" t="n">
        <v>0</v>
      </c>
      <c r="F138" s="43" t="n">
        <f aca="false">ROUND(SUMIF(Определители!I28:I29,"=4",'Базовые цены с учетом расхода'!H28:H29),2)</f>
        <v>0</v>
      </c>
      <c r="G138" s="43"/>
      <c r="H138" s="43"/>
      <c r="I138" s="43"/>
      <c r="J138" s="48"/>
      <c r="K138" s="48"/>
      <c r="L138" s="43"/>
    </row>
    <row r="139" customFormat="false" ht="10.5" hidden="false" customHeight="false" outlineLevel="0" collapsed="false">
      <c r="A139" s="42" t="n">
        <v>38</v>
      </c>
      <c r="B139" s="10" t="s">
        <v>112</v>
      </c>
      <c r="C139" s="50" t="s">
        <v>359</v>
      </c>
      <c r="D139" s="55" t="n">
        <v>0</v>
      </c>
      <c r="F139" s="43" t="n">
        <f aca="false">ROUND(SUMIF(Определители!I28:I29,"=4",'Базовые цены с учетом расхода'!N28:N29),2)</f>
        <v>0</v>
      </c>
      <c r="G139" s="43"/>
      <c r="H139" s="43"/>
      <c r="I139" s="43"/>
      <c r="J139" s="48"/>
      <c r="K139" s="48"/>
      <c r="L139" s="43"/>
    </row>
    <row r="140" customFormat="false" ht="10.5" hidden="false" customHeight="false" outlineLevel="0" collapsed="false">
      <c r="A140" s="42" t="n">
        <v>39</v>
      </c>
      <c r="B140" s="10" t="s">
        <v>113</v>
      </c>
      <c r="C140" s="50" t="s">
        <v>359</v>
      </c>
      <c r="D140" s="55" t="n">
        <v>0</v>
      </c>
      <c r="F140" s="43" t="n">
        <f aca="false">ROUND(SUMIF(Определители!I28:I29,"=4",'Базовые цены с учетом расхода'!O28:O29),2)</f>
        <v>0</v>
      </c>
      <c r="G140" s="43"/>
      <c r="H140" s="43"/>
      <c r="I140" s="43"/>
      <c r="J140" s="48"/>
      <c r="K140" s="48"/>
      <c r="L140" s="43"/>
    </row>
    <row r="141" customFormat="false" ht="10.5" hidden="false" customHeight="false" outlineLevel="0" collapsed="false">
      <c r="A141" s="42" t="n">
        <v>40</v>
      </c>
      <c r="B141" s="10" t="s">
        <v>99</v>
      </c>
      <c r="C141" s="50" t="s">
        <v>359</v>
      </c>
      <c r="D141" s="55" t="n">
        <v>0</v>
      </c>
      <c r="F141" s="43" t="e">
        <f aca="false">ROUND(СУММПРОИЗВЕСЛИ(1,Определители!I28:I29," ",'Базовые цены с учетом расхода'!M28:M29,Начисления!I28:I29,0),2)</f>
        <v>#VALUE!</v>
      </c>
      <c r="G141" s="43"/>
      <c r="H141" s="43"/>
      <c r="I141" s="43"/>
      <c r="J141" s="48"/>
      <c r="K141" s="48"/>
      <c r="L141" s="43"/>
    </row>
    <row r="142" customFormat="false" ht="10.5" hidden="false" customHeight="false" outlineLevel="0" collapsed="false">
      <c r="A142" s="42" t="n">
        <v>41</v>
      </c>
      <c r="B142" s="10" t="s">
        <v>121</v>
      </c>
      <c r="C142" s="50" t="s">
        <v>360</v>
      </c>
      <c r="D142" s="55" t="n">
        <v>0</v>
      </c>
      <c r="F142" s="43" t="n">
        <f aca="false">ROUND((F135+F139+F140),2)</f>
        <v>0</v>
      </c>
      <c r="G142" s="43"/>
      <c r="H142" s="43"/>
      <c r="I142" s="43"/>
      <c r="J142" s="48"/>
      <c r="K142" s="48"/>
      <c r="L142" s="43"/>
    </row>
    <row r="143" customFormat="false" ht="10.5" hidden="false" customHeight="false" outlineLevel="0" collapsed="false">
      <c r="A143" s="42" t="n">
        <v>42</v>
      </c>
      <c r="B143" s="10" t="s">
        <v>122</v>
      </c>
      <c r="C143" s="50" t="s">
        <v>359</v>
      </c>
      <c r="D143" s="55" t="n">
        <v>0</v>
      </c>
      <c r="F143" s="43" t="n">
        <f aca="false">ROUND(SUMIF(Определители!I28:I29,"=5",'Базовые цены с учетом расхода'!B28:B29),2)</f>
        <v>0</v>
      </c>
      <c r="G143" s="43" t="n">
        <f aca="false">ROUND(SUMIF(Определители!I28:I29,"=5",'Базовые цены с учетом расхода'!C28:C29),2)</f>
        <v>0</v>
      </c>
      <c r="H143" s="43" t="n">
        <f aca="false">ROUND(SUMIF(Определители!I28:I29,"=5",'Базовые цены с учетом расхода'!D28:D29),2)</f>
        <v>0</v>
      </c>
      <c r="I143" s="43" t="n">
        <f aca="false">ROUND(SUMIF(Определители!I28:I29,"=5",'Базовые цены с учетом расхода'!E28:E29),2)</f>
        <v>0</v>
      </c>
      <c r="J143" s="48" t="n">
        <f aca="false">ROUND(SUMIF(Определители!I28:I29,"=5",'Базовые цены с учетом расхода'!I28:I29),4)</f>
        <v>0</v>
      </c>
      <c r="K143" s="48" t="n">
        <f aca="false">ROUND(SUMIF(Определители!I28:I29,"=5",'Базовые цены с учетом расхода'!K28:K29),4)</f>
        <v>0</v>
      </c>
      <c r="L143" s="43" t="n">
        <f aca="false">ROUND(SUMIF(Определители!I28:I29,"=5",'Базовые цены с учетом расхода'!F28:F29),2)</f>
        <v>0</v>
      </c>
    </row>
    <row r="144" customFormat="false" ht="10.5" hidden="false" customHeight="false" outlineLevel="0" collapsed="false">
      <c r="A144" s="42" t="n">
        <v>43</v>
      </c>
      <c r="B144" s="10" t="s">
        <v>106</v>
      </c>
      <c r="C144" s="50" t="s">
        <v>359</v>
      </c>
      <c r="D144" s="55" t="n">
        <v>0</v>
      </c>
      <c r="F144" s="43" t="n">
        <f aca="false">ROUND(SUMIF(Определители!I28:I29,"=5",'Базовые цены с учетом расхода'!H28:H29),2)</f>
        <v>0</v>
      </c>
      <c r="G144" s="43"/>
      <c r="H144" s="43"/>
      <c r="I144" s="43"/>
      <c r="J144" s="48"/>
      <c r="K144" s="48"/>
      <c r="L144" s="43"/>
    </row>
    <row r="145" customFormat="false" ht="10.5" hidden="false" customHeight="false" outlineLevel="0" collapsed="false">
      <c r="A145" s="42" t="n">
        <v>44</v>
      </c>
      <c r="B145" s="10" t="s">
        <v>112</v>
      </c>
      <c r="C145" s="50" t="s">
        <v>359</v>
      </c>
      <c r="D145" s="55" t="n">
        <v>0</v>
      </c>
      <c r="F145" s="43" t="n">
        <f aca="false">ROUND(SUMIF(Определители!I28:I29,"=5",'Базовые цены с учетом расхода'!N28:N29),2)</f>
        <v>0</v>
      </c>
      <c r="G145" s="43"/>
      <c r="H145" s="43"/>
      <c r="I145" s="43"/>
      <c r="J145" s="48"/>
      <c r="K145" s="48"/>
      <c r="L145" s="43"/>
    </row>
    <row r="146" customFormat="false" ht="10.5" hidden="false" customHeight="false" outlineLevel="0" collapsed="false">
      <c r="A146" s="42" t="n">
        <v>45</v>
      </c>
      <c r="B146" s="10" t="s">
        <v>113</v>
      </c>
      <c r="C146" s="50" t="s">
        <v>359</v>
      </c>
      <c r="D146" s="55" t="n">
        <v>0</v>
      </c>
      <c r="F146" s="43" t="n">
        <f aca="false">ROUND(SUMIF(Определители!I28:I29,"=5",'Базовые цены с учетом расхода'!O28:O29),2)</f>
        <v>0</v>
      </c>
      <c r="G146" s="43"/>
      <c r="H146" s="43"/>
      <c r="I146" s="43"/>
      <c r="J146" s="48"/>
      <c r="K146" s="48"/>
      <c r="L146" s="43"/>
    </row>
    <row r="147" customFormat="false" ht="10.5" hidden="false" customHeight="false" outlineLevel="0" collapsed="false">
      <c r="A147" s="42" t="n">
        <v>46</v>
      </c>
      <c r="B147" s="10" t="s">
        <v>123</v>
      </c>
      <c r="C147" s="50" t="s">
        <v>360</v>
      </c>
      <c r="D147" s="55" t="n">
        <v>0</v>
      </c>
      <c r="F147" s="43" t="n">
        <f aca="false">ROUND((F143+F145+F146),2)</f>
        <v>0</v>
      </c>
      <c r="G147" s="43"/>
      <c r="H147" s="43"/>
      <c r="I147" s="43"/>
      <c r="J147" s="48"/>
      <c r="K147" s="48"/>
      <c r="L147" s="43"/>
    </row>
    <row r="148" customFormat="false" ht="10.5" hidden="false" customHeight="false" outlineLevel="0" collapsed="false">
      <c r="A148" s="42" t="n">
        <v>47</v>
      </c>
      <c r="B148" s="10" t="s">
        <v>124</v>
      </c>
      <c r="C148" s="50" t="s">
        <v>359</v>
      </c>
      <c r="D148" s="55" t="n">
        <v>0</v>
      </c>
      <c r="F148" s="43" t="n">
        <f aca="false">ROUND(SUMIF(Определители!I28:I29,"=6",'Базовые цены с учетом расхода'!B28:B29),2)</f>
        <v>0</v>
      </c>
      <c r="G148" s="43" t="n">
        <f aca="false">ROUND(SUMIF(Определители!I28:I29,"=6",'Базовые цены с учетом расхода'!C28:C29),2)</f>
        <v>0</v>
      </c>
      <c r="H148" s="43" t="n">
        <f aca="false">ROUND(SUMIF(Определители!I28:I29,"=6",'Базовые цены с учетом расхода'!D28:D29),2)</f>
        <v>0</v>
      </c>
      <c r="I148" s="43" t="n">
        <f aca="false">ROUND(SUMIF(Определители!I28:I29,"=6",'Базовые цены с учетом расхода'!E28:E29),2)</f>
        <v>0</v>
      </c>
      <c r="J148" s="48" t="n">
        <f aca="false">ROUND(SUMIF(Определители!I28:I29,"=6",'Базовые цены с учетом расхода'!I28:I29),4)</f>
        <v>0</v>
      </c>
      <c r="K148" s="48" t="n">
        <f aca="false">ROUND(SUMIF(Определители!I28:I29,"=6",'Базовые цены с учетом расхода'!K28:K29),4)</f>
        <v>0</v>
      </c>
      <c r="L148" s="43" t="n">
        <f aca="false">ROUND(SUMIF(Определители!I28:I29,"=6",'Базовые цены с учетом расхода'!F28:F29),2)</f>
        <v>0</v>
      </c>
    </row>
    <row r="149" customFormat="false" ht="10.5" hidden="false" customHeight="false" outlineLevel="0" collapsed="false">
      <c r="A149" s="42" t="n">
        <v>48</v>
      </c>
      <c r="B149" s="10" t="s">
        <v>106</v>
      </c>
      <c r="C149" s="50" t="s">
        <v>359</v>
      </c>
      <c r="D149" s="55" t="n">
        <v>0</v>
      </c>
      <c r="F149" s="43" t="n">
        <f aca="false">ROUND(SUMIF(Определители!I28:I29,"=6",'Базовые цены с учетом расхода'!H28:H29),2)</f>
        <v>0</v>
      </c>
      <c r="G149" s="43"/>
      <c r="H149" s="43"/>
      <c r="I149" s="43"/>
      <c r="J149" s="48"/>
      <c r="K149" s="48"/>
      <c r="L149" s="43"/>
    </row>
    <row r="150" customFormat="false" ht="10.5" hidden="false" customHeight="false" outlineLevel="0" collapsed="false">
      <c r="A150" s="42" t="n">
        <v>49</v>
      </c>
      <c r="B150" s="10" t="s">
        <v>112</v>
      </c>
      <c r="C150" s="50" t="s">
        <v>359</v>
      </c>
      <c r="D150" s="55" t="n">
        <v>0</v>
      </c>
      <c r="F150" s="43" t="n">
        <f aca="false">ROUND(SUMIF(Определители!I28:I29,"=6",'Базовые цены с учетом расхода'!N28:N29),2)</f>
        <v>0</v>
      </c>
      <c r="G150" s="43"/>
      <c r="H150" s="43"/>
      <c r="I150" s="43"/>
      <c r="J150" s="48"/>
      <c r="K150" s="48"/>
      <c r="L150" s="43"/>
    </row>
    <row r="151" customFormat="false" ht="10.5" hidden="false" customHeight="false" outlineLevel="0" collapsed="false">
      <c r="A151" s="42" t="n">
        <v>50</v>
      </c>
      <c r="B151" s="10" t="s">
        <v>113</v>
      </c>
      <c r="C151" s="50" t="s">
        <v>359</v>
      </c>
      <c r="D151" s="55" t="n">
        <v>0</v>
      </c>
      <c r="F151" s="43" t="n">
        <f aca="false">ROUND(SUMIF(Определители!I28:I29,"=6",'Базовые цены с учетом расхода'!O28:O29),2)</f>
        <v>0</v>
      </c>
      <c r="G151" s="43"/>
      <c r="H151" s="43"/>
      <c r="I151" s="43"/>
      <c r="J151" s="48"/>
      <c r="K151" s="48"/>
      <c r="L151" s="43"/>
    </row>
    <row r="152" customFormat="false" ht="10.5" hidden="false" customHeight="false" outlineLevel="0" collapsed="false">
      <c r="A152" s="42" t="n">
        <v>51</v>
      </c>
      <c r="B152" s="10" t="s">
        <v>125</v>
      </c>
      <c r="C152" s="50" t="s">
        <v>360</v>
      </c>
      <c r="D152" s="55" t="n">
        <v>0</v>
      </c>
      <c r="F152" s="43" t="n">
        <f aca="false">ROUND((F148+F150+F151),2)</f>
        <v>0</v>
      </c>
      <c r="G152" s="43"/>
      <c r="H152" s="43"/>
      <c r="I152" s="43"/>
      <c r="J152" s="48"/>
      <c r="K152" s="48"/>
      <c r="L152" s="43"/>
    </row>
    <row r="153" customFormat="false" ht="10.5" hidden="false" customHeight="false" outlineLevel="0" collapsed="false">
      <c r="A153" s="42" t="n">
        <v>52</v>
      </c>
      <c r="B153" s="10" t="s">
        <v>126</v>
      </c>
      <c r="C153" s="50" t="s">
        <v>359</v>
      </c>
      <c r="D153" s="55" t="n">
        <v>0</v>
      </c>
      <c r="F153" s="43" t="n">
        <f aca="false">ROUND(SUMIF(Определители!I28:I29,"=7",'Базовые цены с учетом расхода'!B28:B29),2)</f>
        <v>0</v>
      </c>
      <c r="G153" s="43" t="n">
        <f aca="false">ROUND(SUMIF(Определители!I28:I29,"=7",'Базовые цены с учетом расхода'!C28:C29),2)</f>
        <v>0</v>
      </c>
      <c r="H153" s="43" t="n">
        <f aca="false">ROUND(SUMIF(Определители!I28:I29,"=7",'Базовые цены с учетом расхода'!D28:D29),2)</f>
        <v>0</v>
      </c>
      <c r="I153" s="43" t="n">
        <f aca="false">ROUND(SUMIF(Определители!I28:I29,"=7",'Базовые цены с учетом расхода'!E28:E29),2)</f>
        <v>0</v>
      </c>
      <c r="J153" s="48" t="n">
        <f aca="false">ROUND(SUMIF(Определители!I28:I29,"=7",'Базовые цены с учетом расхода'!I28:I29),4)</f>
        <v>0</v>
      </c>
      <c r="K153" s="48" t="n">
        <f aca="false">ROUND(SUMIF(Определители!I28:I29,"=7",'Базовые цены с учетом расхода'!K28:K29),4)</f>
        <v>0</v>
      </c>
      <c r="L153" s="43" t="n">
        <f aca="false">ROUND(SUMIF(Определители!I28:I29,"=7",'Базовые цены с учетом расхода'!F28:F29),2)</f>
        <v>0</v>
      </c>
    </row>
    <row r="154" customFormat="false" ht="10.5" hidden="false" customHeight="false" outlineLevel="0" collapsed="false">
      <c r="A154" s="42" t="n">
        <v>53</v>
      </c>
      <c r="B154" s="10" t="s">
        <v>102</v>
      </c>
      <c r="C154" s="50" t="s">
        <v>359</v>
      </c>
      <c r="D154" s="55" t="n">
        <v>0</v>
      </c>
      <c r="F154" s="43"/>
      <c r="G154" s="43"/>
      <c r="H154" s="43"/>
      <c r="I154" s="43"/>
      <c r="J154" s="48"/>
      <c r="K154" s="48"/>
      <c r="L154" s="43"/>
    </row>
    <row r="155" customFormat="false" ht="10.5" hidden="false" customHeight="false" outlineLevel="0" collapsed="false">
      <c r="A155" s="42" t="n">
        <v>54</v>
      </c>
      <c r="B155" s="10" t="s">
        <v>111</v>
      </c>
      <c r="C155" s="50" t="s">
        <v>359</v>
      </c>
      <c r="D155" s="55" t="n">
        <v>0</v>
      </c>
      <c r="F155" s="43" t="e">
        <f aca="false">ROUND(СУММЕСЛИ2(Определители!I28:I29,"2",Определители!G28:G29,"1",'Базовые цены с учетом расхода'!B28:B29),2)</f>
        <v>#VALUE!</v>
      </c>
      <c r="G155" s="43"/>
      <c r="H155" s="43"/>
      <c r="I155" s="43"/>
      <c r="J155" s="48"/>
      <c r="K155" s="48"/>
      <c r="L155" s="43"/>
    </row>
    <row r="156" customFormat="false" ht="10.5" hidden="false" customHeight="false" outlineLevel="0" collapsed="false">
      <c r="A156" s="42" t="n">
        <v>55</v>
      </c>
      <c r="B156" s="10" t="s">
        <v>106</v>
      </c>
      <c r="C156" s="50" t="s">
        <v>359</v>
      </c>
      <c r="D156" s="55" t="n">
        <v>0</v>
      </c>
      <c r="F156" s="43" t="n">
        <f aca="false">ROUND(SUMIF(Определители!I28:I29,"=7",'Базовые цены с учетом расхода'!H28:H29),2)</f>
        <v>0</v>
      </c>
      <c r="G156" s="43"/>
      <c r="H156" s="43"/>
      <c r="I156" s="43"/>
      <c r="J156" s="48"/>
      <c r="K156" s="48"/>
      <c r="L156" s="43"/>
    </row>
    <row r="157" customFormat="false" ht="10.5" hidden="false" customHeight="false" outlineLevel="0" collapsed="false">
      <c r="A157" s="42" t="n">
        <v>56</v>
      </c>
      <c r="B157" s="10" t="s">
        <v>112</v>
      </c>
      <c r="C157" s="50" t="s">
        <v>359</v>
      </c>
      <c r="D157" s="55" t="n">
        <v>0</v>
      </c>
      <c r="F157" s="43" t="n">
        <f aca="false">ROUND(SUMIF(Определители!I28:I29,"=7",'Базовые цены с учетом расхода'!N28:N29),2)</f>
        <v>0</v>
      </c>
      <c r="G157" s="43"/>
      <c r="H157" s="43"/>
      <c r="I157" s="43"/>
      <c r="J157" s="48"/>
      <c r="K157" s="48"/>
      <c r="L157" s="43"/>
    </row>
    <row r="158" customFormat="false" ht="10.5" hidden="false" customHeight="false" outlineLevel="0" collapsed="false">
      <c r="A158" s="42" t="n">
        <v>57</v>
      </c>
      <c r="B158" s="10" t="s">
        <v>113</v>
      </c>
      <c r="C158" s="50" t="s">
        <v>359</v>
      </c>
      <c r="D158" s="55" t="n">
        <v>0</v>
      </c>
      <c r="F158" s="43" t="n">
        <f aca="false">ROUND(SUMIF(Определители!I28:I29,"=7",'Базовые цены с учетом расхода'!O28:O29),2)</f>
        <v>0</v>
      </c>
      <c r="G158" s="43"/>
      <c r="H158" s="43"/>
      <c r="I158" s="43"/>
      <c r="J158" s="48"/>
      <c r="K158" s="48"/>
      <c r="L158" s="43"/>
    </row>
    <row r="159" customFormat="false" ht="10.5" hidden="false" customHeight="false" outlineLevel="0" collapsed="false">
      <c r="A159" s="42" t="n">
        <v>58</v>
      </c>
      <c r="B159" s="10" t="s">
        <v>127</v>
      </c>
      <c r="C159" s="50" t="s">
        <v>360</v>
      </c>
      <c r="D159" s="55" t="n">
        <v>0</v>
      </c>
      <c r="F159" s="43" t="n">
        <f aca="false">ROUND((F153+F157+F158),2)</f>
        <v>0</v>
      </c>
      <c r="G159" s="43"/>
      <c r="H159" s="43"/>
      <c r="I159" s="43"/>
      <c r="J159" s="48"/>
      <c r="K159" s="48"/>
      <c r="L159" s="43"/>
    </row>
    <row r="160" customFormat="false" ht="10.5" hidden="false" customHeight="false" outlineLevel="0" collapsed="false">
      <c r="A160" s="42" t="n">
        <v>59</v>
      </c>
      <c r="B160" s="10" t="s">
        <v>128</v>
      </c>
      <c r="C160" s="50" t="s">
        <v>359</v>
      </c>
      <c r="D160" s="55" t="n">
        <v>0</v>
      </c>
      <c r="F160" s="43" t="n">
        <f aca="false">ROUND(SUMIF(Определители!I28:I29,"=;",'Базовые цены с учетом расхода'!B28:B29),2)</f>
        <v>0</v>
      </c>
      <c r="G160" s="43" t="n">
        <f aca="false">ROUND(SUMIF(Определители!I28:I29,"=;",'Базовые цены с учетом расхода'!C28:C29),2)</f>
        <v>0</v>
      </c>
      <c r="H160" s="43" t="n">
        <f aca="false">ROUND(SUMIF(Определители!I28:I29,"=;",'Базовые цены с учетом расхода'!D28:D29),2)</f>
        <v>0</v>
      </c>
      <c r="I160" s="43" t="n">
        <f aca="false">ROUND(SUMIF(Определители!I28:I29,"=;",'Базовые цены с учетом расхода'!E28:E29),2)</f>
        <v>0</v>
      </c>
      <c r="J160" s="48" t="n">
        <f aca="false">ROUND(SUMIF(Определители!I28:I29,"=;",'Базовые цены с учетом расхода'!I28:I29),4)</f>
        <v>0</v>
      </c>
      <c r="K160" s="48" t="n">
        <f aca="false">ROUND(SUMIF(Определители!I28:I29,"=;",'Базовые цены с учетом расхода'!K28:K29),4)</f>
        <v>0</v>
      </c>
      <c r="L160" s="43" t="n">
        <f aca="false">ROUND(SUMIF(Определители!I28:I29,"=;",'Базовые цены с учетом расхода'!F28:F29),2)</f>
        <v>0</v>
      </c>
    </row>
    <row r="161" customFormat="false" ht="10.5" hidden="false" customHeight="false" outlineLevel="0" collapsed="false">
      <c r="A161" s="42" t="n">
        <v>60</v>
      </c>
      <c r="B161" s="10" t="s">
        <v>129</v>
      </c>
      <c r="C161" s="50" t="s">
        <v>359</v>
      </c>
      <c r="D161" s="55" t="n">
        <v>0</v>
      </c>
      <c r="F161" s="43" t="n">
        <f aca="false">ROUND(SUMIF(Определители!I28:I29,"=;",'Базовые цены с учетом расхода'!AF28:AF29),2)</f>
        <v>0</v>
      </c>
      <c r="G161" s="43"/>
      <c r="H161" s="43"/>
      <c r="I161" s="43"/>
      <c r="J161" s="48"/>
      <c r="K161" s="48"/>
      <c r="L161" s="43"/>
    </row>
    <row r="162" customFormat="false" ht="10.5" hidden="false" customHeight="false" outlineLevel="0" collapsed="false">
      <c r="A162" s="42" t="n">
        <v>61</v>
      </c>
      <c r="B162" s="10" t="s">
        <v>130</v>
      </c>
      <c r="C162" s="50" t="s">
        <v>359</v>
      </c>
      <c r="D162" s="55" t="n">
        <v>0</v>
      </c>
      <c r="F162" s="43" t="n">
        <f aca="false">ROUND(SUMIF(Определители!I28:I29,"=;",'Базовые цены с учетом расхода'!AG28:AG29),2)</f>
        <v>0</v>
      </c>
      <c r="G162" s="43"/>
      <c r="H162" s="43"/>
      <c r="I162" s="43"/>
      <c r="J162" s="48"/>
      <c r="K162" s="48"/>
      <c r="L162" s="43"/>
    </row>
    <row r="163" customFormat="false" ht="10.5" hidden="false" customHeight="false" outlineLevel="0" collapsed="false">
      <c r="A163" s="42" t="n">
        <v>62</v>
      </c>
      <c r="B163" s="10" t="s">
        <v>112</v>
      </c>
      <c r="C163" s="50" t="s">
        <v>359</v>
      </c>
      <c r="D163" s="55" t="n">
        <v>0</v>
      </c>
      <c r="F163" s="43" t="n">
        <f aca="false">ROUND(SUMIF(Определители!I28:I29,"=;",'Базовые цены с учетом расхода'!N28:N29),2)</f>
        <v>0</v>
      </c>
      <c r="G163" s="43"/>
      <c r="H163" s="43"/>
      <c r="I163" s="43"/>
      <c r="J163" s="48"/>
      <c r="K163" s="48"/>
      <c r="L163" s="43"/>
    </row>
    <row r="164" customFormat="false" ht="10.5" hidden="false" customHeight="false" outlineLevel="0" collapsed="false">
      <c r="A164" s="42" t="n">
        <v>63</v>
      </c>
      <c r="B164" s="10" t="s">
        <v>113</v>
      </c>
      <c r="C164" s="50" t="s">
        <v>359</v>
      </c>
      <c r="D164" s="55" t="n">
        <v>0</v>
      </c>
      <c r="F164" s="43" t="n">
        <f aca="false">ROUND(SUMIF(Определители!I28:I29,"=;",'Базовые цены с учетом расхода'!O28:O29),2)</f>
        <v>0</v>
      </c>
      <c r="G164" s="43"/>
      <c r="H164" s="43"/>
      <c r="I164" s="43"/>
      <c r="J164" s="48"/>
      <c r="K164" s="48"/>
      <c r="L164" s="43"/>
    </row>
    <row r="165" customFormat="false" ht="10.5" hidden="false" customHeight="false" outlineLevel="0" collapsed="false">
      <c r="A165" s="42" t="n">
        <v>64</v>
      </c>
      <c r="B165" s="10" t="s">
        <v>131</v>
      </c>
      <c r="C165" s="50" t="s">
        <v>360</v>
      </c>
      <c r="D165" s="55" t="n">
        <v>0</v>
      </c>
      <c r="F165" s="43" t="n">
        <f aca="false">ROUND((F160+F163+F164),2)</f>
        <v>0</v>
      </c>
      <c r="G165" s="43"/>
      <c r="H165" s="43"/>
      <c r="I165" s="43"/>
      <c r="J165" s="48"/>
      <c r="K165" s="48"/>
      <c r="L165" s="43"/>
    </row>
    <row r="166" customFormat="false" ht="10.5" hidden="false" customHeight="false" outlineLevel="0" collapsed="false">
      <c r="A166" s="42" t="n">
        <v>65</v>
      </c>
      <c r="B166" s="10" t="s">
        <v>132</v>
      </c>
      <c r="C166" s="50" t="s">
        <v>359</v>
      </c>
      <c r="D166" s="55" t="n">
        <v>0</v>
      </c>
      <c r="F166" s="43" t="n">
        <f aca="false">ROUND(SUMIF(Определители!I28:I29,"=9",'Базовые цены с учетом расхода'!B28:B29),2)</f>
        <v>0</v>
      </c>
      <c r="G166" s="43" t="n">
        <f aca="false">ROUND(SUMIF(Определители!I28:I29,"=9",'Базовые цены с учетом расхода'!C28:C29),2)</f>
        <v>0</v>
      </c>
      <c r="H166" s="43" t="n">
        <f aca="false">ROUND(SUMIF(Определители!I28:I29,"=9",'Базовые цены с учетом расхода'!D28:D29),2)</f>
        <v>0</v>
      </c>
      <c r="I166" s="43" t="n">
        <f aca="false">ROUND(SUMIF(Определители!I28:I29,"=9",'Базовые цены с учетом расхода'!E28:E29),2)</f>
        <v>0</v>
      </c>
      <c r="J166" s="48" t="n">
        <f aca="false">ROUND(SUMIF(Определители!I28:I29,"=9",'Базовые цены с учетом расхода'!I28:I29),4)</f>
        <v>0</v>
      </c>
      <c r="K166" s="48" t="n">
        <f aca="false">ROUND(SUMIF(Определители!I28:I29,"=9",'Базовые цены с учетом расхода'!K28:K29),4)</f>
        <v>0</v>
      </c>
      <c r="L166" s="43" t="n">
        <f aca="false">ROUND(SUMIF(Определители!I28:I29,"=9",'Базовые цены с учетом расхода'!F28:F29),2)</f>
        <v>0</v>
      </c>
    </row>
    <row r="167" customFormat="false" ht="10.5" hidden="false" customHeight="false" outlineLevel="0" collapsed="false">
      <c r="A167" s="42" t="n">
        <v>66</v>
      </c>
      <c r="B167" s="10" t="s">
        <v>112</v>
      </c>
      <c r="C167" s="50" t="s">
        <v>359</v>
      </c>
      <c r="D167" s="55" t="n">
        <v>0</v>
      </c>
      <c r="F167" s="43" t="n">
        <f aca="false">ROUND(SUMIF(Определители!I28:I29,"=9",'Базовые цены с учетом расхода'!N28:N29),2)</f>
        <v>0</v>
      </c>
      <c r="G167" s="43"/>
      <c r="H167" s="43"/>
      <c r="I167" s="43"/>
      <c r="J167" s="48"/>
      <c r="K167" s="48"/>
      <c r="L167" s="43"/>
    </row>
    <row r="168" customFormat="false" ht="10.5" hidden="false" customHeight="false" outlineLevel="0" collapsed="false">
      <c r="A168" s="42" t="n">
        <v>67</v>
      </c>
      <c r="B168" s="10" t="s">
        <v>113</v>
      </c>
      <c r="C168" s="50" t="s">
        <v>359</v>
      </c>
      <c r="D168" s="55" t="n">
        <v>0</v>
      </c>
      <c r="F168" s="43" t="n">
        <f aca="false">ROUND(SUMIF(Определители!I28:I29,"=9",'Базовые цены с учетом расхода'!O28:O29),2)</f>
        <v>0</v>
      </c>
      <c r="G168" s="43"/>
      <c r="H168" s="43"/>
      <c r="I168" s="43"/>
      <c r="J168" s="48"/>
      <c r="K168" s="48"/>
      <c r="L168" s="43"/>
    </row>
    <row r="169" customFormat="false" ht="10.5" hidden="false" customHeight="false" outlineLevel="0" collapsed="false">
      <c r="A169" s="42" t="n">
        <v>68</v>
      </c>
      <c r="B169" s="10" t="s">
        <v>133</v>
      </c>
      <c r="C169" s="50" t="s">
        <v>360</v>
      </c>
      <c r="D169" s="55" t="n">
        <v>0</v>
      </c>
      <c r="F169" s="43" t="n">
        <f aca="false">ROUND((F166+F167+F168),2)</f>
        <v>0</v>
      </c>
      <c r="G169" s="43"/>
      <c r="H169" s="43"/>
      <c r="I169" s="43"/>
      <c r="J169" s="48"/>
      <c r="K169" s="48"/>
      <c r="L169" s="43"/>
    </row>
    <row r="170" customFormat="false" ht="10.5" hidden="false" customHeight="false" outlineLevel="0" collapsed="false">
      <c r="A170" s="42" t="n">
        <v>69</v>
      </c>
      <c r="B170" s="10" t="s">
        <v>134</v>
      </c>
      <c r="C170" s="50" t="s">
        <v>359</v>
      </c>
      <c r="D170" s="55" t="n">
        <v>0</v>
      </c>
      <c r="F170" s="43" t="n">
        <f aca="false">ROUND(SUMIF(Определители!I28:I29,"=:",'Базовые цены с учетом расхода'!B28:B29),2)</f>
        <v>0</v>
      </c>
      <c r="G170" s="43" t="n">
        <f aca="false">ROUND(SUMIF(Определители!I28:I29,"=:",'Базовые цены с учетом расхода'!C28:C29),2)</f>
        <v>0</v>
      </c>
      <c r="H170" s="43" t="n">
        <f aca="false">ROUND(SUMIF(Определители!I28:I29,"=:",'Базовые цены с учетом расхода'!D28:D29),2)</f>
        <v>0</v>
      </c>
      <c r="I170" s="43" t="n">
        <f aca="false">ROUND(SUMIF(Определители!I28:I29,"=:",'Базовые цены с учетом расхода'!E28:E29),2)</f>
        <v>0</v>
      </c>
      <c r="J170" s="48" t="n">
        <f aca="false">ROUND(SUMIF(Определители!I28:I29,"=:",'Базовые цены с учетом расхода'!I28:I29),4)</f>
        <v>0</v>
      </c>
      <c r="K170" s="48" t="n">
        <f aca="false">ROUND(SUMIF(Определители!I28:I29,"=:",'Базовые цены с учетом расхода'!K28:K29),4)</f>
        <v>0</v>
      </c>
      <c r="L170" s="43" t="n">
        <f aca="false">ROUND(SUMIF(Определители!I28:I29,"=:",'Базовые цены с учетом расхода'!F28:F29),2)</f>
        <v>0</v>
      </c>
    </row>
    <row r="171" customFormat="false" ht="10.5" hidden="false" customHeight="false" outlineLevel="0" collapsed="false">
      <c r="A171" s="42" t="n">
        <v>70</v>
      </c>
      <c r="B171" s="10" t="s">
        <v>106</v>
      </c>
      <c r="C171" s="50" t="s">
        <v>359</v>
      </c>
      <c r="D171" s="55" t="n">
        <v>0</v>
      </c>
      <c r="F171" s="43" t="n">
        <f aca="false">ROUND(SUMIF(Определители!I28:I29,"=:",'Базовые цены с учетом расхода'!H28:H29),2)</f>
        <v>0</v>
      </c>
      <c r="G171" s="43"/>
      <c r="H171" s="43"/>
      <c r="I171" s="43"/>
      <c r="J171" s="48"/>
      <c r="K171" s="48"/>
      <c r="L171" s="43"/>
    </row>
    <row r="172" customFormat="false" ht="10.5" hidden="false" customHeight="false" outlineLevel="0" collapsed="false">
      <c r="A172" s="42" t="n">
        <v>71</v>
      </c>
      <c r="B172" s="10" t="s">
        <v>112</v>
      </c>
      <c r="C172" s="50" t="s">
        <v>359</v>
      </c>
      <c r="D172" s="55" t="n">
        <v>0</v>
      </c>
      <c r="F172" s="43" t="n">
        <f aca="false">ROUND(SUMIF(Определители!I28:I29,"=:",'Базовые цены с учетом расхода'!N28:N29),2)</f>
        <v>0</v>
      </c>
      <c r="G172" s="43"/>
      <c r="H172" s="43"/>
      <c r="I172" s="43"/>
      <c r="J172" s="48"/>
      <c r="K172" s="48"/>
      <c r="L172" s="43"/>
    </row>
    <row r="173" customFormat="false" ht="10.5" hidden="false" customHeight="false" outlineLevel="0" collapsed="false">
      <c r="A173" s="42" t="n">
        <v>72</v>
      </c>
      <c r="B173" s="10" t="s">
        <v>113</v>
      </c>
      <c r="C173" s="50" t="s">
        <v>359</v>
      </c>
      <c r="D173" s="55" t="n">
        <v>0</v>
      </c>
      <c r="F173" s="43" t="n">
        <f aca="false">ROUND(SUMIF(Определители!I28:I29,"=:",'Базовые цены с учетом расхода'!O28:O29),2)</f>
        <v>0</v>
      </c>
      <c r="G173" s="43"/>
      <c r="H173" s="43"/>
      <c r="I173" s="43"/>
      <c r="J173" s="48"/>
      <c r="K173" s="48"/>
      <c r="L173" s="43"/>
    </row>
    <row r="174" customFormat="false" ht="10.5" hidden="false" customHeight="false" outlineLevel="0" collapsed="false">
      <c r="A174" s="42" t="n">
        <v>73</v>
      </c>
      <c r="B174" s="10" t="s">
        <v>135</v>
      </c>
      <c r="C174" s="50" t="s">
        <v>360</v>
      </c>
      <c r="D174" s="55" t="n">
        <v>0</v>
      </c>
      <c r="F174" s="43" t="n">
        <f aca="false">ROUND((F170+F172+F173),2)</f>
        <v>0</v>
      </c>
      <c r="G174" s="43"/>
      <c r="H174" s="43"/>
      <c r="I174" s="43"/>
      <c r="J174" s="48"/>
      <c r="K174" s="48"/>
      <c r="L174" s="43"/>
    </row>
    <row r="175" customFormat="false" ht="10.5" hidden="false" customHeight="false" outlineLevel="0" collapsed="false">
      <c r="A175" s="42" t="n">
        <v>74</v>
      </c>
      <c r="B175" s="10" t="s">
        <v>136</v>
      </c>
      <c r="C175" s="50" t="s">
        <v>359</v>
      </c>
      <c r="D175" s="55" t="n">
        <v>0</v>
      </c>
      <c r="F175" s="43" t="n">
        <f aca="false">ROUND(SUMIF(Определители!I28:I29,"=8",'Базовые цены с учетом расхода'!B28:B29),2)</f>
        <v>0</v>
      </c>
      <c r="G175" s="43" t="n">
        <f aca="false">ROUND(SUMIF(Определители!I28:I29,"=8",'Базовые цены с учетом расхода'!C28:C29),2)</f>
        <v>0</v>
      </c>
      <c r="H175" s="43" t="n">
        <f aca="false">ROUND(SUMIF(Определители!I28:I29,"=8",'Базовые цены с учетом расхода'!D28:D29),2)</f>
        <v>0</v>
      </c>
      <c r="I175" s="43" t="n">
        <f aca="false">ROUND(SUMIF(Определители!I28:I29,"=8",'Базовые цены с учетом расхода'!E28:E29),2)</f>
        <v>0</v>
      </c>
      <c r="J175" s="48" t="n">
        <f aca="false">ROUND(SUMIF(Определители!I28:I29,"=8",'Базовые цены с учетом расхода'!I28:I29),4)</f>
        <v>0</v>
      </c>
      <c r="K175" s="48" t="n">
        <f aca="false">ROUND(SUMIF(Определители!I28:I29,"=8",'Базовые цены с учетом расхода'!K28:K29),4)</f>
        <v>0</v>
      </c>
      <c r="L175" s="43" t="n">
        <f aca="false">ROUND(SUMIF(Определители!I28:I29,"=8",'Базовые цены с учетом расхода'!F28:F29),2)</f>
        <v>0</v>
      </c>
    </row>
    <row r="176" customFormat="false" ht="10.5" hidden="false" customHeight="false" outlineLevel="0" collapsed="false">
      <c r="A176" s="42" t="n">
        <v>75</v>
      </c>
      <c r="B176" s="10" t="s">
        <v>106</v>
      </c>
      <c r="C176" s="50" t="s">
        <v>359</v>
      </c>
      <c r="D176" s="55" t="n">
        <v>0</v>
      </c>
      <c r="F176" s="43" t="n">
        <f aca="false">ROUND(SUMIF(Определители!I28:I29,"=8",'Базовые цены с учетом расхода'!H28:H29),2)</f>
        <v>0</v>
      </c>
      <c r="G176" s="43"/>
      <c r="H176" s="43"/>
      <c r="I176" s="43"/>
      <c r="J176" s="48"/>
      <c r="K176" s="48"/>
      <c r="L176" s="43"/>
    </row>
    <row r="177" customFormat="false" ht="10.5" hidden="false" customHeight="false" outlineLevel="0" collapsed="false">
      <c r="A177" s="42" t="n">
        <v>76</v>
      </c>
      <c r="B177" s="10" t="s">
        <v>238</v>
      </c>
      <c r="C177" s="50" t="s">
        <v>360</v>
      </c>
      <c r="D177" s="55" t="n">
        <v>0</v>
      </c>
      <c r="F177" s="43" t="e">
        <f aca="false">ROUND((F112+F122+F129+F134+F142+F147+F152+F159+F169+F174+F175+F165),2)</f>
        <v>#VALUE!</v>
      </c>
      <c r="G177" s="43" t="n">
        <f aca="false">ROUND((G112+G122+G129+G134+G142+G147+G152+G159+G169+G174+G175+G165),2)</f>
        <v>0</v>
      </c>
      <c r="H177" s="43" t="n">
        <f aca="false">ROUND((H112+H122+H129+H134+H142+H147+H152+H159+H169+H174+H175+H165),2)</f>
        <v>0</v>
      </c>
      <c r="I177" s="43" t="n">
        <f aca="false">ROUND((I112+I122+I129+I134+I142+I147+I152+I159+I169+I174+I175+I165),2)</f>
        <v>0</v>
      </c>
      <c r="J177" s="43" t="n">
        <f aca="false">ROUND((J112+J122+J129+J134+J142+J147+J152+J159+J169+J174+J175+J165),2)</f>
        <v>0</v>
      </c>
      <c r="K177" s="43" t="n">
        <f aca="false">ROUND((K112+K122+K129+K134+K142+K147+K152+K159+K169+K174+K175+K165),2)</f>
        <v>0</v>
      </c>
      <c r="L177" s="43" t="n">
        <f aca="false">ROUND((L112+L122+L129+L134+L142+L147+L152+L159+L169+L174+L175+L165),2)</f>
        <v>0</v>
      </c>
    </row>
    <row r="178" customFormat="false" ht="10.5" hidden="false" customHeight="false" outlineLevel="0" collapsed="false">
      <c r="A178" s="42" t="n">
        <v>77</v>
      </c>
      <c r="B178" s="10" t="s">
        <v>138</v>
      </c>
      <c r="C178" s="50" t="s">
        <v>360</v>
      </c>
      <c r="D178" s="55" t="n">
        <v>0</v>
      </c>
      <c r="F178" s="43" t="n">
        <f aca="false">ROUND((F118+F126+F131+F138+F144+F149+F156+F171+F176),2)</f>
        <v>0</v>
      </c>
      <c r="G178" s="43"/>
      <c r="H178" s="43"/>
      <c r="I178" s="43"/>
      <c r="J178" s="43"/>
      <c r="K178" s="43"/>
      <c r="L178" s="43"/>
    </row>
    <row r="179" customFormat="false" ht="10.5" hidden="false" customHeight="false" outlineLevel="0" collapsed="false">
      <c r="A179" s="42" t="n">
        <v>78</v>
      </c>
      <c r="B179" s="10" t="s">
        <v>139</v>
      </c>
      <c r="C179" s="50" t="s">
        <v>360</v>
      </c>
      <c r="D179" s="55" t="n">
        <v>0</v>
      </c>
      <c r="F179" s="43" t="n">
        <f aca="false">ROUND((F119+F127+F132+F139+F145+F150+F157+F167+F172+F163),2)</f>
        <v>0</v>
      </c>
      <c r="G179" s="43"/>
      <c r="H179" s="43"/>
      <c r="I179" s="43"/>
      <c r="J179" s="43"/>
      <c r="K179" s="43"/>
      <c r="L179" s="43"/>
    </row>
    <row r="180" customFormat="false" ht="10.5" hidden="false" customHeight="false" outlineLevel="0" collapsed="false">
      <c r="A180" s="42" t="n">
        <v>79</v>
      </c>
      <c r="B180" s="10" t="s">
        <v>140</v>
      </c>
      <c r="C180" s="50" t="s">
        <v>360</v>
      </c>
      <c r="D180" s="55" t="n">
        <v>0</v>
      </c>
      <c r="F180" s="43" t="n">
        <f aca="false">ROUND((F120+F128+F133+F140+F146+F151+F158+F168+F173+F164),2)</f>
        <v>0</v>
      </c>
      <c r="G180" s="43"/>
      <c r="H180" s="43"/>
      <c r="I180" s="43"/>
      <c r="J180" s="43"/>
      <c r="K180" s="43"/>
      <c r="L180" s="43"/>
    </row>
    <row r="181" customFormat="false" ht="10.5" hidden="false" customHeight="false" outlineLevel="0" collapsed="false">
      <c r="A181" s="42" t="n">
        <v>80</v>
      </c>
      <c r="B181" s="10" t="s">
        <v>41</v>
      </c>
      <c r="C181" s="50" t="s">
        <v>361</v>
      </c>
      <c r="D181" s="55" t="n">
        <v>0</v>
      </c>
      <c r="F181" s="43" t="n">
        <f aca="false">ROUND(SUM('Базовые цены с учетом расхода'!X28:X29),2)</f>
        <v>0</v>
      </c>
      <c r="G181" s="43"/>
      <c r="H181" s="43"/>
      <c r="I181" s="43"/>
      <c r="J181" s="48"/>
      <c r="K181" s="48"/>
      <c r="L181" s="43" t="n">
        <f aca="false">ROUND(SUM('Базовые цены с учетом расхода'!X28:X29),2)</f>
        <v>0</v>
      </c>
    </row>
    <row r="182" customFormat="false" ht="10.5" hidden="false" customHeight="false" outlineLevel="0" collapsed="false">
      <c r="A182" s="42" t="n">
        <v>81</v>
      </c>
      <c r="B182" s="10" t="s">
        <v>141</v>
      </c>
      <c r="C182" s="50" t="s">
        <v>361</v>
      </c>
      <c r="D182" s="55" t="n">
        <v>0</v>
      </c>
      <c r="F182" s="43" t="n">
        <f aca="false">ROUND(SUM(G182:N182),2)</f>
        <v>0</v>
      </c>
      <c r="G182" s="43"/>
      <c r="H182" s="43"/>
      <c r="I182" s="43"/>
      <c r="J182" s="48"/>
      <c r="K182" s="48"/>
      <c r="L182" s="43" t="n">
        <f aca="false">ROUND(SUM('Базовые цены с учетом расхода'!AE28:AE29),2)</f>
        <v>0</v>
      </c>
    </row>
    <row r="183" customFormat="false" ht="10.5" hidden="false" customHeight="false" outlineLevel="0" collapsed="false">
      <c r="A183" s="42" t="n">
        <v>82</v>
      </c>
      <c r="B183" s="10" t="s">
        <v>142</v>
      </c>
      <c r="C183" s="50" t="s">
        <v>361</v>
      </c>
      <c r="D183" s="55" t="n">
        <v>0</v>
      </c>
      <c r="F183" s="43" t="n">
        <f aca="false">ROUND(SUM('Базовые цены с учетом расхода'!C28:C29),2)</f>
        <v>0</v>
      </c>
      <c r="G183" s="43"/>
      <c r="H183" s="43"/>
      <c r="I183" s="43"/>
      <c r="J183" s="48"/>
      <c r="K183" s="48"/>
      <c r="L183" s="43"/>
    </row>
    <row r="184" customFormat="false" ht="10.5" hidden="false" customHeight="false" outlineLevel="0" collapsed="false">
      <c r="A184" s="42" t="n">
        <v>83</v>
      </c>
      <c r="B184" s="10" t="s">
        <v>143</v>
      </c>
      <c r="C184" s="50" t="s">
        <v>361</v>
      </c>
      <c r="D184" s="55" t="n">
        <v>0</v>
      </c>
      <c r="F184" s="43" t="n">
        <f aca="false">ROUND(SUM('Базовые цены с учетом расхода'!E28:E29),2)</f>
        <v>0</v>
      </c>
      <c r="G184" s="43"/>
      <c r="H184" s="43"/>
      <c r="I184" s="43"/>
      <c r="J184" s="48"/>
      <c r="K184" s="48"/>
      <c r="L184" s="43"/>
    </row>
    <row r="185" customFormat="false" ht="10.5" hidden="false" customHeight="false" outlineLevel="0" collapsed="false">
      <c r="A185" s="42" t="n">
        <v>84</v>
      </c>
      <c r="B185" s="10" t="s">
        <v>144</v>
      </c>
      <c r="C185" s="50" t="s">
        <v>362</v>
      </c>
      <c r="D185" s="55" t="n">
        <v>0</v>
      </c>
      <c r="F185" s="43" t="n">
        <f aca="false">ROUND((F183+F184),2)</f>
        <v>0</v>
      </c>
      <c r="G185" s="43"/>
      <c r="H185" s="43"/>
      <c r="I185" s="43"/>
      <c r="J185" s="48"/>
      <c r="K185" s="48"/>
      <c r="L185" s="43"/>
    </row>
    <row r="186" customFormat="false" ht="10.5" hidden="false" customHeight="false" outlineLevel="0" collapsed="false">
      <c r="A186" s="42" t="n">
        <v>85</v>
      </c>
      <c r="B186" s="10" t="s">
        <v>145</v>
      </c>
      <c r="C186" s="50" t="s">
        <v>361</v>
      </c>
      <c r="D186" s="55" t="n">
        <v>0</v>
      </c>
      <c r="F186" s="43"/>
      <c r="G186" s="43"/>
      <c r="H186" s="43"/>
      <c r="I186" s="43"/>
      <c r="J186" s="48" t="e">
        <f aca="false">ROUND(SUM('Базовые цены с учетом расхода'!I28:I29),4)</f>
        <v>#VALUE!</v>
      </c>
      <c r="K186" s="48"/>
      <c r="L186" s="43"/>
    </row>
    <row r="187" customFormat="false" ht="10.5" hidden="false" customHeight="false" outlineLevel="0" collapsed="false">
      <c r="A187" s="42" t="n">
        <v>86</v>
      </c>
      <c r="B187" s="10" t="s">
        <v>146</v>
      </c>
      <c r="C187" s="50" t="s">
        <v>361</v>
      </c>
      <c r="D187" s="55" t="n">
        <v>0</v>
      </c>
      <c r="F187" s="43"/>
      <c r="G187" s="43"/>
      <c r="H187" s="43"/>
      <c r="I187" s="43"/>
      <c r="J187" s="48" t="e">
        <f aca="false">ROUND(SUM('Базовые цены с учетом расхода'!K28:K29),4)</f>
        <v>#VALUE!</v>
      </c>
      <c r="K187" s="48"/>
      <c r="L187" s="43"/>
    </row>
    <row r="188" customFormat="false" ht="10.5" hidden="false" customHeight="false" outlineLevel="0" collapsed="false">
      <c r="A188" s="42" t="n">
        <v>87</v>
      </c>
      <c r="B188" s="10" t="s">
        <v>147</v>
      </c>
      <c r="C188" s="50" t="s">
        <v>362</v>
      </c>
      <c r="D188" s="55" t="n">
        <v>0</v>
      </c>
      <c r="F188" s="43"/>
      <c r="G188" s="43"/>
      <c r="H188" s="43"/>
      <c r="I188" s="43"/>
      <c r="J188" s="48" t="e">
        <f aca="false">ROUND((J186+J187),4)</f>
        <v>#VALUE!</v>
      </c>
      <c r="K188" s="48"/>
      <c r="L188" s="43"/>
    </row>
    <row r="189" customFormat="false" ht="10.5" hidden="false" customHeight="false" outlineLevel="0" collapsed="false">
      <c r="A189" s="42" t="n">
        <v>88</v>
      </c>
      <c r="B189" s="10" t="s">
        <v>364</v>
      </c>
      <c r="C189" s="50" t="s">
        <v>363</v>
      </c>
      <c r="D189" s="55" t="n">
        <v>4.51</v>
      </c>
      <c r="F189" s="43" t="e">
        <f aca="false">ROUND((F177)*D189,2)</f>
        <v>#VALUE!</v>
      </c>
      <c r="G189" s="43"/>
      <c r="H189" s="43"/>
      <c r="I189" s="43"/>
      <c r="J189" s="43"/>
      <c r="K189" s="43"/>
      <c r="L189" s="43"/>
    </row>
    <row r="191" s="55" customFormat="true" ht="10.5" hidden="false" customHeight="false" outlineLevel="0" collapsed="false">
      <c r="A191" s="42"/>
      <c r="B191" s="16" t="s">
        <v>157</v>
      </c>
      <c r="C191" s="16"/>
      <c r="D191" s="16"/>
      <c r="E191" s="16"/>
      <c r="F191" s="16"/>
      <c r="G191" s="16"/>
      <c r="H191" s="16"/>
      <c r="I191" s="16"/>
      <c r="J191" s="16"/>
    </row>
    <row r="192" customFormat="false" ht="10.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  <c r="J192" s="16"/>
    </row>
    <row r="193" s="44" customFormat="true" ht="10.5" hidden="false" customHeight="false" outlineLevel="0" collapsed="false">
      <c r="A193" s="35"/>
      <c r="B193" s="44" t="s">
        <v>346</v>
      </c>
      <c r="C193" s="44" t="s">
        <v>347</v>
      </c>
      <c r="D193" s="56" t="s">
        <v>348</v>
      </c>
      <c r="E193" s="44" t="s">
        <v>349</v>
      </c>
      <c r="F193" s="44" t="s">
        <v>350</v>
      </c>
      <c r="G193" s="44" t="s">
        <v>351</v>
      </c>
      <c r="H193" s="44" t="s">
        <v>352</v>
      </c>
      <c r="I193" s="44" t="s">
        <v>353</v>
      </c>
      <c r="J193" s="44" t="s">
        <v>354</v>
      </c>
      <c r="K193" s="44" t="s">
        <v>355</v>
      </c>
      <c r="L193" s="44" t="s">
        <v>356</v>
      </c>
      <c r="M193" s="44" t="s">
        <v>357</v>
      </c>
    </row>
    <row r="194" s="55" customFormat="true" ht="10.5" hidden="false" customHeight="false" outlineLevel="0" collapsed="false">
      <c r="A194" s="42" t="n">
        <v>1</v>
      </c>
      <c r="B194" s="10" t="s">
        <v>233</v>
      </c>
      <c r="C194" s="50" t="s">
        <v>358</v>
      </c>
      <c r="D194" s="55" t="n">
        <v>0</v>
      </c>
      <c r="F194" s="43" t="n">
        <f aca="false">ROUND(SUM('Базовые цены с учетом расхода'!B33:B47),2)</f>
        <v>8300.41</v>
      </c>
      <c r="G194" s="43" t="n">
        <f aca="false">ROUND(SUM('Базовые цены с учетом расхода'!C33:C47),2)</f>
        <v>300.36</v>
      </c>
      <c r="H194" s="43" t="n">
        <f aca="false">ROUND(SUM('Базовые цены с учетом расхода'!D33:D47),2)</f>
        <v>67.4</v>
      </c>
      <c r="I194" s="43" t="n">
        <f aca="false">ROUND(SUM('Базовые цены с учетом расхода'!E33:E47),2)</f>
        <v>7.92</v>
      </c>
      <c r="J194" s="48" t="e">
        <f aca="false">ROUND(SUM('Базовые цены с учетом расхода'!I33:I47),4)</f>
        <v>#VALUE!</v>
      </c>
      <c r="K194" s="48" t="e">
        <f aca="false">ROUND(SUM('Базовые цены с учетом расхода'!K33:K47),4)</f>
        <v>#VALUE!</v>
      </c>
      <c r="L194" s="43" t="n">
        <f aca="false">ROUND(SUM('Базовые цены с учетом расхода'!F33:F47),2)</f>
        <v>7932.65</v>
      </c>
    </row>
    <row r="195" customFormat="false" ht="10.5" hidden="false" customHeight="false" outlineLevel="0" collapsed="false">
      <c r="A195" s="42" t="n">
        <v>2</v>
      </c>
      <c r="B195" s="10" t="s">
        <v>91</v>
      </c>
      <c r="C195" s="50" t="s">
        <v>359</v>
      </c>
      <c r="D195" s="55" t="n">
        <v>0</v>
      </c>
      <c r="F195" s="43" t="n">
        <f aca="false">ROUND(SUMIF(Определители!I33:I47,"= ",'Базовые цены с учетом расхода'!B33:B47),2)</f>
        <v>0</v>
      </c>
      <c r="G195" s="43" t="n">
        <f aca="false">ROUND(SUMIF(Определители!I33:I47,"= ",'Базовые цены с учетом расхода'!C33:C47),2)</f>
        <v>0</v>
      </c>
      <c r="H195" s="43" t="n">
        <f aca="false">ROUND(SUMIF(Определители!I33:I47,"= ",'Базовые цены с учетом расхода'!D33:D47),2)</f>
        <v>0</v>
      </c>
      <c r="I195" s="43" t="n">
        <f aca="false">ROUND(SUMIF(Определители!I33:I47,"= ",'Базовые цены с учетом расхода'!E33:E47),2)</f>
        <v>0</v>
      </c>
      <c r="J195" s="48" t="n">
        <f aca="false">ROUND(SUMIF(Определители!I33:I47,"= ",'Базовые цены с учетом расхода'!I33:I47),4)</f>
        <v>0</v>
      </c>
      <c r="K195" s="48" t="n">
        <f aca="false">ROUND(SUMIF(Определители!I33:I47,"= ",'Базовые цены с учетом расхода'!K33:K47),4)</f>
        <v>0</v>
      </c>
      <c r="L195" s="43" t="n">
        <f aca="false">ROUND(SUMIF(Определители!I33:I47,"= ",'Базовые цены с учетом расхода'!F33:F47),2)</f>
        <v>0</v>
      </c>
    </row>
    <row r="196" customFormat="false" ht="10.5" hidden="false" customHeight="false" outlineLevel="0" collapsed="false">
      <c r="A196" s="42" t="n">
        <v>3</v>
      </c>
      <c r="B196" s="10" t="s">
        <v>92</v>
      </c>
      <c r="C196" s="50" t="s">
        <v>359</v>
      </c>
      <c r="D196" s="55" t="n">
        <v>0</v>
      </c>
      <c r="F196" s="43" t="e">
        <f aca="false">ROUND(СУММПРОИЗВЕСЛИ(0.01,Определители!I33:I47," ",'Базовые цены с учетом расхода'!B33:B47,Начисления!X33:X47,0),2)</f>
        <v>#VALUE!</v>
      </c>
      <c r="G196" s="43"/>
      <c r="H196" s="43"/>
      <c r="I196" s="43"/>
      <c r="J196" s="48"/>
      <c r="K196" s="48"/>
      <c r="L196" s="43"/>
    </row>
    <row r="197" customFormat="false" ht="10.5" hidden="false" customHeight="false" outlineLevel="0" collapsed="false">
      <c r="A197" s="42" t="n">
        <v>4</v>
      </c>
      <c r="B197" s="10" t="s">
        <v>93</v>
      </c>
      <c r="C197" s="50" t="s">
        <v>359</v>
      </c>
      <c r="D197" s="55" t="n">
        <v>0</v>
      </c>
      <c r="F197" s="43" t="e">
        <f aca="false">ROUND(СУММПРОИЗВЕСЛИ(0.01,Определители!I33:I47," ",'Базовые цены с учетом расхода'!B33:B47,Начисления!Y33:Y47,0),2)</f>
        <v>#VALUE!</v>
      </c>
      <c r="G197" s="43"/>
      <c r="H197" s="43"/>
      <c r="I197" s="43"/>
      <c r="J197" s="48"/>
      <c r="K197" s="48"/>
      <c r="L197" s="43"/>
    </row>
    <row r="198" customFormat="false" ht="10.5" hidden="false" customHeight="false" outlineLevel="0" collapsed="false">
      <c r="A198" s="42" t="n">
        <v>5</v>
      </c>
      <c r="B198" s="10" t="s">
        <v>94</v>
      </c>
      <c r="C198" s="50" t="s">
        <v>359</v>
      </c>
      <c r="D198" s="55" t="n">
        <v>0</v>
      </c>
      <c r="F198" s="43" t="e">
        <f aca="false">ROUND(ТРАНСПРАСХОД(Определители!B33:B47,Определители!H33:H47,Определители!I33:I47,'Базовые цены с учетом расхода'!B33:B47,Начисления!Z33:Z47,Начисления!AA33:AA47),2)</f>
        <v>#VALUE!</v>
      </c>
      <c r="G198" s="43"/>
      <c r="H198" s="43"/>
      <c r="I198" s="43"/>
      <c r="J198" s="48"/>
      <c r="K198" s="48"/>
      <c r="L198" s="43"/>
    </row>
    <row r="199" customFormat="false" ht="10.5" hidden="false" customHeight="false" outlineLevel="0" collapsed="false">
      <c r="A199" s="42" t="n">
        <v>6</v>
      </c>
      <c r="B199" s="10" t="s">
        <v>95</v>
      </c>
      <c r="C199" s="50" t="s">
        <v>359</v>
      </c>
      <c r="D199" s="55" t="n">
        <v>0</v>
      </c>
      <c r="F199" s="43" t="e">
        <f aca="false">ROUND(СУММПРОИЗВЕСЛИ(0.01,Определители!I33:I47," ",'Базовые цены с учетом расхода'!B33:B47,Начисления!AC33:AC47,0),2)</f>
        <v>#VALUE!</v>
      </c>
      <c r="G199" s="43"/>
      <c r="H199" s="43"/>
      <c r="I199" s="43"/>
      <c r="J199" s="48"/>
      <c r="K199" s="48"/>
      <c r="L199" s="43"/>
    </row>
    <row r="200" customFormat="false" ht="10.5" hidden="false" customHeight="false" outlineLevel="0" collapsed="false">
      <c r="A200" s="42" t="n">
        <v>7</v>
      </c>
      <c r="B200" s="10" t="s">
        <v>96</v>
      </c>
      <c r="C200" s="50" t="s">
        <v>359</v>
      </c>
      <c r="D200" s="55" t="n">
        <v>0</v>
      </c>
      <c r="F200" s="43" t="e">
        <f aca="false">ROUND(СУММПРОИЗВЕСЛИ(0.01,Определители!I33:I47," ",'Базовые цены с учетом расхода'!B33:B47,Начисления!AF33:AF47,0),2)</f>
        <v>#VALUE!</v>
      </c>
      <c r="G200" s="43"/>
      <c r="H200" s="43"/>
      <c r="I200" s="43"/>
      <c r="J200" s="48"/>
      <c r="K200" s="48"/>
      <c r="L200" s="43"/>
    </row>
    <row r="201" customFormat="false" ht="10.5" hidden="false" customHeight="false" outlineLevel="0" collapsed="false">
      <c r="A201" s="42" t="n">
        <v>8</v>
      </c>
      <c r="B201" s="10" t="s">
        <v>97</v>
      </c>
      <c r="C201" s="50" t="s">
        <v>359</v>
      </c>
      <c r="D201" s="55" t="n">
        <v>0</v>
      </c>
      <c r="F201" s="43" t="e">
        <f aca="false">ROUND(ЗАГОТСКЛАДРАСХОД(Определители!B33:B47,Определители!H33:H47,Определители!I33:I47,'Базовые цены с учетом расхода'!B33:B47,Начисления!X33:X47,Начисления!Y33:Y47,Начисления!Z33:Z47,Начисления!AA33:AA47,Начисления!AB33:AB47,Начисления!AC33:AC47,Начисления!AF33:AF47),2)</f>
        <v>#VALUE!</v>
      </c>
      <c r="G201" s="43"/>
      <c r="H201" s="43"/>
      <c r="I201" s="43"/>
      <c r="J201" s="48"/>
      <c r="K201" s="48"/>
      <c r="L201" s="43"/>
    </row>
    <row r="202" customFormat="false" ht="10.5" hidden="false" customHeight="false" outlineLevel="0" collapsed="false">
      <c r="A202" s="42" t="n">
        <v>9</v>
      </c>
      <c r="B202" s="10" t="s">
        <v>98</v>
      </c>
      <c r="C202" s="50" t="s">
        <v>359</v>
      </c>
      <c r="D202" s="55" t="n">
        <v>0</v>
      </c>
      <c r="F202" s="43" t="e">
        <f aca="false">ROUND(СУММПРОИЗВЕСЛИ(1,Определители!I33:I47," ",'Базовые цены с учетом расхода'!M33:M47,Начисления!I33:I47,0),2)</f>
        <v>#VALUE!</v>
      </c>
      <c r="G202" s="43"/>
      <c r="H202" s="43"/>
      <c r="I202" s="43"/>
      <c r="J202" s="48"/>
      <c r="K202" s="48"/>
      <c r="L202" s="43"/>
    </row>
    <row r="203" customFormat="false" ht="10.5" hidden="false" customHeight="false" outlineLevel="0" collapsed="false">
      <c r="A203" s="42" t="n">
        <v>10</v>
      </c>
      <c r="B203" s="10" t="s">
        <v>99</v>
      </c>
      <c r="C203" s="50" t="s">
        <v>360</v>
      </c>
      <c r="D203" s="55" t="n">
        <v>0</v>
      </c>
      <c r="F203" s="43" t="e">
        <f aca="false">ROUND((F202+F213+F233),2)</f>
        <v>#VALUE!</v>
      </c>
      <c r="G203" s="43"/>
      <c r="H203" s="43"/>
      <c r="I203" s="43"/>
      <c r="J203" s="48"/>
      <c r="K203" s="48"/>
      <c r="L203" s="43"/>
    </row>
    <row r="204" customFormat="false" ht="10.5" hidden="false" customHeight="false" outlineLevel="0" collapsed="false">
      <c r="A204" s="42" t="n">
        <v>11</v>
      </c>
      <c r="B204" s="10" t="s">
        <v>100</v>
      </c>
      <c r="C204" s="50" t="s">
        <v>360</v>
      </c>
      <c r="D204" s="55" t="n">
        <v>0</v>
      </c>
      <c r="F204" s="43" t="e">
        <f aca="false">ROUND((F195+F196+F197+F198+F199+F200+F201+F203),2)</f>
        <v>#VALUE!</v>
      </c>
      <c r="G204" s="43"/>
      <c r="H204" s="43"/>
      <c r="I204" s="43"/>
      <c r="J204" s="48"/>
      <c r="K204" s="48"/>
      <c r="L204" s="43"/>
    </row>
    <row r="205" customFormat="false" ht="10.5" hidden="false" customHeight="false" outlineLevel="0" collapsed="false">
      <c r="A205" s="42" t="n">
        <v>12</v>
      </c>
      <c r="B205" s="10" t="s">
        <v>101</v>
      </c>
      <c r="C205" s="50" t="s">
        <v>359</v>
      </c>
      <c r="D205" s="55" t="n">
        <v>0</v>
      </c>
      <c r="F205" s="43" t="n">
        <f aca="false">ROUND(SUMIF(Определители!I33:I47,"=1",'Базовые цены с учетом расхода'!B33:B47),2)</f>
        <v>193.41</v>
      </c>
      <c r="G205" s="43" t="n">
        <f aca="false">ROUND(SUMIF(Определители!I33:I47,"=1",'Базовые цены с учетом расхода'!C33:C47),2)</f>
        <v>118.26</v>
      </c>
      <c r="H205" s="43" t="n">
        <f aca="false">ROUND(SUMIF(Определители!I33:I47,"=1",'Базовые цены с учетом расхода'!D33:D47),2)</f>
        <v>28.92</v>
      </c>
      <c r="I205" s="43" t="n">
        <f aca="false">ROUND(SUMIF(Определители!I33:I47,"=1",'Базовые цены с учетом расхода'!E33:E47),2)</f>
        <v>5.12</v>
      </c>
      <c r="J205" s="48" t="e">
        <f aca="false">ROUND(SUMIF(Определители!I33:I47,"=1",'Базовые цены с учетом расхода'!I33:I47),4)</f>
        <v>#VALUE!</v>
      </c>
      <c r="K205" s="48" t="e">
        <f aca="false">ROUND(SUMIF(Определители!I33:I47,"=1",'Базовые цены с учетом расхода'!K33:K47),4)</f>
        <v>#VALUE!</v>
      </c>
      <c r="L205" s="43" t="n">
        <f aca="false">ROUND(SUMIF(Определители!I33:I47,"=1",'Базовые цены с учетом расхода'!F33:F47),2)</f>
        <v>46.23</v>
      </c>
    </row>
    <row r="206" customFormat="false" ht="10.5" hidden="false" customHeight="false" outlineLevel="0" collapsed="false">
      <c r="A206" s="42" t="n">
        <v>13</v>
      </c>
      <c r="B206" s="10" t="s">
        <v>102</v>
      </c>
      <c r="C206" s="50" t="s">
        <v>359</v>
      </c>
      <c r="D206" s="55" t="n">
        <v>0</v>
      </c>
      <c r="F206" s="43"/>
      <c r="G206" s="43"/>
      <c r="H206" s="43"/>
      <c r="I206" s="43"/>
      <c r="J206" s="48"/>
      <c r="K206" s="48"/>
      <c r="L206" s="43"/>
    </row>
    <row r="207" customFormat="false" ht="10.5" hidden="false" customHeight="false" outlineLevel="0" collapsed="false">
      <c r="A207" s="42" t="n">
        <v>14</v>
      </c>
      <c r="B207" s="10" t="s">
        <v>103</v>
      </c>
      <c r="C207" s="50" t="s">
        <v>359</v>
      </c>
      <c r="D207" s="55" t="n">
        <v>0</v>
      </c>
      <c r="F207" s="43"/>
      <c r="G207" s="43" t="n">
        <f aca="false">ROUND(SUMIF(Определители!I33:I47,"=1",'Базовые цены с учетом расхода'!T33:T47),2)</f>
        <v>0</v>
      </c>
      <c r="H207" s="43"/>
      <c r="I207" s="43"/>
      <c r="J207" s="48"/>
      <c r="K207" s="48"/>
      <c r="L207" s="43"/>
    </row>
    <row r="208" customFormat="false" ht="10.5" hidden="false" customHeight="false" outlineLevel="0" collapsed="false">
      <c r="A208" s="42" t="n">
        <v>15</v>
      </c>
      <c r="B208" s="10" t="s">
        <v>104</v>
      </c>
      <c r="C208" s="50" t="s">
        <v>359</v>
      </c>
      <c r="D208" s="55" t="n">
        <v>0</v>
      </c>
      <c r="F208" s="43" t="n">
        <f aca="false">ROUND(SUMIF(Определители!I33:I47,"=1",'Базовые цены с учетом расхода'!U33:U47),2)</f>
        <v>0</v>
      </c>
      <c r="G208" s="43"/>
      <c r="H208" s="43"/>
      <c r="I208" s="43"/>
      <c r="J208" s="48"/>
      <c r="K208" s="48"/>
      <c r="L208" s="43"/>
    </row>
    <row r="209" customFormat="false" ht="10.5" hidden="false" customHeight="false" outlineLevel="0" collapsed="false">
      <c r="A209" s="42" t="n">
        <v>16</v>
      </c>
      <c r="B209" s="10" t="s">
        <v>105</v>
      </c>
      <c r="C209" s="50" t="s">
        <v>359</v>
      </c>
      <c r="D209" s="55" t="n">
        <v>0</v>
      </c>
      <c r="F209" s="43" t="e">
        <f aca="false">ROUND(СУММЕСЛИ2(Определители!I33:I47,"1",Определители!G33:G47,"1",'Базовые цены с учетом расхода'!B33:B47),2)</f>
        <v>#VALUE!</v>
      </c>
      <c r="G209" s="43"/>
      <c r="H209" s="43"/>
      <c r="I209" s="43"/>
      <c r="J209" s="48"/>
      <c r="K209" s="48"/>
      <c r="L209" s="43"/>
    </row>
    <row r="210" customFormat="false" ht="10.5" hidden="false" customHeight="false" outlineLevel="0" collapsed="false">
      <c r="A210" s="42" t="n">
        <v>17</v>
      </c>
      <c r="B210" s="10" t="s">
        <v>106</v>
      </c>
      <c r="C210" s="50" t="s">
        <v>359</v>
      </c>
      <c r="D210" s="55" t="n">
        <v>0</v>
      </c>
      <c r="F210" s="43" t="n">
        <f aca="false">ROUND(SUMIF(Определители!I33:I47,"=1",'Базовые цены с учетом расхода'!H33:H47),2)</f>
        <v>0</v>
      </c>
      <c r="G210" s="43"/>
      <c r="H210" s="43"/>
      <c r="I210" s="43"/>
      <c r="J210" s="48"/>
      <c r="K210" s="48"/>
      <c r="L210" s="43"/>
    </row>
    <row r="211" customFormat="false" ht="10.5" hidden="false" customHeight="false" outlineLevel="0" collapsed="false">
      <c r="A211" s="42" t="n">
        <v>18</v>
      </c>
      <c r="B211" s="10" t="s">
        <v>112</v>
      </c>
      <c r="C211" s="50" t="s">
        <v>359</v>
      </c>
      <c r="D211" s="55" t="n">
        <v>0</v>
      </c>
      <c r="F211" s="43" t="n">
        <f aca="false">ROUND(SUMIF(Определители!I33:I47,"=1",'Базовые цены с учетом расхода'!N33:N47),2)</f>
        <v>108.57</v>
      </c>
      <c r="G211" s="43"/>
      <c r="H211" s="43"/>
      <c r="I211" s="43"/>
      <c r="J211" s="48"/>
      <c r="K211" s="48"/>
      <c r="L211" s="43"/>
    </row>
    <row r="212" customFormat="false" ht="10.5" hidden="false" customHeight="false" outlineLevel="0" collapsed="false">
      <c r="A212" s="42" t="n">
        <v>19</v>
      </c>
      <c r="B212" s="10" t="s">
        <v>113</v>
      </c>
      <c r="C212" s="50" t="s">
        <v>359</v>
      </c>
      <c r="D212" s="55" t="n">
        <v>0</v>
      </c>
      <c r="F212" s="43" t="n">
        <f aca="false">ROUND(SUMIF(Определители!I33:I47,"=1",'Базовые цены с учетом расхода'!O33:O47),2)</f>
        <v>74.03</v>
      </c>
      <c r="G212" s="43"/>
      <c r="H212" s="43"/>
      <c r="I212" s="43"/>
      <c r="J212" s="48"/>
      <c r="K212" s="48"/>
      <c r="L212" s="43"/>
    </row>
    <row r="213" customFormat="false" ht="10.5" hidden="false" customHeight="false" outlineLevel="0" collapsed="false">
      <c r="A213" s="42" t="n">
        <v>20</v>
      </c>
      <c r="B213" s="10" t="s">
        <v>99</v>
      </c>
      <c r="C213" s="50" t="s">
        <v>359</v>
      </c>
      <c r="D213" s="55" t="n">
        <v>0</v>
      </c>
      <c r="F213" s="43" t="e">
        <f aca="false">ROUND(СУММПРОИЗВЕСЛИ(1,Определители!I33:I47," ",'Базовые цены с учетом расхода'!M33:M47,Начисления!I33:I47,0),2)</f>
        <v>#VALUE!</v>
      </c>
      <c r="G213" s="43"/>
      <c r="H213" s="43"/>
      <c r="I213" s="43"/>
      <c r="J213" s="48"/>
      <c r="K213" s="48"/>
      <c r="L213" s="43"/>
    </row>
    <row r="214" customFormat="false" ht="10.5" hidden="false" customHeight="false" outlineLevel="0" collapsed="false">
      <c r="A214" s="42" t="n">
        <v>21</v>
      </c>
      <c r="B214" s="10" t="s">
        <v>109</v>
      </c>
      <c r="C214" s="50" t="s">
        <v>360</v>
      </c>
      <c r="D214" s="55" t="n">
        <v>0</v>
      </c>
      <c r="F214" s="43" t="n">
        <f aca="false">ROUND((F205+F211+F212),2)</f>
        <v>376.01</v>
      </c>
      <c r="G214" s="43"/>
      <c r="H214" s="43"/>
      <c r="I214" s="43"/>
      <c r="J214" s="48"/>
      <c r="K214" s="48"/>
      <c r="L214" s="43"/>
    </row>
    <row r="215" customFormat="false" ht="10.5" hidden="false" customHeight="false" outlineLevel="0" collapsed="false">
      <c r="A215" s="42" t="n">
        <v>22</v>
      </c>
      <c r="B215" s="10" t="s">
        <v>110</v>
      </c>
      <c r="C215" s="50" t="s">
        <v>359</v>
      </c>
      <c r="D215" s="55" t="n">
        <v>0</v>
      </c>
      <c r="F215" s="43" t="n">
        <f aca="false">ROUND(SUMIF(Определители!I33:I47,"=2",'Базовые цены с учетом расхода'!B33:B47),2)</f>
        <v>0</v>
      </c>
      <c r="G215" s="43" t="n">
        <f aca="false">ROUND(SUMIF(Определители!I33:I47,"=2",'Базовые цены с учетом расхода'!C33:C47),2)</f>
        <v>0</v>
      </c>
      <c r="H215" s="43" t="n">
        <f aca="false">ROUND(SUMIF(Определители!I33:I47,"=2",'Базовые цены с учетом расхода'!D33:D47),2)</f>
        <v>0</v>
      </c>
      <c r="I215" s="43" t="n">
        <f aca="false">ROUND(SUMIF(Определители!I33:I47,"=2",'Базовые цены с учетом расхода'!E33:E47),2)</f>
        <v>0</v>
      </c>
      <c r="J215" s="48" t="n">
        <f aca="false">ROUND(SUMIF(Определители!I33:I47,"=2",'Базовые цены с учетом расхода'!I33:I47),4)</f>
        <v>0</v>
      </c>
      <c r="K215" s="48" t="n">
        <f aca="false">ROUND(SUMIF(Определители!I33:I47,"=2",'Базовые цены с учетом расхода'!K33:K47),4)</f>
        <v>0</v>
      </c>
      <c r="L215" s="43" t="n">
        <f aca="false">ROUND(SUMIF(Определители!I33:I47,"=2",'Базовые цены с учетом расхода'!F33:F47),2)</f>
        <v>0</v>
      </c>
    </row>
    <row r="216" customFormat="false" ht="10.5" hidden="false" customHeight="false" outlineLevel="0" collapsed="false">
      <c r="A216" s="42" t="n">
        <v>23</v>
      </c>
      <c r="B216" s="10" t="s">
        <v>102</v>
      </c>
      <c r="C216" s="50" t="s">
        <v>359</v>
      </c>
      <c r="D216" s="55" t="n">
        <v>0</v>
      </c>
      <c r="F216" s="43"/>
      <c r="G216" s="43"/>
      <c r="H216" s="43"/>
      <c r="I216" s="43"/>
      <c r="J216" s="48"/>
      <c r="K216" s="48"/>
      <c r="L216" s="43"/>
    </row>
    <row r="217" customFormat="false" ht="10.5" hidden="false" customHeight="false" outlineLevel="0" collapsed="false">
      <c r="A217" s="42" t="n">
        <v>24</v>
      </c>
      <c r="B217" s="10" t="s">
        <v>111</v>
      </c>
      <c r="C217" s="50" t="s">
        <v>359</v>
      </c>
      <c r="D217" s="55" t="n">
        <v>0</v>
      </c>
      <c r="F217" s="43" t="e">
        <f aca="false">ROUND(СУММЕСЛИ2(Определители!I33:I47,"2",Определители!G33:G47,"1",'Базовые цены с учетом расхода'!B33:B47),2)</f>
        <v>#VALUE!</v>
      </c>
      <c r="G217" s="43"/>
      <c r="H217" s="43"/>
      <c r="I217" s="43"/>
      <c r="J217" s="48"/>
      <c r="K217" s="48"/>
      <c r="L217" s="43"/>
    </row>
    <row r="218" customFormat="false" ht="10.5" hidden="false" customHeight="false" outlineLevel="0" collapsed="false">
      <c r="A218" s="42" t="n">
        <v>25</v>
      </c>
      <c r="B218" s="10" t="s">
        <v>106</v>
      </c>
      <c r="C218" s="50" t="s">
        <v>359</v>
      </c>
      <c r="D218" s="55" t="n">
        <v>0</v>
      </c>
      <c r="F218" s="43" t="n">
        <f aca="false">ROUND(SUMIF(Определители!I33:I47,"=2",'Базовые цены с учетом расхода'!H33:H47),2)</f>
        <v>0</v>
      </c>
      <c r="G218" s="43"/>
      <c r="H218" s="43"/>
      <c r="I218" s="43"/>
      <c r="J218" s="48"/>
      <c r="K218" s="48"/>
      <c r="L218" s="43"/>
    </row>
    <row r="219" customFormat="false" ht="10.5" hidden="false" customHeight="false" outlineLevel="0" collapsed="false">
      <c r="A219" s="42" t="n">
        <v>26</v>
      </c>
      <c r="B219" s="10" t="s">
        <v>112</v>
      </c>
      <c r="C219" s="50" t="s">
        <v>359</v>
      </c>
      <c r="D219" s="55" t="n">
        <v>0</v>
      </c>
      <c r="F219" s="43" t="n">
        <f aca="false">ROUND(SUMIF(Определители!I33:I47,"=2",'Базовые цены с учетом расхода'!N33:N47),2)</f>
        <v>0</v>
      </c>
      <c r="G219" s="43"/>
      <c r="H219" s="43"/>
      <c r="I219" s="43"/>
      <c r="J219" s="48"/>
      <c r="K219" s="48"/>
      <c r="L219" s="43"/>
    </row>
    <row r="220" customFormat="false" ht="10.5" hidden="false" customHeight="false" outlineLevel="0" collapsed="false">
      <c r="A220" s="42" t="n">
        <v>27</v>
      </c>
      <c r="B220" s="10" t="s">
        <v>113</v>
      </c>
      <c r="C220" s="50" t="s">
        <v>359</v>
      </c>
      <c r="D220" s="55" t="n">
        <v>0</v>
      </c>
      <c r="F220" s="43" t="n">
        <f aca="false">ROUND(SUMIF(Определители!I33:I47,"=2",'Базовые цены с учетом расхода'!O33:O47),2)</f>
        <v>0</v>
      </c>
      <c r="G220" s="43"/>
      <c r="H220" s="43"/>
      <c r="I220" s="43"/>
      <c r="J220" s="48"/>
      <c r="K220" s="48"/>
      <c r="L220" s="43"/>
    </row>
    <row r="221" customFormat="false" ht="10.5" hidden="false" customHeight="false" outlineLevel="0" collapsed="false">
      <c r="A221" s="42" t="n">
        <v>28</v>
      </c>
      <c r="B221" s="10" t="s">
        <v>114</v>
      </c>
      <c r="C221" s="50" t="s">
        <v>360</v>
      </c>
      <c r="D221" s="55" t="n">
        <v>0</v>
      </c>
      <c r="F221" s="43" t="n">
        <f aca="false">ROUND((F215+F219+F220),2)</f>
        <v>0</v>
      </c>
      <c r="G221" s="43"/>
      <c r="H221" s="43"/>
      <c r="I221" s="43"/>
      <c r="J221" s="48"/>
      <c r="K221" s="48"/>
      <c r="L221" s="43"/>
    </row>
    <row r="222" customFormat="false" ht="10.5" hidden="false" customHeight="false" outlineLevel="0" collapsed="false">
      <c r="A222" s="42" t="n">
        <v>29</v>
      </c>
      <c r="B222" s="10" t="s">
        <v>115</v>
      </c>
      <c r="C222" s="50" t="s">
        <v>359</v>
      </c>
      <c r="D222" s="55" t="n">
        <v>0</v>
      </c>
      <c r="F222" s="43" t="n">
        <f aca="false">ROUND(SUMIF(Определители!I33:I47,"=3",'Базовые цены с учетом расхода'!B33:B47),2)</f>
        <v>0</v>
      </c>
      <c r="G222" s="43" t="n">
        <f aca="false">ROUND(SUMIF(Определители!I33:I47,"=3",'Базовые цены с учетом расхода'!C33:C47),2)</f>
        <v>0</v>
      </c>
      <c r="H222" s="43" t="n">
        <f aca="false">ROUND(SUMIF(Определители!I33:I47,"=3",'Базовые цены с учетом расхода'!D33:D47),2)</f>
        <v>0</v>
      </c>
      <c r="I222" s="43" t="n">
        <f aca="false">ROUND(SUMIF(Определители!I33:I47,"=3",'Базовые цены с учетом расхода'!E33:E47),2)</f>
        <v>0</v>
      </c>
      <c r="J222" s="48" t="n">
        <f aca="false">ROUND(SUMIF(Определители!I33:I47,"=3",'Базовые цены с учетом расхода'!I33:I47),4)</f>
        <v>0</v>
      </c>
      <c r="K222" s="48" t="n">
        <f aca="false">ROUND(SUMIF(Определители!I33:I47,"=3",'Базовые цены с учетом расхода'!K33:K47),4)</f>
        <v>0</v>
      </c>
      <c r="L222" s="43" t="n">
        <f aca="false">ROUND(SUMIF(Определители!I33:I47,"=3",'Базовые цены с учетом расхода'!F33:F47),2)</f>
        <v>0</v>
      </c>
    </row>
    <row r="223" customFormat="false" ht="10.5" hidden="false" customHeight="false" outlineLevel="0" collapsed="false">
      <c r="A223" s="42" t="n">
        <v>30</v>
      </c>
      <c r="B223" s="10" t="s">
        <v>106</v>
      </c>
      <c r="C223" s="50" t="s">
        <v>359</v>
      </c>
      <c r="D223" s="55" t="n">
        <v>0</v>
      </c>
      <c r="F223" s="43" t="n">
        <f aca="false">ROUND(SUMIF(Определители!I33:I47,"=3",'Базовые цены с учетом расхода'!H33:H47),2)</f>
        <v>0</v>
      </c>
      <c r="G223" s="43"/>
      <c r="H223" s="43"/>
      <c r="I223" s="43"/>
      <c r="J223" s="48"/>
      <c r="K223" s="48"/>
      <c r="L223" s="43"/>
    </row>
    <row r="224" customFormat="false" ht="10.5" hidden="false" customHeight="false" outlineLevel="0" collapsed="false">
      <c r="A224" s="42" t="n">
        <v>31</v>
      </c>
      <c r="B224" s="10" t="s">
        <v>112</v>
      </c>
      <c r="C224" s="50" t="s">
        <v>359</v>
      </c>
      <c r="D224" s="55" t="n">
        <v>0</v>
      </c>
      <c r="F224" s="43" t="n">
        <f aca="false">ROUND(SUMIF(Определители!I33:I47,"=3",'Базовые цены с учетом расхода'!N33:N47),2)</f>
        <v>0</v>
      </c>
      <c r="G224" s="43"/>
      <c r="H224" s="43"/>
      <c r="I224" s="43"/>
      <c r="J224" s="48"/>
      <c r="K224" s="48"/>
      <c r="L224" s="43"/>
    </row>
    <row r="225" customFormat="false" ht="10.5" hidden="false" customHeight="false" outlineLevel="0" collapsed="false">
      <c r="A225" s="42" t="n">
        <v>32</v>
      </c>
      <c r="B225" s="10" t="s">
        <v>113</v>
      </c>
      <c r="C225" s="50" t="s">
        <v>359</v>
      </c>
      <c r="D225" s="55" t="n">
        <v>0</v>
      </c>
      <c r="F225" s="43" t="n">
        <f aca="false">ROUND(SUMIF(Определители!I33:I47,"=3",'Базовые цены с учетом расхода'!O33:O47),2)</f>
        <v>0</v>
      </c>
      <c r="G225" s="43"/>
      <c r="H225" s="43"/>
      <c r="I225" s="43"/>
      <c r="J225" s="48"/>
      <c r="K225" s="48"/>
      <c r="L225" s="43"/>
    </row>
    <row r="226" customFormat="false" ht="10.5" hidden="false" customHeight="false" outlineLevel="0" collapsed="false">
      <c r="A226" s="42" t="n">
        <v>33</v>
      </c>
      <c r="B226" s="10" t="s">
        <v>116</v>
      </c>
      <c r="C226" s="50" t="s">
        <v>360</v>
      </c>
      <c r="D226" s="55" t="n">
        <v>0</v>
      </c>
      <c r="F226" s="43" t="n">
        <f aca="false">ROUND((F222+F224+F225),2)</f>
        <v>0</v>
      </c>
      <c r="G226" s="43"/>
      <c r="H226" s="43"/>
      <c r="I226" s="43"/>
      <c r="J226" s="48"/>
      <c r="K226" s="48"/>
      <c r="L226" s="43"/>
    </row>
    <row r="227" customFormat="false" ht="10.5" hidden="false" customHeight="false" outlineLevel="0" collapsed="false">
      <c r="A227" s="42" t="n">
        <v>34</v>
      </c>
      <c r="B227" s="10" t="s">
        <v>117</v>
      </c>
      <c r="C227" s="50" t="s">
        <v>359</v>
      </c>
      <c r="D227" s="55" t="n">
        <v>0</v>
      </c>
      <c r="F227" s="43" t="n">
        <f aca="false">ROUND(SUMIF(Определители!I33:I47,"=4",'Базовые цены с учетом расхода'!B33:B47),2)</f>
        <v>8107</v>
      </c>
      <c r="G227" s="43" t="n">
        <f aca="false">ROUND(SUMIF(Определители!I33:I47,"=4",'Базовые цены с учетом расхода'!C33:C47),2)</f>
        <v>182.1</v>
      </c>
      <c r="H227" s="43" t="n">
        <f aca="false">ROUND(SUMIF(Определители!I33:I47,"=4",'Базовые цены с учетом расхода'!D33:D47),2)</f>
        <v>38.48</v>
      </c>
      <c r="I227" s="43" t="n">
        <f aca="false">ROUND(SUMIF(Определители!I33:I47,"=4",'Базовые цены с учетом расхода'!E33:E47),2)</f>
        <v>2.8</v>
      </c>
      <c r="J227" s="48" t="e">
        <f aca="false">ROUND(SUMIF(Определители!I33:I47,"=4",'Базовые цены с учетом расхода'!I33:I47),4)</f>
        <v>#VALUE!</v>
      </c>
      <c r="K227" s="48" t="e">
        <f aca="false">ROUND(SUMIF(Определители!I33:I47,"=4",'Базовые цены с учетом расхода'!K33:K47),4)</f>
        <v>#VALUE!</v>
      </c>
      <c r="L227" s="43" t="n">
        <f aca="false">ROUND(SUMIF(Определители!I33:I47,"=4",'Базовые цены с учетом расхода'!F33:F47),2)</f>
        <v>7886.42</v>
      </c>
    </row>
    <row r="228" customFormat="false" ht="10.5" hidden="false" customHeight="false" outlineLevel="0" collapsed="false">
      <c r="A228" s="42" t="n">
        <v>35</v>
      </c>
      <c r="B228" s="10" t="s">
        <v>102</v>
      </c>
      <c r="C228" s="50" t="s">
        <v>359</v>
      </c>
      <c r="D228" s="55" t="n">
        <v>0</v>
      </c>
      <c r="F228" s="43"/>
      <c r="G228" s="43"/>
      <c r="H228" s="43"/>
      <c r="I228" s="43"/>
      <c r="J228" s="48"/>
      <c r="K228" s="48"/>
      <c r="L228" s="43"/>
    </row>
    <row r="229" customFormat="false" ht="10.5" hidden="false" customHeight="false" outlineLevel="0" collapsed="false">
      <c r="A229" s="42" t="n">
        <v>36</v>
      </c>
      <c r="B229" s="10" t="s">
        <v>118</v>
      </c>
      <c r="C229" s="50" t="s">
        <v>359</v>
      </c>
      <c r="D229" s="55" t="n">
        <v>0</v>
      </c>
      <c r="F229" s="43" t="n">
        <f aca="false">ROUND(SUMIF(Определители!I33:I47,"=4",'Базовые цены с учетом расхода'!AJ33:AJ47),2)</f>
        <v>0</v>
      </c>
      <c r="G229" s="43" t="n">
        <f aca="false">ROUND(SUMIF(Определители!I33:I47,"=4",'Базовые цены с учетом расхода'!AI33:AI47),2)</f>
        <v>0</v>
      </c>
      <c r="H229" s="43" t="n">
        <f aca="false">ROUND(SUMIF(Определители!I33:I47,"=4",'Базовые цены с учетом расхода'!AH33:AH47),2)</f>
        <v>0</v>
      </c>
      <c r="I229" s="43" t="n">
        <f aca="false">ROUND(SUMIF(Определители!I33:I47,"=4",'Базовые цены с учетом расхода'!V33:V47),2)</f>
        <v>0</v>
      </c>
      <c r="J229" s="48"/>
      <c r="K229" s="48"/>
      <c r="L229" s="43"/>
    </row>
    <row r="230" customFormat="false" ht="10.5" hidden="false" customHeight="false" outlineLevel="0" collapsed="false">
      <c r="A230" s="42" t="n">
        <v>37</v>
      </c>
      <c r="B230" s="10" t="s">
        <v>106</v>
      </c>
      <c r="C230" s="50" t="s">
        <v>359</v>
      </c>
      <c r="D230" s="55" t="n">
        <v>0</v>
      </c>
      <c r="F230" s="43" t="n">
        <f aca="false">ROUND(SUMIF(Определители!I33:I47,"=4",'Базовые цены с учетом расхода'!H33:H47),2)</f>
        <v>0</v>
      </c>
      <c r="G230" s="43"/>
      <c r="H230" s="43"/>
      <c r="I230" s="43"/>
      <c r="J230" s="48"/>
      <c r="K230" s="48"/>
      <c r="L230" s="43"/>
    </row>
    <row r="231" customFormat="false" ht="10.5" hidden="false" customHeight="false" outlineLevel="0" collapsed="false">
      <c r="A231" s="42" t="n">
        <v>38</v>
      </c>
      <c r="B231" s="10" t="s">
        <v>112</v>
      </c>
      <c r="C231" s="50" t="s">
        <v>359</v>
      </c>
      <c r="D231" s="55" t="n">
        <v>0</v>
      </c>
      <c r="F231" s="43" t="n">
        <f aca="false">ROUND(SUMIF(Определители!I33:I47,"=4",'Базовые цены с учетом расхода'!N33:N47),2)</f>
        <v>234.83</v>
      </c>
      <c r="G231" s="43"/>
      <c r="H231" s="43"/>
      <c r="I231" s="43"/>
      <c r="J231" s="48"/>
      <c r="K231" s="48"/>
      <c r="L231" s="43"/>
    </row>
    <row r="232" customFormat="false" ht="10.5" hidden="false" customHeight="false" outlineLevel="0" collapsed="false">
      <c r="A232" s="42" t="n">
        <v>39</v>
      </c>
      <c r="B232" s="10" t="s">
        <v>113</v>
      </c>
      <c r="C232" s="50" t="s">
        <v>359</v>
      </c>
      <c r="D232" s="55" t="n">
        <v>0</v>
      </c>
      <c r="F232" s="43" t="n">
        <f aca="false">ROUND(SUMIF(Определители!I33:I47,"=4",'Базовые цены с учетом расхода'!O33:O47),2)</f>
        <v>131.28</v>
      </c>
      <c r="G232" s="43"/>
      <c r="H232" s="43"/>
      <c r="I232" s="43"/>
      <c r="J232" s="48"/>
      <c r="K232" s="48"/>
      <c r="L232" s="43"/>
    </row>
    <row r="233" customFormat="false" ht="10.5" hidden="false" customHeight="false" outlineLevel="0" collapsed="false">
      <c r="A233" s="42" t="n">
        <v>40</v>
      </c>
      <c r="B233" s="10" t="s">
        <v>99</v>
      </c>
      <c r="C233" s="50" t="s">
        <v>359</v>
      </c>
      <c r="D233" s="55" t="n">
        <v>0</v>
      </c>
      <c r="F233" s="43" t="e">
        <f aca="false">ROUND(СУММПРОИЗВЕСЛИ(1,Определители!I33:I47," ",'Базовые цены с учетом расхода'!M33:M47,Начисления!I33:I47,0),2)</f>
        <v>#VALUE!</v>
      </c>
      <c r="G233" s="43"/>
      <c r="H233" s="43"/>
      <c r="I233" s="43"/>
      <c r="J233" s="48"/>
      <c r="K233" s="48"/>
      <c r="L233" s="43"/>
    </row>
    <row r="234" customFormat="false" ht="10.5" hidden="false" customHeight="false" outlineLevel="0" collapsed="false">
      <c r="A234" s="42" t="n">
        <v>41</v>
      </c>
      <c r="B234" s="10" t="s">
        <v>121</v>
      </c>
      <c r="C234" s="50" t="s">
        <v>360</v>
      </c>
      <c r="D234" s="55" t="n">
        <v>0</v>
      </c>
      <c r="F234" s="43" t="n">
        <f aca="false">ROUND((F227+F231+F232),2)</f>
        <v>8473.11</v>
      </c>
      <c r="G234" s="43"/>
      <c r="H234" s="43"/>
      <c r="I234" s="43"/>
      <c r="J234" s="48"/>
      <c r="K234" s="48"/>
      <c r="L234" s="43"/>
    </row>
    <row r="235" customFormat="false" ht="10.5" hidden="false" customHeight="false" outlineLevel="0" collapsed="false">
      <c r="A235" s="42" t="n">
        <v>42</v>
      </c>
      <c r="B235" s="10" t="s">
        <v>122</v>
      </c>
      <c r="C235" s="50" t="s">
        <v>359</v>
      </c>
      <c r="D235" s="55" t="n">
        <v>0</v>
      </c>
      <c r="F235" s="43" t="n">
        <f aca="false">ROUND(SUMIF(Определители!I33:I47,"=5",'Базовые цены с учетом расхода'!B33:B47),2)</f>
        <v>0</v>
      </c>
      <c r="G235" s="43" t="n">
        <f aca="false">ROUND(SUMIF(Определители!I33:I47,"=5",'Базовые цены с учетом расхода'!C33:C47),2)</f>
        <v>0</v>
      </c>
      <c r="H235" s="43" t="n">
        <f aca="false">ROUND(SUMIF(Определители!I33:I47,"=5",'Базовые цены с учетом расхода'!D33:D47),2)</f>
        <v>0</v>
      </c>
      <c r="I235" s="43" t="n">
        <f aca="false">ROUND(SUMIF(Определители!I33:I47,"=5",'Базовые цены с учетом расхода'!E33:E47),2)</f>
        <v>0</v>
      </c>
      <c r="J235" s="48" t="n">
        <f aca="false">ROUND(SUMIF(Определители!I33:I47,"=5",'Базовые цены с учетом расхода'!I33:I47),4)</f>
        <v>0</v>
      </c>
      <c r="K235" s="48" t="n">
        <f aca="false">ROUND(SUMIF(Определители!I33:I47,"=5",'Базовые цены с учетом расхода'!K33:K47),4)</f>
        <v>0</v>
      </c>
      <c r="L235" s="43" t="n">
        <f aca="false">ROUND(SUMIF(Определители!I33:I47,"=5",'Базовые цены с учетом расхода'!F33:F47),2)</f>
        <v>0</v>
      </c>
    </row>
    <row r="236" customFormat="false" ht="10.5" hidden="false" customHeight="false" outlineLevel="0" collapsed="false">
      <c r="A236" s="42" t="n">
        <v>43</v>
      </c>
      <c r="B236" s="10" t="s">
        <v>106</v>
      </c>
      <c r="C236" s="50" t="s">
        <v>359</v>
      </c>
      <c r="D236" s="55" t="n">
        <v>0</v>
      </c>
      <c r="F236" s="43" t="n">
        <f aca="false">ROUND(SUMIF(Определители!I33:I47,"=5",'Базовые цены с учетом расхода'!H33:H47),2)</f>
        <v>0</v>
      </c>
      <c r="G236" s="43"/>
      <c r="H236" s="43"/>
      <c r="I236" s="43"/>
      <c r="J236" s="48"/>
      <c r="K236" s="48"/>
      <c r="L236" s="43"/>
    </row>
    <row r="237" customFormat="false" ht="10.5" hidden="false" customHeight="false" outlineLevel="0" collapsed="false">
      <c r="A237" s="42" t="n">
        <v>44</v>
      </c>
      <c r="B237" s="10" t="s">
        <v>112</v>
      </c>
      <c r="C237" s="50" t="s">
        <v>359</v>
      </c>
      <c r="D237" s="55" t="n">
        <v>0</v>
      </c>
      <c r="F237" s="43" t="n">
        <f aca="false">ROUND(SUMIF(Определители!I33:I47,"=5",'Базовые цены с учетом расхода'!N33:N47),2)</f>
        <v>0</v>
      </c>
      <c r="G237" s="43"/>
      <c r="H237" s="43"/>
      <c r="I237" s="43"/>
      <c r="J237" s="48"/>
      <c r="K237" s="48"/>
      <c r="L237" s="43"/>
    </row>
    <row r="238" customFormat="false" ht="10.5" hidden="false" customHeight="false" outlineLevel="0" collapsed="false">
      <c r="A238" s="42" t="n">
        <v>45</v>
      </c>
      <c r="B238" s="10" t="s">
        <v>113</v>
      </c>
      <c r="C238" s="50" t="s">
        <v>359</v>
      </c>
      <c r="D238" s="55" t="n">
        <v>0</v>
      </c>
      <c r="F238" s="43" t="n">
        <f aca="false">ROUND(SUMIF(Определители!I33:I47,"=5",'Базовые цены с учетом расхода'!O33:O47),2)</f>
        <v>0</v>
      </c>
      <c r="G238" s="43"/>
      <c r="H238" s="43"/>
      <c r="I238" s="43"/>
      <c r="J238" s="48"/>
      <c r="K238" s="48"/>
      <c r="L238" s="43"/>
    </row>
    <row r="239" customFormat="false" ht="10.5" hidden="false" customHeight="false" outlineLevel="0" collapsed="false">
      <c r="A239" s="42" t="n">
        <v>46</v>
      </c>
      <c r="B239" s="10" t="s">
        <v>123</v>
      </c>
      <c r="C239" s="50" t="s">
        <v>360</v>
      </c>
      <c r="D239" s="55" t="n">
        <v>0</v>
      </c>
      <c r="F239" s="43" t="n">
        <f aca="false">ROUND((F235+F237+F238),2)</f>
        <v>0</v>
      </c>
      <c r="G239" s="43"/>
      <c r="H239" s="43"/>
      <c r="I239" s="43"/>
      <c r="J239" s="48"/>
      <c r="K239" s="48"/>
      <c r="L239" s="43"/>
    </row>
    <row r="240" customFormat="false" ht="10.5" hidden="false" customHeight="false" outlineLevel="0" collapsed="false">
      <c r="A240" s="42" t="n">
        <v>47</v>
      </c>
      <c r="B240" s="10" t="s">
        <v>124</v>
      </c>
      <c r="C240" s="50" t="s">
        <v>359</v>
      </c>
      <c r="D240" s="55" t="n">
        <v>0</v>
      </c>
      <c r="F240" s="43" t="n">
        <f aca="false">ROUND(SUMIF(Определители!I33:I47,"=6",'Базовые цены с учетом расхода'!B33:B47),2)</f>
        <v>0</v>
      </c>
      <c r="G240" s="43" t="n">
        <f aca="false">ROUND(SUMIF(Определители!I33:I47,"=6",'Базовые цены с учетом расхода'!C33:C47),2)</f>
        <v>0</v>
      </c>
      <c r="H240" s="43" t="n">
        <f aca="false">ROUND(SUMIF(Определители!I33:I47,"=6",'Базовые цены с учетом расхода'!D33:D47),2)</f>
        <v>0</v>
      </c>
      <c r="I240" s="43" t="n">
        <f aca="false">ROUND(SUMIF(Определители!I33:I47,"=6",'Базовые цены с учетом расхода'!E33:E47),2)</f>
        <v>0</v>
      </c>
      <c r="J240" s="48" t="n">
        <f aca="false">ROUND(SUMIF(Определители!I33:I47,"=6",'Базовые цены с учетом расхода'!I33:I47),4)</f>
        <v>0</v>
      </c>
      <c r="K240" s="48" t="n">
        <f aca="false">ROUND(SUMIF(Определители!I33:I47,"=6",'Базовые цены с учетом расхода'!K33:K47),4)</f>
        <v>0</v>
      </c>
      <c r="L240" s="43" t="n">
        <f aca="false">ROUND(SUMIF(Определители!I33:I47,"=6",'Базовые цены с учетом расхода'!F33:F47),2)</f>
        <v>0</v>
      </c>
    </row>
    <row r="241" customFormat="false" ht="10.5" hidden="false" customHeight="false" outlineLevel="0" collapsed="false">
      <c r="A241" s="42" t="n">
        <v>48</v>
      </c>
      <c r="B241" s="10" t="s">
        <v>106</v>
      </c>
      <c r="C241" s="50" t="s">
        <v>359</v>
      </c>
      <c r="D241" s="55" t="n">
        <v>0</v>
      </c>
      <c r="F241" s="43" t="n">
        <f aca="false">ROUND(SUMIF(Определители!I33:I47,"=6",'Базовые цены с учетом расхода'!H33:H47),2)</f>
        <v>0</v>
      </c>
      <c r="G241" s="43"/>
      <c r="H241" s="43"/>
      <c r="I241" s="43"/>
      <c r="J241" s="48"/>
      <c r="K241" s="48"/>
      <c r="L241" s="43"/>
    </row>
    <row r="242" customFormat="false" ht="10.5" hidden="false" customHeight="false" outlineLevel="0" collapsed="false">
      <c r="A242" s="42" t="n">
        <v>49</v>
      </c>
      <c r="B242" s="10" t="s">
        <v>112</v>
      </c>
      <c r="C242" s="50" t="s">
        <v>359</v>
      </c>
      <c r="D242" s="55" t="n">
        <v>0</v>
      </c>
      <c r="F242" s="43" t="n">
        <f aca="false">ROUND(SUMIF(Определители!I33:I47,"=6",'Базовые цены с учетом расхода'!N33:N47),2)</f>
        <v>0</v>
      </c>
      <c r="G242" s="43"/>
      <c r="H242" s="43"/>
      <c r="I242" s="43"/>
      <c r="J242" s="48"/>
      <c r="K242" s="48"/>
      <c r="L242" s="43"/>
    </row>
    <row r="243" customFormat="false" ht="10.5" hidden="false" customHeight="false" outlineLevel="0" collapsed="false">
      <c r="A243" s="42" t="n">
        <v>50</v>
      </c>
      <c r="B243" s="10" t="s">
        <v>113</v>
      </c>
      <c r="C243" s="50" t="s">
        <v>359</v>
      </c>
      <c r="D243" s="55" t="n">
        <v>0</v>
      </c>
      <c r="F243" s="43" t="n">
        <f aca="false">ROUND(SUMIF(Определители!I33:I47,"=6",'Базовые цены с учетом расхода'!O33:O47),2)</f>
        <v>0</v>
      </c>
      <c r="G243" s="43"/>
      <c r="H243" s="43"/>
      <c r="I243" s="43"/>
      <c r="J243" s="48"/>
      <c r="K243" s="48"/>
      <c r="L243" s="43"/>
    </row>
    <row r="244" customFormat="false" ht="10.5" hidden="false" customHeight="false" outlineLevel="0" collapsed="false">
      <c r="A244" s="42" t="n">
        <v>51</v>
      </c>
      <c r="B244" s="10" t="s">
        <v>125</v>
      </c>
      <c r="C244" s="50" t="s">
        <v>360</v>
      </c>
      <c r="D244" s="55" t="n">
        <v>0</v>
      </c>
      <c r="F244" s="43" t="n">
        <f aca="false">ROUND((F240+F242+F243),2)</f>
        <v>0</v>
      </c>
      <c r="G244" s="43"/>
      <c r="H244" s="43"/>
      <c r="I244" s="43"/>
      <c r="J244" s="48"/>
      <c r="K244" s="48"/>
      <c r="L244" s="43"/>
    </row>
    <row r="245" customFormat="false" ht="10.5" hidden="false" customHeight="false" outlineLevel="0" collapsed="false">
      <c r="A245" s="42" t="n">
        <v>52</v>
      </c>
      <c r="B245" s="10" t="s">
        <v>126</v>
      </c>
      <c r="C245" s="50" t="s">
        <v>359</v>
      </c>
      <c r="D245" s="55" t="n">
        <v>0</v>
      </c>
      <c r="F245" s="43" t="n">
        <f aca="false">ROUND(SUMIF(Определители!I33:I47,"=7",'Базовые цены с учетом расхода'!B33:B47),2)</f>
        <v>0</v>
      </c>
      <c r="G245" s="43" t="n">
        <f aca="false">ROUND(SUMIF(Определители!I33:I47,"=7",'Базовые цены с учетом расхода'!C33:C47),2)</f>
        <v>0</v>
      </c>
      <c r="H245" s="43" t="n">
        <f aca="false">ROUND(SUMIF(Определители!I33:I47,"=7",'Базовые цены с учетом расхода'!D33:D47),2)</f>
        <v>0</v>
      </c>
      <c r="I245" s="43" t="n">
        <f aca="false">ROUND(SUMIF(Определители!I33:I47,"=7",'Базовые цены с учетом расхода'!E33:E47),2)</f>
        <v>0</v>
      </c>
      <c r="J245" s="48" t="n">
        <f aca="false">ROUND(SUMIF(Определители!I33:I47,"=7",'Базовые цены с учетом расхода'!I33:I47),4)</f>
        <v>0</v>
      </c>
      <c r="K245" s="48" t="n">
        <f aca="false">ROUND(SUMIF(Определители!I33:I47,"=7",'Базовые цены с учетом расхода'!K33:K47),4)</f>
        <v>0</v>
      </c>
      <c r="L245" s="43" t="n">
        <f aca="false">ROUND(SUMIF(Определители!I33:I47,"=7",'Базовые цены с учетом расхода'!F33:F47),2)</f>
        <v>0</v>
      </c>
    </row>
    <row r="246" customFormat="false" ht="10.5" hidden="false" customHeight="false" outlineLevel="0" collapsed="false">
      <c r="A246" s="42" t="n">
        <v>53</v>
      </c>
      <c r="B246" s="10" t="s">
        <v>102</v>
      </c>
      <c r="C246" s="50" t="s">
        <v>359</v>
      </c>
      <c r="D246" s="55" t="n">
        <v>0</v>
      </c>
      <c r="F246" s="43"/>
      <c r="G246" s="43"/>
      <c r="H246" s="43"/>
      <c r="I246" s="43"/>
      <c r="J246" s="48"/>
      <c r="K246" s="48"/>
      <c r="L246" s="43"/>
    </row>
    <row r="247" customFormat="false" ht="10.5" hidden="false" customHeight="false" outlineLevel="0" collapsed="false">
      <c r="A247" s="42" t="n">
        <v>54</v>
      </c>
      <c r="B247" s="10" t="s">
        <v>111</v>
      </c>
      <c r="C247" s="50" t="s">
        <v>359</v>
      </c>
      <c r="D247" s="55" t="n">
        <v>0</v>
      </c>
      <c r="F247" s="43" t="e">
        <f aca="false">ROUND(СУММЕСЛИ2(Определители!I33:I47,"2",Определители!G33:G47,"1",'Базовые цены с учетом расхода'!B33:B47),2)</f>
        <v>#VALUE!</v>
      </c>
      <c r="G247" s="43"/>
      <c r="H247" s="43"/>
      <c r="I247" s="43"/>
      <c r="J247" s="48"/>
      <c r="K247" s="48"/>
      <c r="L247" s="43"/>
    </row>
    <row r="248" customFormat="false" ht="10.5" hidden="false" customHeight="false" outlineLevel="0" collapsed="false">
      <c r="A248" s="42" t="n">
        <v>55</v>
      </c>
      <c r="B248" s="10" t="s">
        <v>106</v>
      </c>
      <c r="C248" s="50" t="s">
        <v>359</v>
      </c>
      <c r="D248" s="55" t="n">
        <v>0</v>
      </c>
      <c r="F248" s="43" t="n">
        <f aca="false">ROUND(SUMIF(Определители!I33:I47,"=7",'Базовые цены с учетом расхода'!H33:H47),2)</f>
        <v>0</v>
      </c>
      <c r="G248" s="43"/>
      <c r="H248" s="43"/>
      <c r="I248" s="43"/>
      <c r="J248" s="48"/>
      <c r="K248" s="48"/>
      <c r="L248" s="43"/>
    </row>
    <row r="249" customFormat="false" ht="10.5" hidden="false" customHeight="false" outlineLevel="0" collapsed="false">
      <c r="A249" s="42" t="n">
        <v>56</v>
      </c>
      <c r="B249" s="10" t="s">
        <v>112</v>
      </c>
      <c r="C249" s="50" t="s">
        <v>359</v>
      </c>
      <c r="D249" s="55" t="n">
        <v>0</v>
      </c>
      <c r="F249" s="43" t="n">
        <f aca="false">ROUND(SUMIF(Определители!I33:I47,"=7",'Базовые цены с учетом расхода'!N33:N47),2)</f>
        <v>0</v>
      </c>
      <c r="G249" s="43"/>
      <c r="H249" s="43"/>
      <c r="I249" s="43"/>
      <c r="J249" s="48"/>
      <c r="K249" s="48"/>
      <c r="L249" s="43"/>
    </row>
    <row r="250" customFormat="false" ht="10.5" hidden="false" customHeight="false" outlineLevel="0" collapsed="false">
      <c r="A250" s="42" t="n">
        <v>57</v>
      </c>
      <c r="B250" s="10" t="s">
        <v>113</v>
      </c>
      <c r="C250" s="50" t="s">
        <v>359</v>
      </c>
      <c r="D250" s="55" t="n">
        <v>0</v>
      </c>
      <c r="F250" s="43" t="n">
        <f aca="false">ROUND(SUMIF(Определители!I33:I47,"=7",'Базовые цены с учетом расхода'!O33:O47),2)</f>
        <v>0</v>
      </c>
      <c r="G250" s="43"/>
      <c r="H250" s="43"/>
      <c r="I250" s="43"/>
      <c r="J250" s="48"/>
      <c r="K250" s="48"/>
      <c r="L250" s="43"/>
    </row>
    <row r="251" customFormat="false" ht="10.5" hidden="false" customHeight="false" outlineLevel="0" collapsed="false">
      <c r="A251" s="42" t="n">
        <v>58</v>
      </c>
      <c r="B251" s="10" t="s">
        <v>127</v>
      </c>
      <c r="C251" s="50" t="s">
        <v>360</v>
      </c>
      <c r="D251" s="55" t="n">
        <v>0</v>
      </c>
      <c r="F251" s="43" t="n">
        <f aca="false">ROUND((F245+F249+F250),2)</f>
        <v>0</v>
      </c>
      <c r="G251" s="43"/>
      <c r="H251" s="43"/>
      <c r="I251" s="43"/>
      <c r="J251" s="48"/>
      <c r="K251" s="48"/>
      <c r="L251" s="43"/>
    </row>
    <row r="252" customFormat="false" ht="10.5" hidden="false" customHeight="false" outlineLevel="0" collapsed="false">
      <c r="A252" s="42" t="n">
        <v>59</v>
      </c>
      <c r="B252" s="10" t="s">
        <v>128</v>
      </c>
      <c r="C252" s="50" t="s">
        <v>359</v>
      </c>
      <c r="D252" s="55" t="n">
        <v>0</v>
      </c>
      <c r="F252" s="43" t="n">
        <f aca="false">ROUND(SUMIF(Определители!I33:I47,"=;",'Базовые цены с учетом расхода'!B33:B47),2)</f>
        <v>0</v>
      </c>
      <c r="G252" s="43" t="n">
        <f aca="false">ROUND(SUMIF(Определители!I33:I47,"=;",'Базовые цены с учетом расхода'!C33:C47),2)</f>
        <v>0</v>
      </c>
      <c r="H252" s="43" t="n">
        <f aca="false">ROUND(SUMIF(Определители!I33:I47,"=;",'Базовые цены с учетом расхода'!D33:D47),2)</f>
        <v>0</v>
      </c>
      <c r="I252" s="43" t="n">
        <f aca="false">ROUND(SUMIF(Определители!I33:I47,"=;",'Базовые цены с учетом расхода'!E33:E47),2)</f>
        <v>0</v>
      </c>
      <c r="J252" s="48" t="n">
        <f aca="false">ROUND(SUMIF(Определители!I33:I47,"=;",'Базовые цены с учетом расхода'!I33:I47),4)</f>
        <v>0</v>
      </c>
      <c r="K252" s="48" t="n">
        <f aca="false">ROUND(SUMIF(Определители!I33:I47,"=;",'Базовые цены с учетом расхода'!K33:K47),4)</f>
        <v>0</v>
      </c>
      <c r="L252" s="43" t="n">
        <f aca="false">ROUND(SUMIF(Определители!I33:I47,"=;",'Базовые цены с учетом расхода'!F33:F47),2)</f>
        <v>0</v>
      </c>
    </row>
    <row r="253" customFormat="false" ht="10.5" hidden="false" customHeight="false" outlineLevel="0" collapsed="false">
      <c r="A253" s="42" t="n">
        <v>60</v>
      </c>
      <c r="B253" s="10" t="s">
        <v>129</v>
      </c>
      <c r="C253" s="50" t="s">
        <v>359</v>
      </c>
      <c r="D253" s="55" t="n">
        <v>0</v>
      </c>
      <c r="F253" s="43" t="n">
        <f aca="false">ROUND(SUMIF(Определители!I33:I47,"=;",'Базовые цены с учетом расхода'!AF33:AF47),2)</f>
        <v>0</v>
      </c>
      <c r="G253" s="43"/>
      <c r="H253" s="43"/>
      <c r="I253" s="43"/>
      <c r="J253" s="48"/>
      <c r="K253" s="48"/>
      <c r="L253" s="43"/>
    </row>
    <row r="254" customFormat="false" ht="10.5" hidden="false" customHeight="false" outlineLevel="0" collapsed="false">
      <c r="A254" s="42" t="n">
        <v>61</v>
      </c>
      <c r="B254" s="10" t="s">
        <v>130</v>
      </c>
      <c r="C254" s="50" t="s">
        <v>359</v>
      </c>
      <c r="D254" s="55" t="n">
        <v>0</v>
      </c>
      <c r="F254" s="43" t="n">
        <f aca="false">ROUND(SUMIF(Определители!I33:I47,"=;",'Базовые цены с учетом расхода'!AG33:AG47),2)</f>
        <v>0</v>
      </c>
      <c r="G254" s="43"/>
      <c r="H254" s="43"/>
      <c r="I254" s="43"/>
      <c r="J254" s="48"/>
      <c r="K254" s="48"/>
      <c r="L254" s="43"/>
    </row>
    <row r="255" customFormat="false" ht="10.5" hidden="false" customHeight="false" outlineLevel="0" collapsed="false">
      <c r="A255" s="42" t="n">
        <v>62</v>
      </c>
      <c r="B255" s="10" t="s">
        <v>112</v>
      </c>
      <c r="C255" s="50" t="s">
        <v>359</v>
      </c>
      <c r="D255" s="55" t="n">
        <v>0</v>
      </c>
      <c r="F255" s="43" t="n">
        <f aca="false">ROUND(SUMIF(Определители!I33:I47,"=;",'Базовые цены с учетом расхода'!N33:N47),2)</f>
        <v>0</v>
      </c>
      <c r="G255" s="43"/>
      <c r="H255" s="43"/>
      <c r="I255" s="43"/>
      <c r="J255" s="48"/>
      <c r="K255" s="48"/>
      <c r="L255" s="43"/>
    </row>
    <row r="256" customFormat="false" ht="10.5" hidden="false" customHeight="false" outlineLevel="0" collapsed="false">
      <c r="A256" s="42" t="n">
        <v>63</v>
      </c>
      <c r="B256" s="10" t="s">
        <v>113</v>
      </c>
      <c r="C256" s="50" t="s">
        <v>359</v>
      </c>
      <c r="D256" s="55" t="n">
        <v>0</v>
      </c>
      <c r="F256" s="43" t="n">
        <f aca="false">ROUND(SUMIF(Определители!I33:I47,"=;",'Базовые цены с учетом расхода'!O33:O47),2)</f>
        <v>0</v>
      </c>
      <c r="G256" s="43"/>
      <c r="H256" s="43"/>
      <c r="I256" s="43"/>
      <c r="J256" s="48"/>
      <c r="K256" s="48"/>
      <c r="L256" s="43"/>
    </row>
    <row r="257" customFormat="false" ht="10.5" hidden="false" customHeight="false" outlineLevel="0" collapsed="false">
      <c r="A257" s="42" t="n">
        <v>64</v>
      </c>
      <c r="B257" s="10" t="s">
        <v>131</v>
      </c>
      <c r="C257" s="50" t="s">
        <v>360</v>
      </c>
      <c r="D257" s="55" t="n">
        <v>0</v>
      </c>
      <c r="F257" s="43" t="n">
        <f aca="false">ROUND((F252+F255+F256),2)</f>
        <v>0</v>
      </c>
      <c r="G257" s="43"/>
      <c r="H257" s="43"/>
      <c r="I257" s="43"/>
      <c r="J257" s="48"/>
      <c r="K257" s="48"/>
      <c r="L257" s="43"/>
    </row>
    <row r="258" customFormat="false" ht="10.5" hidden="false" customHeight="false" outlineLevel="0" collapsed="false">
      <c r="A258" s="42" t="n">
        <v>65</v>
      </c>
      <c r="B258" s="10" t="s">
        <v>132</v>
      </c>
      <c r="C258" s="50" t="s">
        <v>359</v>
      </c>
      <c r="D258" s="55" t="n">
        <v>0</v>
      </c>
      <c r="F258" s="43" t="n">
        <f aca="false">ROUND(SUMIF(Определители!I33:I47,"=9",'Базовые цены с учетом расхода'!B33:B47),2)</f>
        <v>0</v>
      </c>
      <c r="G258" s="43" t="n">
        <f aca="false">ROUND(SUMIF(Определители!I33:I47,"=9",'Базовые цены с учетом расхода'!C33:C47),2)</f>
        <v>0</v>
      </c>
      <c r="H258" s="43" t="n">
        <f aca="false">ROUND(SUMIF(Определители!I33:I47,"=9",'Базовые цены с учетом расхода'!D33:D47),2)</f>
        <v>0</v>
      </c>
      <c r="I258" s="43" t="n">
        <f aca="false">ROUND(SUMIF(Определители!I33:I47,"=9",'Базовые цены с учетом расхода'!E33:E47),2)</f>
        <v>0</v>
      </c>
      <c r="J258" s="48" t="n">
        <f aca="false">ROUND(SUMIF(Определители!I33:I47,"=9",'Базовые цены с учетом расхода'!I33:I47),4)</f>
        <v>0</v>
      </c>
      <c r="K258" s="48" t="n">
        <f aca="false">ROUND(SUMIF(Определители!I33:I47,"=9",'Базовые цены с учетом расхода'!K33:K47),4)</f>
        <v>0</v>
      </c>
      <c r="L258" s="43" t="n">
        <f aca="false">ROUND(SUMIF(Определители!I33:I47,"=9",'Базовые цены с учетом расхода'!F33:F47),2)</f>
        <v>0</v>
      </c>
    </row>
    <row r="259" customFormat="false" ht="10.5" hidden="false" customHeight="false" outlineLevel="0" collapsed="false">
      <c r="A259" s="42" t="n">
        <v>66</v>
      </c>
      <c r="B259" s="10" t="s">
        <v>112</v>
      </c>
      <c r="C259" s="50" t="s">
        <v>359</v>
      </c>
      <c r="D259" s="55" t="n">
        <v>0</v>
      </c>
      <c r="F259" s="43" t="n">
        <f aca="false">ROUND(SUMIF(Определители!I33:I47,"=9",'Базовые цены с учетом расхода'!N33:N47),2)</f>
        <v>0</v>
      </c>
      <c r="G259" s="43"/>
      <c r="H259" s="43"/>
      <c r="I259" s="43"/>
      <c r="J259" s="48"/>
      <c r="K259" s="48"/>
      <c r="L259" s="43"/>
    </row>
    <row r="260" customFormat="false" ht="10.5" hidden="false" customHeight="false" outlineLevel="0" collapsed="false">
      <c r="A260" s="42" t="n">
        <v>67</v>
      </c>
      <c r="B260" s="10" t="s">
        <v>113</v>
      </c>
      <c r="C260" s="50" t="s">
        <v>359</v>
      </c>
      <c r="D260" s="55" t="n">
        <v>0</v>
      </c>
      <c r="F260" s="43" t="n">
        <f aca="false">ROUND(SUMIF(Определители!I33:I47,"=9",'Базовые цены с учетом расхода'!O33:O47),2)</f>
        <v>0</v>
      </c>
      <c r="G260" s="43"/>
      <c r="H260" s="43"/>
      <c r="I260" s="43"/>
      <c r="J260" s="48"/>
      <c r="K260" s="48"/>
      <c r="L260" s="43"/>
    </row>
    <row r="261" customFormat="false" ht="10.5" hidden="false" customHeight="false" outlineLevel="0" collapsed="false">
      <c r="A261" s="42" t="n">
        <v>68</v>
      </c>
      <c r="B261" s="10" t="s">
        <v>133</v>
      </c>
      <c r="C261" s="50" t="s">
        <v>360</v>
      </c>
      <c r="D261" s="55" t="n">
        <v>0</v>
      </c>
      <c r="F261" s="43" t="n">
        <f aca="false">ROUND((F258+F259+F260),2)</f>
        <v>0</v>
      </c>
      <c r="G261" s="43"/>
      <c r="H261" s="43"/>
      <c r="I261" s="43"/>
      <c r="J261" s="48"/>
      <c r="K261" s="48"/>
      <c r="L261" s="43"/>
    </row>
    <row r="262" customFormat="false" ht="10.5" hidden="false" customHeight="false" outlineLevel="0" collapsed="false">
      <c r="A262" s="42" t="n">
        <v>69</v>
      </c>
      <c r="B262" s="10" t="s">
        <v>134</v>
      </c>
      <c r="C262" s="50" t="s">
        <v>359</v>
      </c>
      <c r="D262" s="55" t="n">
        <v>0</v>
      </c>
      <c r="F262" s="43" t="n">
        <f aca="false">ROUND(SUMIF(Определители!I33:I47,"=:",'Базовые цены с учетом расхода'!B33:B47),2)</f>
        <v>0</v>
      </c>
      <c r="G262" s="43" t="n">
        <f aca="false">ROUND(SUMIF(Определители!I33:I47,"=:",'Базовые цены с учетом расхода'!C33:C47),2)</f>
        <v>0</v>
      </c>
      <c r="H262" s="43" t="n">
        <f aca="false">ROUND(SUMIF(Определители!I33:I47,"=:",'Базовые цены с учетом расхода'!D33:D47),2)</f>
        <v>0</v>
      </c>
      <c r="I262" s="43" t="n">
        <f aca="false">ROUND(SUMIF(Определители!I33:I47,"=:",'Базовые цены с учетом расхода'!E33:E47),2)</f>
        <v>0</v>
      </c>
      <c r="J262" s="48" t="n">
        <f aca="false">ROUND(SUMIF(Определители!I33:I47,"=:",'Базовые цены с учетом расхода'!I33:I47),4)</f>
        <v>0</v>
      </c>
      <c r="K262" s="48" t="n">
        <f aca="false">ROUND(SUMIF(Определители!I33:I47,"=:",'Базовые цены с учетом расхода'!K33:K47),4)</f>
        <v>0</v>
      </c>
      <c r="L262" s="43" t="n">
        <f aca="false">ROUND(SUMIF(Определители!I33:I47,"=:",'Базовые цены с учетом расхода'!F33:F47),2)</f>
        <v>0</v>
      </c>
    </row>
    <row r="263" customFormat="false" ht="10.5" hidden="false" customHeight="false" outlineLevel="0" collapsed="false">
      <c r="A263" s="42" t="n">
        <v>70</v>
      </c>
      <c r="B263" s="10" t="s">
        <v>106</v>
      </c>
      <c r="C263" s="50" t="s">
        <v>359</v>
      </c>
      <c r="D263" s="55" t="n">
        <v>0</v>
      </c>
      <c r="F263" s="43" t="n">
        <f aca="false">ROUND(SUMIF(Определители!I33:I47,"=:",'Базовые цены с учетом расхода'!H33:H47),2)</f>
        <v>0</v>
      </c>
      <c r="G263" s="43"/>
      <c r="H263" s="43"/>
      <c r="I263" s="43"/>
      <c r="J263" s="48"/>
      <c r="K263" s="48"/>
      <c r="L263" s="43"/>
    </row>
    <row r="264" customFormat="false" ht="10.5" hidden="false" customHeight="false" outlineLevel="0" collapsed="false">
      <c r="A264" s="42" t="n">
        <v>71</v>
      </c>
      <c r="B264" s="10" t="s">
        <v>112</v>
      </c>
      <c r="C264" s="50" t="s">
        <v>359</v>
      </c>
      <c r="D264" s="55" t="n">
        <v>0</v>
      </c>
      <c r="F264" s="43" t="n">
        <f aca="false">ROUND(SUMIF(Определители!I33:I47,"=:",'Базовые цены с учетом расхода'!N33:N47),2)</f>
        <v>0</v>
      </c>
      <c r="G264" s="43"/>
      <c r="H264" s="43"/>
      <c r="I264" s="43"/>
      <c r="J264" s="48"/>
      <c r="K264" s="48"/>
      <c r="L264" s="43"/>
    </row>
    <row r="265" customFormat="false" ht="10.5" hidden="false" customHeight="false" outlineLevel="0" collapsed="false">
      <c r="A265" s="42" t="n">
        <v>72</v>
      </c>
      <c r="B265" s="10" t="s">
        <v>113</v>
      </c>
      <c r="C265" s="50" t="s">
        <v>359</v>
      </c>
      <c r="D265" s="55" t="n">
        <v>0</v>
      </c>
      <c r="F265" s="43" t="n">
        <f aca="false">ROUND(SUMIF(Определители!I33:I47,"=:",'Базовые цены с учетом расхода'!O33:O47),2)</f>
        <v>0</v>
      </c>
      <c r="G265" s="43"/>
      <c r="H265" s="43"/>
      <c r="I265" s="43"/>
      <c r="J265" s="48"/>
      <c r="K265" s="48"/>
      <c r="L265" s="43"/>
    </row>
    <row r="266" customFormat="false" ht="10.5" hidden="false" customHeight="false" outlineLevel="0" collapsed="false">
      <c r="A266" s="42" t="n">
        <v>73</v>
      </c>
      <c r="B266" s="10" t="s">
        <v>135</v>
      </c>
      <c r="C266" s="50" t="s">
        <v>360</v>
      </c>
      <c r="D266" s="55" t="n">
        <v>0</v>
      </c>
      <c r="F266" s="43" t="n">
        <f aca="false">ROUND((F262+F264+F265),2)</f>
        <v>0</v>
      </c>
      <c r="G266" s="43"/>
      <c r="H266" s="43"/>
      <c r="I266" s="43"/>
      <c r="J266" s="48"/>
      <c r="K266" s="48"/>
      <c r="L266" s="43"/>
    </row>
    <row r="267" customFormat="false" ht="10.5" hidden="false" customHeight="false" outlineLevel="0" collapsed="false">
      <c r="A267" s="42" t="n">
        <v>74</v>
      </c>
      <c r="B267" s="10" t="s">
        <v>136</v>
      </c>
      <c r="C267" s="50" t="s">
        <v>359</v>
      </c>
      <c r="D267" s="55" t="n">
        <v>0</v>
      </c>
      <c r="F267" s="43" t="n">
        <f aca="false">ROUND(SUMIF(Определители!I33:I47,"=8",'Базовые цены с учетом расхода'!B33:B47),2)</f>
        <v>0</v>
      </c>
      <c r="G267" s="43" t="n">
        <f aca="false">ROUND(SUMIF(Определители!I33:I47,"=8",'Базовые цены с учетом расхода'!C33:C47),2)</f>
        <v>0</v>
      </c>
      <c r="H267" s="43" t="n">
        <f aca="false">ROUND(SUMIF(Определители!I33:I47,"=8",'Базовые цены с учетом расхода'!D33:D47),2)</f>
        <v>0</v>
      </c>
      <c r="I267" s="43" t="n">
        <f aca="false">ROUND(SUMIF(Определители!I33:I47,"=8",'Базовые цены с учетом расхода'!E33:E47),2)</f>
        <v>0</v>
      </c>
      <c r="J267" s="48" t="n">
        <f aca="false">ROUND(SUMIF(Определители!I33:I47,"=8",'Базовые цены с учетом расхода'!I33:I47),4)</f>
        <v>0</v>
      </c>
      <c r="K267" s="48" t="n">
        <f aca="false">ROUND(SUMIF(Определители!I33:I47,"=8",'Базовые цены с учетом расхода'!K33:K47),4)</f>
        <v>0</v>
      </c>
      <c r="L267" s="43" t="n">
        <f aca="false">ROUND(SUMIF(Определители!I33:I47,"=8",'Базовые цены с учетом расхода'!F33:F47),2)</f>
        <v>0</v>
      </c>
    </row>
    <row r="268" customFormat="false" ht="10.5" hidden="false" customHeight="false" outlineLevel="0" collapsed="false">
      <c r="A268" s="42" t="n">
        <v>75</v>
      </c>
      <c r="B268" s="10" t="s">
        <v>106</v>
      </c>
      <c r="C268" s="50" t="s">
        <v>359</v>
      </c>
      <c r="D268" s="55" t="n">
        <v>0</v>
      </c>
      <c r="F268" s="43" t="n">
        <f aca="false">ROUND(SUMIF(Определители!I33:I47,"=8",'Базовые цены с учетом расхода'!H33:H47),2)</f>
        <v>0</v>
      </c>
      <c r="G268" s="43"/>
      <c r="H268" s="43"/>
      <c r="I268" s="43"/>
      <c r="J268" s="48"/>
      <c r="K268" s="48"/>
      <c r="L268" s="43"/>
    </row>
    <row r="269" customFormat="false" ht="10.5" hidden="false" customHeight="false" outlineLevel="0" collapsed="false">
      <c r="A269" s="42" t="n">
        <v>76</v>
      </c>
      <c r="B269" s="10" t="s">
        <v>238</v>
      </c>
      <c r="C269" s="50" t="s">
        <v>360</v>
      </c>
      <c r="D269" s="55" t="n">
        <v>0</v>
      </c>
      <c r="F269" s="43" t="e">
        <f aca="false">ROUND((F204+F214+F221+F226+F234+F239+F244+F251+F261+F266+F267+F257),2)</f>
        <v>#VALUE!</v>
      </c>
      <c r="G269" s="43" t="n">
        <f aca="false">ROUND((G204+G214+G221+G226+G234+G239+G244+G251+G261+G266+G267+G257),2)</f>
        <v>0</v>
      </c>
      <c r="H269" s="43" t="n">
        <f aca="false">ROUND((H204+H214+H221+H226+H234+H239+H244+H251+H261+H266+H267+H257),2)</f>
        <v>0</v>
      </c>
      <c r="I269" s="43" t="n">
        <f aca="false">ROUND((I204+I214+I221+I226+I234+I239+I244+I251+I261+I266+I267+I257),2)</f>
        <v>0</v>
      </c>
      <c r="J269" s="43" t="n">
        <f aca="false">ROUND((J204+J214+J221+J226+J234+J239+J244+J251+J261+J266+J267+J257),2)</f>
        <v>0</v>
      </c>
      <c r="K269" s="43" t="n">
        <f aca="false">ROUND((K204+K214+K221+K226+K234+K239+K244+K251+K261+K266+K267+K257),2)</f>
        <v>0</v>
      </c>
      <c r="L269" s="43" t="n">
        <f aca="false">ROUND((L204+L214+L221+L226+L234+L239+L244+L251+L261+L266+L267+L257),2)</f>
        <v>0</v>
      </c>
    </row>
    <row r="270" customFormat="false" ht="10.5" hidden="false" customHeight="false" outlineLevel="0" collapsed="false">
      <c r="A270" s="42" t="n">
        <v>77</v>
      </c>
      <c r="B270" s="10" t="s">
        <v>138</v>
      </c>
      <c r="C270" s="50" t="s">
        <v>360</v>
      </c>
      <c r="D270" s="55" t="n">
        <v>0</v>
      </c>
      <c r="F270" s="43" t="n">
        <f aca="false">ROUND((F210+F218+F223+F230+F236+F241+F248+F263+F268),2)</f>
        <v>0</v>
      </c>
      <c r="G270" s="43"/>
      <c r="H270" s="43"/>
      <c r="I270" s="43"/>
      <c r="J270" s="43"/>
      <c r="K270" s="43"/>
      <c r="L270" s="43"/>
    </row>
    <row r="271" customFormat="false" ht="10.5" hidden="false" customHeight="false" outlineLevel="0" collapsed="false">
      <c r="A271" s="42" t="n">
        <v>78</v>
      </c>
      <c r="B271" s="10" t="s">
        <v>139</v>
      </c>
      <c r="C271" s="50" t="s">
        <v>360</v>
      </c>
      <c r="D271" s="55" t="n">
        <v>0</v>
      </c>
      <c r="F271" s="43" t="n">
        <f aca="false">ROUND((F211+F219+F224+F231+F237+F242+F249+F259+F264+F255),2)</f>
        <v>343.4</v>
      </c>
      <c r="G271" s="43"/>
      <c r="H271" s="43"/>
      <c r="I271" s="43"/>
      <c r="J271" s="43"/>
      <c r="K271" s="43"/>
      <c r="L271" s="43"/>
    </row>
    <row r="272" customFormat="false" ht="10.5" hidden="false" customHeight="false" outlineLevel="0" collapsed="false">
      <c r="A272" s="42" t="n">
        <v>79</v>
      </c>
      <c r="B272" s="10" t="s">
        <v>140</v>
      </c>
      <c r="C272" s="50" t="s">
        <v>360</v>
      </c>
      <c r="D272" s="55" t="n">
        <v>0</v>
      </c>
      <c r="F272" s="43" t="n">
        <f aca="false">ROUND((F212+F220+F225+F232+F238+F243+F250+F260+F265+F256),2)</f>
        <v>205.31</v>
      </c>
      <c r="G272" s="43"/>
      <c r="H272" s="43"/>
      <c r="I272" s="43"/>
      <c r="J272" s="43"/>
      <c r="K272" s="43"/>
      <c r="L272" s="43"/>
    </row>
    <row r="273" customFormat="false" ht="10.5" hidden="false" customHeight="false" outlineLevel="0" collapsed="false">
      <c r="A273" s="42" t="n">
        <v>80</v>
      </c>
      <c r="B273" s="10" t="s">
        <v>41</v>
      </c>
      <c r="C273" s="50" t="s">
        <v>361</v>
      </c>
      <c r="D273" s="55" t="n">
        <v>0</v>
      </c>
      <c r="F273" s="43" t="n">
        <f aca="false">ROUND(SUM('Базовые цены с учетом расхода'!X33:X47),2)</f>
        <v>0</v>
      </c>
      <c r="G273" s="43"/>
      <c r="H273" s="43"/>
      <c r="I273" s="43"/>
      <c r="J273" s="48"/>
      <c r="K273" s="48"/>
      <c r="L273" s="43" t="n">
        <f aca="false">ROUND(SUM('Базовые цены с учетом расхода'!X33:X47),2)</f>
        <v>0</v>
      </c>
    </row>
    <row r="274" customFormat="false" ht="10.5" hidden="false" customHeight="false" outlineLevel="0" collapsed="false">
      <c r="A274" s="42" t="n">
        <v>81</v>
      </c>
      <c r="B274" s="10" t="s">
        <v>141</v>
      </c>
      <c r="C274" s="50" t="s">
        <v>361</v>
      </c>
      <c r="D274" s="55" t="n">
        <v>0</v>
      </c>
      <c r="F274" s="43" t="n">
        <f aca="false">ROUND(SUM(G274:N274),2)</f>
        <v>2.36</v>
      </c>
      <c r="G274" s="43"/>
      <c r="H274" s="43"/>
      <c r="I274" s="43"/>
      <c r="J274" s="48"/>
      <c r="K274" s="48"/>
      <c r="L274" s="43" t="n">
        <f aca="false">ROUND(SUM('Базовые цены с учетом расхода'!AE33:AE47),2)</f>
        <v>2.36</v>
      </c>
    </row>
    <row r="275" customFormat="false" ht="10.5" hidden="false" customHeight="false" outlineLevel="0" collapsed="false">
      <c r="A275" s="42" t="n">
        <v>82</v>
      </c>
      <c r="B275" s="10" t="s">
        <v>142</v>
      </c>
      <c r="C275" s="50" t="s">
        <v>361</v>
      </c>
      <c r="D275" s="55" t="n">
        <v>0</v>
      </c>
      <c r="F275" s="43" t="n">
        <f aca="false">ROUND(SUM('Базовые цены с учетом расхода'!C33:C47),2)</f>
        <v>300.36</v>
      </c>
      <c r="G275" s="43"/>
      <c r="H275" s="43"/>
      <c r="I275" s="43"/>
      <c r="J275" s="48"/>
      <c r="K275" s="48"/>
      <c r="L275" s="43"/>
    </row>
    <row r="276" customFormat="false" ht="10.5" hidden="false" customHeight="false" outlineLevel="0" collapsed="false">
      <c r="A276" s="42" t="n">
        <v>83</v>
      </c>
      <c r="B276" s="10" t="s">
        <v>143</v>
      </c>
      <c r="C276" s="50" t="s">
        <v>361</v>
      </c>
      <c r="D276" s="55" t="n">
        <v>0</v>
      </c>
      <c r="F276" s="43" t="n">
        <f aca="false">ROUND(SUM('Базовые цены с учетом расхода'!E33:E47),2)</f>
        <v>7.92</v>
      </c>
      <c r="G276" s="43"/>
      <c r="H276" s="43"/>
      <c r="I276" s="43"/>
      <c r="J276" s="48"/>
      <c r="K276" s="48"/>
      <c r="L276" s="43"/>
    </row>
    <row r="277" customFormat="false" ht="10.5" hidden="false" customHeight="false" outlineLevel="0" collapsed="false">
      <c r="A277" s="42" t="n">
        <v>84</v>
      </c>
      <c r="B277" s="10" t="s">
        <v>144</v>
      </c>
      <c r="C277" s="50" t="s">
        <v>362</v>
      </c>
      <c r="D277" s="55" t="n">
        <v>0</v>
      </c>
      <c r="F277" s="43" t="n">
        <f aca="false">ROUND((F275+F276),2)</f>
        <v>308.28</v>
      </c>
      <c r="G277" s="43"/>
      <c r="H277" s="43"/>
      <c r="I277" s="43"/>
      <c r="J277" s="48"/>
      <c r="K277" s="48"/>
      <c r="L277" s="43"/>
    </row>
    <row r="278" customFormat="false" ht="10.5" hidden="false" customHeight="false" outlineLevel="0" collapsed="false">
      <c r="A278" s="42" t="n">
        <v>85</v>
      </c>
      <c r="B278" s="10" t="s">
        <v>145</v>
      </c>
      <c r="C278" s="50" t="s">
        <v>361</v>
      </c>
      <c r="D278" s="55" t="n">
        <v>0</v>
      </c>
      <c r="F278" s="43"/>
      <c r="G278" s="43"/>
      <c r="H278" s="43"/>
      <c r="I278" s="43"/>
      <c r="J278" s="48" t="e">
        <f aca="false">ROUND(SUM('Базовые цены с учетом расхода'!I33:I47),4)</f>
        <v>#VALUE!</v>
      </c>
      <c r="K278" s="48"/>
      <c r="L278" s="43"/>
    </row>
    <row r="279" customFormat="false" ht="10.5" hidden="false" customHeight="false" outlineLevel="0" collapsed="false">
      <c r="A279" s="42" t="n">
        <v>86</v>
      </c>
      <c r="B279" s="10" t="s">
        <v>146</v>
      </c>
      <c r="C279" s="50" t="s">
        <v>361</v>
      </c>
      <c r="D279" s="55" t="n">
        <v>0</v>
      </c>
      <c r="F279" s="43"/>
      <c r="G279" s="43"/>
      <c r="H279" s="43"/>
      <c r="I279" s="43"/>
      <c r="J279" s="48" t="e">
        <f aca="false">ROUND(SUM('Базовые цены с учетом расхода'!K33:K47),4)</f>
        <v>#VALUE!</v>
      </c>
      <c r="K279" s="48"/>
      <c r="L279" s="43"/>
    </row>
    <row r="280" customFormat="false" ht="10.5" hidden="false" customHeight="false" outlineLevel="0" collapsed="false">
      <c r="A280" s="42" t="n">
        <v>87</v>
      </c>
      <c r="B280" s="10" t="s">
        <v>147</v>
      </c>
      <c r="C280" s="50" t="s">
        <v>362</v>
      </c>
      <c r="D280" s="55" t="n">
        <v>0</v>
      </c>
      <c r="F280" s="43"/>
      <c r="G280" s="43"/>
      <c r="H280" s="43"/>
      <c r="I280" s="43"/>
      <c r="J280" s="48" t="e">
        <f aca="false">ROUND((J278+J279),4)</f>
        <v>#VALUE!</v>
      </c>
      <c r="K280" s="48"/>
      <c r="L280" s="43"/>
    </row>
    <row r="281" customFormat="false" ht="10.5" hidden="false" customHeight="false" outlineLevel="0" collapsed="false">
      <c r="A281" s="42" t="n">
        <v>88</v>
      </c>
      <c r="B281" s="10" t="s">
        <v>148</v>
      </c>
      <c r="C281" s="50" t="s">
        <v>363</v>
      </c>
      <c r="D281" s="55" t="n">
        <v>15.03</v>
      </c>
      <c r="F281" s="43" t="e">
        <f aca="false">ROUND((F269)*D281,2)</f>
        <v>#VALUE!</v>
      </c>
      <c r="G281" s="43"/>
      <c r="H281" s="43"/>
      <c r="I281" s="43"/>
      <c r="J281" s="43"/>
      <c r="K281" s="43"/>
      <c r="L281" s="43"/>
    </row>
    <row r="283" s="55" customFormat="true" ht="10.5" hidden="false" customHeight="false" outlineLevel="0" collapsed="false">
      <c r="A283" s="42"/>
      <c r="B283" s="16" t="s">
        <v>190</v>
      </c>
      <c r="C283" s="16"/>
      <c r="D283" s="16"/>
      <c r="E283" s="16"/>
      <c r="F283" s="16"/>
      <c r="G283" s="16"/>
      <c r="H283" s="16"/>
      <c r="I283" s="16"/>
      <c r="J283" s="16"/>
    </row>
    <row r="284" customFormat="false" ht="10.5" hidden="false" customHeight="false" outlineLevel="0" collapsed="false">
      <c r="B284" s="16"/>
      <c r="C284" s="16"/>
      <c r="D284" s="16"/>
      <c r="E284" s="16"/>
      <c r="F284" s="16"/>
      <c r="G284" s="16"/>
      <c r="H284" s="16"/>
      <c r="I284" s="16"/>
      <c r="J284" s="16"/>
    </row>
    <row r="285" s="44" customFormat="true" ht="10.5" hidden="false" customHeight="false" outlineLevel="0" collapsed="false">
      <c r="A285" s="35"/>
      <c r="B285" s="44" t="s">
        <v>346</v>
      </c>
      <c r="C285" s="44" t="s">
        <v>347</v>
      </c>
      <c r="D285" s="56" t="s">
        <v>348</v>
      </c>
      <c r="E285" s="44" t="s">
        <v>349</v>
      </c>
      <c r="F285" s="44" t="s">
        <v>350</v>
      </c>
      <c r="G285" s="44" t="s">
        <v>351</v>
      </c>
      <c r="H285" s="44" t="s">
        <v>352</v>
      </c>
      <c r="I285" s="44" t="s">
        <v>353</v>
      </c>
      <c r="J285" s="44" t="s">
        <v>354</v>
      </c>
      <c r="K285" s="44" t="s">
        <v>355</v>
      </c>
      <c r="L285" s="44" t="s">
        <v>356</v>
      </c>
      <c r="M285" s="44" t="s">
        <v>357</v>
      </c>
    </row>
    <row r="286" s="55" customFormat="true" ht="10.5" hidden="false" customHeight="false" outlineLevel="0" collapsed="false">
      <c r="A286" s="42" t="n">
        <v>1</v>
      </c>
      <c r="B286" s="10" t="s">
        <v>233</v>
      </c>
      <c r="C286" s="50" t="s">
        <v>358</v>
      </c>
      <c r="D286" s="55" t="n">
        <v>0</v>
      </c>
      <c r="F286" s="43" t="n">
        <f aca="false">ROUND(SUM('Базовые цены с учетом расхода'!B51:B54),2)</f>
        <v>22797.07</v>
      </c>
      <c r="G286" s="43" t="n">
        <f aca="false">ROUND(SUM('Базовые цены с учетом расхода'!C51:C54),2)</f>
        <v>0</v>
      </c>
      <c r="H286" s="43" t="n">
        <f aca="false">ROUND(SUM('Базовые цены с учетом расхода'!D51:D54),2)</f>
        <v>0</v>
      </c>
      <c r="I286" s="43" t="n">
        <f aca="false">ROUND(SUM('Базовые цены с учетом расхода'!E51:E54),2)</f>
        <v>0</v>
      </c>
      <c r="J286" s="48" t="e">
        <f aca="false">ROUND(SUM('Базовые цены с учетом расхода'!I51:I54),4)</f>
        <v>#VALUE!</v>
      </c>
      <c r="K286" s="48" t="e">
        <f aca="false">ROUND(SUM('Базовые цены с учетом расхода'!K51:K54),4)</f>
        <v>#VALUE!</v>
      </c>
      <c r="L286" s="43" t="n">
        <f aca="false">ROUND(SUM('Базовые цены с учетом расхода'!F51:F54),2)</f>
        <v>22797.07</v>
      </c>
    </row>
    <row r="287" customFormat="false" ht="10.5" hidden="false" customHeight="false" outlineLevel="0" collapsed="false">
      <c r="A287" s="42" t="n">
        <v>2</v>
      </c>
      <c r="B287" s="10" t="s">
        <v>91</v>
      </c>
      <c r="C287" s="50" t="s">
        <v>359</v>
      </c>
      <c r="D287" s="55" t="n">
        <v>0</v>
      </c>
      <c r="F287" s="43" t="n">
        <f aca="false">ROUND(SUMIF(Определители!I51:I54,"= ",'Базовые цены с учетом расхода'!B51:B54),2)</f>
        <v>22797.07</v>
      </c>
      <c r="G287" s="43" t="n">
        <f aca="false">ROUND(SUMIF(Определители!I51:I54,"= ",'Базовые цены с учетом расхода'!C51:C54),2)</f>
        <v>0</v>
      </c>
      <c r="H287" s="43" t="n">
        <f aca="false">ROUND(SUMIF(Определители!I51:I54,"= ",'Базовые цены с учетом расхода'!D51:D54),2)</f>
        <v>0</v>
      </c>
      <c r="I287" s="43" t="n">
        <f aca="false">ROUND(SUMIF(Определители!I51:I54,"= ",'Базовые цены с учетом расхода'!E51:E54),2)</f>
        <v>0</v>
      </c>
      <c r="J287" s="48" t="e">
        <f aca="false">ROUND(SUMIF(Определители!I51:I54,"= ",'Базовые цены с учетом расхода'!I51:I54),4)</f>
        <v>#VALUE!</v>
      </c>
      <c r="K287" s="48" t="e">
        <f aca="false">ROUND(SUMIF(Определители!I51:I54,"= ",'Базовые цены с учетом расхода'!K51:K54),4)</f>
        <v>#VALUE!</v>
      </c>
      <c r="L287" s="43" t="n">
        <f aca="false">ROUND(SUMIF(Определители!I51:I54,"= ",'Базовые цены с учетом расхода'!F51:F54),2)</f>
        <v>22797.07</v>
      </c>
    </row>
    <row r="288" customFormat="false" ht="10.5" hidden="false" customHeight="false" outlineLevel="0" collapsed="false">
      <c r="A288" s="42" t="n">
        <v>3</v>
      </c>
      <c r="B288" s="10" t="s">
        <v>92</v>
      </c>
      <c r="C288" s="50" t="s">
        <v>359</v>
      </c>
      <c r="D288" s="55" t="n">
        <v>0</v>
      </c>
      <c r="F288" s="43" t="e">
        <f aca="false">ROUND(СУММПРОИЗВЕСЛИ(0.01,Определители!I51:I54," ",'Базовые цены с учетом расхода'!B51:B54,Начисления!X51:X54,0),2)</f>
        <v>#VALUE!</v>
      </c>
      <c r="G288" s="43"/>
      <c r="H288" s="43"/>
      <c r="I288" s="43"/>
      <c r="J288" s="48"/>
      <c r="K288" s="48"/>
      <c r="L288" s="43"/>
    </row>
    <row r="289" customFormat="false" ht="10.5" hidden="false" customHeight="false" outlineLevel="0" collapsed="false">
      <c r="A289" s="42" t="n">
        <v>4</v>
      </c>
      <c r="B289" s="10" t="s">
        <v>93</v>
      </c>
      <c r="C289" s="50" t="s">
        <v>359</v>
      </c>
      <c r="D289" s="55" t="n">
        <v>0</v>
      </c>
      <c r="F289" s="43" t="e">
        <f aca="false">ROUND(СУММПРОИЗВЕСЛИ(0.01,Определители!I51:I54," ",'Базовые цены с учетом расхода'!B51:B54,Начисления!Y51:Y54,0),2)</f>
        <v>#VALUE!</v>
      </c>
      <c r="G289" s="43"/>
      <c r="H289" s="43"/>
      <c r="I289" s="43"/>
      <c r="J289" s="48"/>
      <c r="K289" s="48"/>
      <c r="L289" s="43"/>
    </row>
    <row r="290" customFormat="false" ht="10.5" hidden="false" customHeight="false" outlineLevel="0" collapsed="false">
      <c r="A290" s="42" t="n">
        <v>5</v>
      </c>
      <c r="B290" s="10" t="s">
        <v>94</v>
      </c>
      <c r="C290" s="50" t="s">
        <v>359</v>
      </c>
      <c r="D290" s="55" t="n">
        <v>0</v>
      </c>
      <c r="F290" s="43" t="e">
        <f aca="false">ROUND(ТРАНСПРАСХОД(Определители!B51:B54,Определители!H51:H54,Определители!I51:I54,'Базовые цены с учетом расхода'!B51:B54,Начисления!Z51:Z54,Начисления!AA51:AA54),2)</f>
        <v>#VALUE!</v>
      </c>
      <c r="G290" s="43"/>
      <c r="H290" s="43"/>
      <c r="I290" s="43"/>
      <c r="J290" s="48"/>
      <c r="K290" s="48"/>
      <c r="L290" s="43"/>
    </row>
    <row r="291" customFormat="false" ht="10.5" hidden="false" customHeight="false" outlineLevel="0" collapsed="false">
      <c r="A291" s="42" t="n">
        <v>6</v>
      </c>
      <c r="B291" s="10" t="s">
        <v>95</v>
      </c>
      <c r="C291" s="50" t="s">
        <v>359</v>
      </c>
      <c r="D291" s="55" t="n">
        <v>0</v>
      </c>
      <c r="F291" s="43" t="e">
        <f aca="false">ROUND(СУММПРОИЗВЕСЛИ(0.01,Определители!I51:I54," ",'Базовые цены с учетом расхода'!B51:B54,Начисления!AC51:AC54,0),2)</f>
        <v>#VALUE!</v>
      </c>
      <c r="G291" s="43"/>
      <c r="H291" s="43"/>
      <c r="I291" s="43"/>
      <c r="J291" s="48"/>
      <c r="K291" s="48"/>
      <c r="L291" s="43"/>
    </row>
    <row r="292" customFormat="false" ht="10.5" hidden="false" customHeight="false" outlineLevel="0" collapsed="false">
      <c r="A292" s="42" t="n">
        <v>7</v>
      </c>
      <c r="B292" s="10" t="s">
        <v>96</v>
      </c>
      <c r="C292" s="50" t="s">
        <v>359</v>
      </c>
      <c r="D292" s="55" t="n">
        <v>0</v>
      </c>
      <c r="F292" s="43" t="e">
        <f aca="false">ROUND(СУММПРОИЗВЕСЛИ(0.01,Определители!I51:I54," ",'Базовые цены с учетом расхода'!B51:B54,Начисления!AF51:AF54,0),2)</f>
        <v>#VALUE!</v>
      </c>
      <c r="G292" s="43"/>
      <c r="H292" s="43"/>
      <c r="I292" s="43"/>
      <c r="J292" s="48"/>
      <c r="K292" s="48"/>
      <c r="L292" s="43"/>
    </row>
    <row r="293" customFormat="false" ht="10.5" hidden="false" customHeight="false" outlineLevel="0" collapsed="false">
      <c r="A293" s="42" t="n">
        <v>8</v>
      </c>
      <c r="B293" s="10" t="s">
        <v>97</v>
      </c>
      <c r="C293" s="50" t="s">
        <v>359</v>
      </c>
      <c r="D293" s="55" t="n">
        <v>0</v>
      </c>
      <c r="F293" s="43" t="e">
        <f aca="false">ROUND(ЗАГОТСКЛАДРАСХОД(Определители!B51:B54,Определители!H51:H54,Определители!I51:I54,'Базовые цены с учетом расхода'!B51:B54,Начисления!X51:X54,Начисления!Y51:Y54,Начисления!Z51:Z54,Начисления!AA51:AA54,Начисления!AB51:AB54,Начисления!AC51:AC54,Начисления!AF51:AF54),2)</f>
        <v>#VALUE!</v>
      </c>
      <c r="G293" s="43"/>
      <c r="H293" s="43"/>
      <c r="I293" s="43"/>
      <c r="J293" s="48"/>
      <c r="K293" s="48"/>
      <c r="L293" s="43"/>
    </row>
    <row r="294" customFormat="false" ht="10.5" hidden="false" customHeight="false" outlineLevel="0" collapsed="false">
      <c r="A294" s="42" t="n">
        <v>9</v>
      </c>
      <c r="B294" s="10" t="s">
        <v>98</v>
      </c>
      <c r="C294" s="50" t="s">
        <v>359</v>
      </c>
      <c r="D294" s="55" t="n">
        <v>0</v>
      </c>
      <c r="F294" s="43" t="e">
        <f aca="false">ROUND(СУММПРОИЗВЕСЛИ(1,Определители!I51:I54," ",'Базовые цены с учетом расхода'!M51:M54,Начисления!I51:I54,0),2)</f>
        <v>#VALUE!</v>
      </c>
      <c r="G294" s="43"/>
      <c r="H294" s="43"/>
      <c r="I294" s="43"/>
      <c r="J294" s="48"/>
      <c r="K294" s="48"/>
      <c r="L294" s="43"/>
    </row>
    <row r="295" customFormat="false" ht="10.5" hidden="false" customHeight="false" outlineLevel="0" collapsed="false">
      <c r="A295" s="42" t="n">
        <v>10</v>
      </c>
      <c r="B295" s="10" t="s">
        <v>99</v>
      </c>
      <c r="C295" s="50" t="s">
        <v>360</v>
      </c>
      <c r="D295" s="55" t="n">
        <v>0</v>
      </c>
      <c r="F295" s="43" t="e">
        <f aca="false">ROUND((F294+F305+F325),2)</f>
        <v>#VALUE!</v>
      </c>
      <c r="G295" s="43"/>
      <c r="H295" s="43"/>
      <c r="I295" s="43"/>
      <c r="J295" s="48"/>
      <c r="K295" s="48"/>
      <c r="L295" s="43"/>
    </row>
    <row r="296" customFormat="false" ht="10.5" hidden="false" customHeight="false" outlineLevel="0" collapsed="false">
      <c r="A296" s="42" t="n">
        <v>11</v>
      </c>
      <c r="B296" s="10" t="s">
        <v>100</v>
      </c>
      <c r="C296" s="50" t="s">
        <v>360</v>
      </c>
      <c r="D296" s="55" t="n">
        <v>0</v>
      </c>
      <c r="F296" s="43" t="e">
        <f aca="false">ROUND((F287+F288+F289+F290+F291+F292+F293+F295),2)</f>
        <v>#VALUE!</v>
      </c>
      <c r="G296" s="43"/>
      <c r="H296" s="43"/>
      <c r="I296" s="43"/>
      <c r="J296" s="48"/>
      <c r="K296" s="48"/>
      <c r="L296" s="43"/>
    </row>
    <row r="297" customFormat="false" ht="10.5" hidden="false" customHeight="false" outlineLevel="0" collapsed="false">
      <c r="A297" s="42" t="n">
        <v>12</v>
      </c>
      <c r="B297" s="10" t="s">
        <v>101</v>
      </c>
      <c r="C297" s="50" t="s">
        <v>359</v>
      </c>
      <c r="D297" s="55" t="n">
        <v>0</v>
      </c>
      <c r="F297" s="43" t="n">
        <f aca="false">ROUND(SUMIF(Определители!I51:I54,"=1",'Базовые цены с учетом расхода'!B51:B54),2)</f>
        <v>0</v>
      </c>
      <c r="G297" s="43" t="n">
        <f aca="false">ROUND(SUMIF(Определители!I51:I54,"=1",'Базовые цены с учетом расхода'!C51:C54),2)</f>
        <v>0</v>
      </c>
      <c r="H297" s="43" t="n">
        <f aca="false">ROUND(SUMIF(Определители!I51:I54,"=1",'Базовые цены с учетом расхода'!D51:D54),2)</f>
        <v>0</v>
      </c>
      <c r="I297" s="43" t="n">
        <f aca="false">ROUND(SUMIF(Определители!I51:I54,"=1",'Базовые цены с учетом расхода'!E51:E54),2)</f>
        <v>0</v>
      </c>
      <c r="J297" s="48" t="n">
        <f aca="false">ROUND(SUMIF(Определители!I51:I54,"=1",'Базовые цены с учетом расхода'!I51:I54),4)</f>
        <v>0</v>
      </c>
      <c r="K297" s="48" t="n">
        <f aca="false">ROUND(SUMIF(Определители!I51:I54,"=1",'Базовые цены с учетом расхода'!K51:K54),4)</f>
        <v>0</v>
      </c>
      <c r="L297" s="43" t="n">
        <f aca="false">ROUND(SUMIF(Определители!I51:I54,"=1",'Базовые цены с учетом расхода'!F51:F54),2)</f>
        <v>0</v>
      </c>
    </row>
    <row r="298" customFormat="false" ht="10.5" hidden="false" customHeight="false" outlineLevel="0" collapsed="false">
      <c r="A298" s="42" t="n">
        <v>13</v>
      </c>
      <c r="B298" s="10" t="s">
        <v>102</v>
      </c>
      <c r="C298" s="50" t="s">
        <v>359</v>
      </c>
      <c r="D298" s="55" t="n">
        <v>0</v>
      </c>
      <c r="F298" s="43"/>
      <c r="G298" s="43"/>
      <c r="H298" s="43"/>
      <c r="I298" s="43"/>
      <c r="J298" s="48"/>
      <c r="K298" s="48"/>
      <c r="L298" s="43"/>
    </row>
    <row r="299" customFormat="false" ht="10.5" hidden="false" customHeight="false" outlineLevel="0" collapsed="false">
      <c r="A299" s="42" t="n">
        <v>14</v>
      </c>
      <c r="B299" s="10" t="s">
        <v>103</v>
      </c>
      <c r="C299" s="50" t="s">
        <v>359</v>
      </c>
      <c r="D299" s="55" t="n">
        <v>0</v>
      </c>
      <c r="F299" s="43"/>
      <c r="G299" s="43" t="n">
        <f aca="false">ROUND(SUMIF(Определители!I51:I54,"=1",'Базовые цены с учетом расхода'!T51:T54),2)</f>
        <v>0</v>
      </c>
      <c r="H299" s="43"/>
      <c r="I299" s="43"/>
      <c r="J299" s="48"/>
      <c r="K299" s="48"/>
      <c r="L299" s="43"/>
    </row>
    <row r="300" customFormat="false" ht="10.5" hidden="false" customHeight="false" outlineLevel="0" collapsed="false">
      <c r="A300" s="42" t="n">
        <v>15</v>
      </c>
      <c r="B300" s="10" t="s">
        <v>104</v>
      </c>
      <c r="C300" s="50" t="s">
        <v>359</v>
      </c>
      <c r="D300" s="55" t="n">
        <v>0</v>
      </c>
      <c r="F300" s="43" t="n">
        <f aca="false">ROUND(SUMIF(Определители!I51:I54,"=1",'Базовые цены с учетом расхода'!U51:U54),2)</f>
        <v>0</v>
      </c>
      <c r="G300" s="43"/>
      <c r="H300" s="43"/>
      <c r="I300" s="43"/>
      <c r="J300" s="48"/>
      <c r="K300" s="48"/>
      <c r="L300" s="43"/>
    </row>
    <row r="301" customFormat="false" ht="10.5" hidden="false" customHeight="false" outlineLevel="0" collapsed="false">
      <c r="A301" s="42" t="n">
        <v>16</v>
      </c>
      <c r="B301" s="10" t="s">
        <v>105</v>
      </c>
      <c r="C301" s="50" t="s">
        <v>359</v>
      </c>
      <c r="D301" s="55" t="n">
        <v>0</v>
      </c>
      <c r="F301" s="43" t="e">
        <f aca="false">ROUND(СУММЕСЛИ2(Определители!I51:I54,"1",Определители!G51:G54,"1",'Базовые цены с учетом расхода'!B51:B54),2)</f>
        <v>#VALUE!</v>
      </c>
      <c r="G301" s="43"/>
      <c r="H301" s="43"/>
      <c r="I301" s="43"/>
      <c r="J301" s="48"/>
      <c r="K301" s="48"/>
      <c r="L301" s="43"/>
    </row>
    <row r="302" customFormat="false" ht="10.5" hidden="false" customHeight="false" outlineLevel="0" collapsed="false">
      <c r="A302" s="42" t="n">
        <v>17</v>
      </c>
      <c r="B302" s="10" t="s">
        <v>106</v>
      </c>
      <c r="C302" s="50" t="s">
        <v>359</v>
      </c>
      <c r="D302" s="55" t="n">
        <v>0</v>
      </c>
      <c r="F302" s="43" t="n">
        <f aca="false">ROUND(SUMIF(Определители!I51:I54,"=1",'Базовые цены с учетом расхода'!H51:H54),2)</f>
        <v>0</v>
      </c>
      <c r="G302" s="43"/>
      <c r="H302" s="43"/>
      <c r="I302" s="43"/>
      <c r="J302" s="48"/>
      <c r="K302" s="48"/>
      <c r="L302" s="43"/>
    </row>
    <row r="303" customFormat="false" ht="10.5" hidden="false" customHeight="false" outlineLevel="0" collapsed="false">
      <c r="A303" s="42" t="n">
        <v>18</v>
      </c>
      <c r="B303" s="10" t="s">
        <v>112</v>
      </c>
      <c r="C303" s="50" t="s">
        <v>359</v>
      </c>
      <c r="D303" s="55" t="n">
        <v>0</v>
      </c>
      <c r="F303" s="43" t="n">
        <f aca="false">ROUND(SUMIF(Определители!I51:I54,"=1",'Базовые цены с учетом расхода'!N51:N54),2)</f>
        <v>0</v>
      </c>
      <c r="G303" s="43"/>
      <c r="H303" s="43"/>
      <c r="I303" s="43"/>
      <c r="J303" s="48"/>
      <c r="K303" s="48"/>
      <c r="L303" s="43"/>
    </row>
    <row r="304" customFormat="false" ht="10.5" hidden="false" customHeight="false" outlineLevel="0" collapsed="false">
      <c r="A304" s="42" t="n">
        <v>19</v>
      </c>
      <c r="B304" s="10" t="s">
        <v>113</v>
      </c>
      <c r="C304" s="50" t="s">
        <v>359</v>
      </c>
      <c r="D304" s="55" t="n">
        <v>0</v>
      </c>
      <c r="F304" s="43" t="n">
        <f aca="false">ROUND(SUMIF(Определители!I51:I54,"=1",'Базовые цены с учетом расхода'!O51:O54),2)</f>
        <v>0</v>
      </c>
      <c r="G304" s="43"/>
      <c r="H304" s="43"/>
      <c r="I304" s="43"/>
      <c r="J304" s="48"/>
      <c r="K304" s="48"/>
      <c r="L304" s="43"/>
    </row>
    <row r="305" customFormat="false" ht="10.5" hidden="false" customHeight="false" outlineLevel="0" collapsed="false">
      <c r="A305" s="42" t="n">
        <v>20</v>
      </c>
      <c r="B305" s="10" t="s">
        <v>99</v>
      </c>
      <c r="C305" s="50" t="s">
        <v>359</v>
      </c>
      <c r="D305" s="55" t="n">
        <v>0</v>
      </c>
      <c r="F305" s="43" t="e">
        <f aca="false">ROUND(СУММПРОИЗВЕСЛИ(1,Определители!I51:I54," ",'Базовые цены с учетом расхода'!M51:M54,Начисления!I51:I54,0),2)</f>
        <v>#VALUE!</v>
      </c>
      <c r="G305" s="43"/>
      <c r="H305" s="43"/>
      <c r="I305" s="43"/>
      <c r="J305" s="48"/>
      <c r="K305" s="48"/>
      <c r="L305" s="43"/>
    </row>
    <row r="306" customFormat="false" ht="10.5" hidden="false" customHeight="false" outlineLevel="0" collapsed="false">
      <c r="A306" s="42" t="n">
        <v>21</v>
      </c>
      <c r="B306" s="10" t="s">
        <v>109</v>
      </c>
      <c r="C306" s="50" t="s">
        <v>360</v>
      </c>
      <c r="D306" s="55" t="n">
        <v>0</v>
      </c>
      <c r="F306" s="43" t="n">
        <f aca="false">ROUND((F297+F303+F304),2)</f>
        <v>0</v>
      </c>
      <c r="G306" s="43"/>
      <c r="H306" s="43"/>
      <c r="I306" s="43"/>
      <c r="J306" s="48"/>
      <c r="K306" s="48"/>
      <c r="L306" s="43"/>
    </row>
    <row r="307" customFormat="false" ht="10.5" hidden="false" customHeight="false" outlineLevel="0" collapsed="false">
      <c r="A307" s="42" t="n">
        <v>22</v>
      </c>
      <c r="B307" s="10" t="s">
        <v>110</v>
      </c>
      <c r="C307" s="50" t="s">
        <v>359</v>
      </c>
      <c r="D307" s="55" t="n">
        <v>0</v>
      </c>
      <c r="F307" s="43" t="n">
        <f aca="false">ROUND(SUMIF(Определители!I51:I54,"=2",'Базовые цены с учетом расхода'!B51:B54),2)</f>
        <v>0</v>
      </c>
      <c r="G307" s="43" t="n">
        <f aca="false">ROUND(SUMIF(Определители!I51:I54,"=2",'Базовые цены с учетом расхода'!C51:C54),2)</f>
        <v>0</v>
      </c>
      <c r="H307" s="43" t="n">
        <f aca="false">ROUND(SUMIF(Определители!I51:I54,"=2",'Базовые цены с учетом расхода'!D51:D54),2)</f>
        <v>0</v>
      </c>
      <c r="I307" s="43" t="n">
        <f aca="false">ROUND(SUMIF(Определители!I51:I54,"=2",'Базовые цены с учетом расхода'!E51:E54),2)</f>
        <v>0</v>
      </c>
      <c r="J307" s="48" t="n">
        <f aca="false">ROUND(SUMIF(Определители!I51:I54,"=2",'Базовые цены с учетом расхода'!I51:I54),4)</f>
        <v>0</v>
      </c>
      <c r="K307" s="48" t="n">
        <f aca="false">ROUND(SUMIF(Определители!I51:I54,"=2",'Базовые цены с учетом расхода'!K51:K54),4)</f>
        <v>0</v>
      </c>
      <c r="L307" s="43" t="n">
        <f aca="false">ROUND(SUMIF(Определители!I51:I54,"=2",'Базовые цены с учетом расхода'!F51:F54),2)</f>
        <v>0</v>
      </c>
    </row>
    <row r="308" customFormat="false" ht="10.5" hidden="false" customHeight="false" outlineLevel="0" collapsed="false">
      <c r="A308" s="42" t="n">
        <v>23</v>
      </c>
      <c r="B308" s="10" t="s">
        <v>102</v>
      </c>
      <c r="C308" s="50" t="s">
        <v>359</v>
      </c>
      <c r="D308" s="55" t="n">
        <v>0</v>
      </c>
      <c r="F308" s="43"/>
      <c r="G308" s="43"/>
      <c r="H308" s="43"/>
      <c r="I308" s="43"/>
      <c r="J308" s="48"/>
      <c r="K308" s="48"/>
      <c r="L308" s="43"/>
    </row>
    <row r="309" customFormat="false" ht="10.5" hidden="false" customHeight="false" outlineLevel="0" collapsed="false">
      <c r="A309" s="42" t="n">
        <v>24</v>
      </c>
      <c r="B309" s="10" t="s">
        <v>111</v>
      </c>
      <c r="C309" s="50" t="s">
        <v>359</v>
      </c>
      <c r="D309" s="55" t="n">
        <v>0</v>
      </c>
      <c r="F309" s="43" t="e">
        <f aca="false">ROUND(СУММЕСЛИ2(Определители!I51:I54,"2",Определители!G51:G54,"1",'Базовые цены с учетом расхода'!B51:B54),2)</f>
        <v>#VALUE!</v>
      </c>
      <c r="G309" s="43"/>
      <c r="H309" s="43"/>
      <c r="I309" s="43"/>
      <c r="J309" s="48"/>
      <c r="K309" s="48"/>
      <c r="L309" s="43"/>
    </row>
    <row r="310" customFormat="false" ht="10.5" hidden="false" customHeight="false" outlineLevel="0" collapsed="false">
      <c r="A310" s="42" t="n">
        <v>25</v>
      </c>
      <c r="B310" s="10" t="s">
        <v>106</v>
      </c>
      <c r="C310" s="50" t="s">
        <v>359</v>
      </c>
      <c r="D310" s="55" t="n">
        <v>0</v>
      </c>
      <c r="F310" s="43" t="n">
        <f aca="false">ROUND(SUMIF(Определители!I51:I54,"=2",'Базовые цены с учетом расхода'!H51:H54),2)</f>
        <v>0</v>
      </c>
      <c r="G310" s="43"/>
      <c r="H310" s="43"/>
      <c r="I310" s="43"/>
      <c r="J310" s="48"/>
      <c r="K310" s="48"/>
      <c r="L310" s="43"/>
    </row>
    <row r="311" customFormat="false" ht="10.5" hidden="false" customHeight="false" outlineLevel="0" collapsed="false">
      <c r="A311" s="42" t="n">
        <v>26</v>
      </c>
      <c r="B311" s="10" t="s">
        <v>112</v>
      </c>
      <c r="C311" s="50" t="s">
        <v>359</v>
      </c>
      <c r="D311" s="55" t="n">
        <v>0</v>
      </c>
      <c r="F311" s="43" t="n">
        <f aca="false">ROUND(SUMIF(Определители!I51:I54,"=2",'Базовые цены с учетом расхода'!N51:N54),2)</f>
        <v>0</v>
      </c>
      <c r="G311" s="43"/>
      <c r="H311" s="43"/>
      <c r="I311" s="43"/>
      <c r="J311" s="48"/>
      <c r="K311" s="48"/>
      <c r="L311" s="43"/>
    </row>
    <row r="312" customFormat="false" ht="10.5" hidden="false" customHeight="false" outlineLevel="0" collapsed="false">
      <c r="A312" s="42" t="n">
        <v>27</v>
      </c>
      <c r="B312" s="10" t="s">
        <v>113</v>
      </c>
      <c r="C312" s="50" t="s">
        <v>359</v>
      </c>
      <c r="D312" s="55" t="n">
        <v>0</v>
      </c>
      <c r="F312" s="43" t="n">
        <f aca="false">ROUND(SUMIF(Определители!I51:I54,"=2",'Базовые цены с учетом расхода'!O51:O54),2)</f>
        <v>0</v>
      </c>
      <c r="G312" s="43"/>
      <c r="H312" s="43"/>
      <c r="I312" s="43"/>
      <c r="J312" s="48"/>
      <c r="K312" s="48"/>
      <c r="L312" s="43"/>
    </row>
    <row r="313" customFormat="false" ht="10.5" hidden="false" customHeight="false" outlineLevel="0" collapsed="false">
      <c r="A313" s="42" t="n">
        <v>28</v>
      </c>
      <c r="B313" s="10" t="s">
        <v>114</v>
      </c>
      <c r="C313" s="50" t="s">
        <v>360</v>
      </c>
      <c r="D313" s="55" t="n">
        <v>0</v>
      </c>
      <c r="F313" s="43" t="n">
        <f aca="false">ROUND((F307+F311+F312),2)</f>
        <v>0</v>
      </c>
      <c r="G313" s="43"/>
      <c r="H313" s="43"/>
      <c r="I313" s="43"/>
      <c r="J313" s="48"/>
      <c r="K313" s="48"/>
      <c r="L313" s="43"/>
    </row>
    <row r="314" customFormat="false" ht="10.5" hidden="false" customHeight="false" outlineLevel="0" collapsed="false">
      <c r="A314" s="42" t="n">
        <v>29</v>
      </c>
      <c r="B314" s="10" t="s">
        <v>115</v>
      </c>
      <c r="C314" s="50" t="s">
        <v>359</v>
      </c>
      <c r="D314" s="55" t="n">
        <v>0</v>
      </c>
      <c r="F314" s="43" t="n">
        <f aca="false">ROUND(SUMIF(Определители!I51:I54,"=3",'Базовые цены с учетом расхода'!B51:B54),2)</f>
        <v>0</v>
      </c>
      <c r="G314" s="43" t="n">
        <f aca="false">ROUND(SUMIF(Определители!I51:I54,"=3",'Базовые цены с учетом расхода'!C51:C54),2)</f>
        <v>0</v>
      </c>
      <c r="H314" s="43" t="n">
        <f aca="false">ROUND(SUMIF(Определители!I51:I54,"=3",'Базовые цены с учетом расхода'!D51:D54),2)</f>
        <v>0</v>
      </c>
      <c r="I314" s="43" t="n">
        <f aca="false">ROUND(SUMIF(Определители!I51:I54,"=3",'Базовые цены с учетом расхода'!E51:E54),2)</f>
        <v>0</v>
      </c>
      <c r="J314" s="48" t="n">
        <f aca="false">ROUND(SUMIF(Определители!I51:I54,"=3",'Базовые цены с учетом расхода'!I51:I54),4)</f>
        <v>0</v>
      </c>
      <c r="K314" s="48" t="n">
        <f aca="false">ROUND(SUMIF(Определители!I51:I54,"=3",'Базовые цены с учетом расхода'!K51:K54),4)</f>
        <v>0</v>
      </c>
      <c r="L314" s="43" t="n">
        <f aca="false">ROUND(SUMIF(Определители!I51:I54,"=3",'Базовые цены с учетом расхода'!F51:F54),2)</f>
        <v>0</v>
      </c>
    </row>
    <row r="315" customFormat="false" ht="10.5" hidden="false" customHeight="false" outlineLevel="0" collapsed="false">
      <c r="A315" s="42" t="n">
        <v>30</v>
      </c>
      <c r="B315" s="10" t="s">
        <v>106</v>
      </c>
      <c r="C315" s="50" t="s">
        <v>359</v>
      </c>
      <c r="D315" s="55" t="n">
        <v>0</v>
      </c>
      <c r="F315" s="43" t="n">
        <f aca="false">ROUND(SUMIF(Определители!I51:I54,"=3",'Базовые цены с учетом расхода'!H51:H54),2)</f>
        <v>0</v>
      </c>
      <c r="G315" s="43"/>
      <c r="H315" s="43"/>
      <c r="I315" s="43"/>
      <c r="J315" s="48"/>
      <c r="K315" s="48"/>
      <c r="L315" s="43"/>
    </row>
    <row r="316" customFormat="false" ht="10.5" hidden="false" customHeight="false" outlineLevel="0" collapsed="false">
      <c r="A316" s="42" t="n">
        <v>31</v>
      </c>
      <c r="B316" s="10" t="s">
        <v>112</v>
      </c>
      <c r="C316" s="50" t="s">
        <v>359</v>
      </c>
      <c r="D316" s="55" t="n">
        <v>0</v>
      </c>
      <c r="F316" s="43" t="n">
        <f aca="false">ROUND(SUMIF(Определители!I51:I54,"=3",'Базовые цены с учетом расхода'!N51:N54),2)</f>
        <v>0</v>
      </c>
      <c r="G316" s="43"/>
      <c r="H316" s="43"/>
      <c r="I316" s="43"/>
      <c r="J316" s="48"/>
      <c r="K316" s="48"/>
      <c r="L316" s="43"/>
    </row>
    <row r="317" customFormat="false" ht="10.5" hidden="false" customHeight="false" outlineLevel="0" collapsed="false">
      <c r="A317" s="42" t="n">
        <v>32</v>
      </c>
      <c r="B317" s="10" t="s">
        <v>113</v>
      </c>
      <c r="C317" s="50" t="s">
        <v>359</v>
      </c>
      <c r="D317" s="55" t="n">
        <v>0</v>
      </c>
      <c r="F317" s="43" t="n">
        <f aca="false">ROUND(SUMIF(Определители!I51:I54,"=3",'Базовые цены с учетом расхода'!O51:O54),2)</f>
        <v>0</v>
      </c>
      <c r="G317" s="43"/>
      <c r="H317" s="43"/>
      <c r="I317" s="43"/>
      <c r="J317" s="48"/>
      <c r="K317" s="48"/>
      <c r="L317" s="43"/>
    </row>
    <row r="318" customFormat="false" ht="10.5" hidden="false" customHeight="false" outlineLevel="0" collapsed="false">
      <c r="A318" s="42" t="n">
        <v>33</v>
      </c>
      <c r="B318" s="10" t="s">
        <v>116</v>
      </c>
      <c r="C318" s="50" t="s">
        <v>360</v>
      </c>
      <c r="D318" s="55" t="n">
        <v>0</v>
      </c>
      <c r="F318" s="43" t="n">
        <f aca="false">ROUND((F314+F316+F317),2)</f>
        <v>0</v>
      </c>
      <c r="G318" s="43"/>
      <c r="H318" s="43"/>
      <c r="I318" s="43"/>
      <c r="J318" s="48"/>
      <c r="K318" s="48"/>
      <c r="L318" s="43"/>
    </row>
    <row r="319" customFormat="false" ht="10.5" hidden="false" customHeight="false" outlineLevel="0" collapsed="false">
      <c r="A319" s="42" t="n">
        <v>34</v>
      </c>
      <c r="B319" s="10" t="s">
        <v>117</v>
      </c>
      <c r="C319" s="50" t="s">
        <v>359</v>
      </c>
      <c r="D319" s="55" t="n">
        <v>0</v>
      </c>
      <c r="F319" s="43" t="n">
        <f aca="false">ROUND(SUMIF(Определители!I51:I54,"=4",'Базовые цены с учетом расхода'!B51:B54),2)</f>
        <v>0</v>
      </c>
      <c r="G319" s="43" t="n">
        <f aca="false">ROUND(SUMIF(Определители!I51:I54,"=4",'Базовые цены с учетом расхода'!C51:C54),2)</f>
        <v>0</v>
      </c>
      <c r="H319" s="43" t="n">
        <f aca="false">ROUND(SUMIF(Определители!I51:I54,"=4",'Базовые цены с учетом расхода'!D51:D54),2)</f>
        <v>0</v>
      </c>
      <c r="I319" s="43" t="n">
        <f aca="false">ROUND(SUMIF(Определители!I51:I54,"=4",'Базовые цены с учетом расхода'!E51:E54),2)</f>
        <v>0</v>
      </c>
      <c r="J319" s="48" t="n">
        <f aca="false">ROUND(SUMIF(Определители!I51:I54,"=4",'Базовые цены с учетом расхода'!I51:I54),4)</f>
        <v>0</v>
      </c>
      <c r="K319" s="48" t="n">
        <f aca="false">ROUND(SUMIF(Определители!I51:I54,"=4",'Базовые цены с учетом расхода'!K51:K54),4)</f>
        <v>0</v>
      </c>
      <c r="L319" s="43" t="n">
        <f aca="false">ROUND(SUMIF(Определители!I51:I54,"=4",'Базовые цены с учетом расхода'!F51:F54),2)</f>
        <v>0</v>
      </c>
    </row>
    <row r="320" customFormat="false" ht="10.5" hidden="false" customHeight="false" outlineLevel="0" collapsed="false">
      <c r="A320" s="42" t="n">
        <v>35</v>
      </c>
      <c r="B320" s="10" t="s">
        <v>102</v>
      </c>
      <c r="C320" s="50" t="s">
        <v>359</v>
      </c>
      <c r="D320" s="55" t="n">
        <v>0</v>
      </c>
      <c r="F320" s="43"/>
      <c r="G320" s="43"/>
      <c r="H320" s="43"/>
      <c r="I320" s="43"/>
      <c r="J320" s="48"/>
      <c r="K320" s="48"/>
      <c r="L320" s="43"/>
    </row>
    <row r="321" customFormat="false" ht="10.5" hidden="false" customHeight="false" outlineLevel="0" collapsed="false">
      <c r="A321" s="42" t="n">
        <v>36</v>
      </c>
      <c r="B321" s="10" t="s">
        <v>118</v>
      </c>
      <c r="C321" s="50" t="s">
        <v>359</v>
      </c>
      <c r="D321" s="55" t="n">
        <v>0</v>
      </c>
      <c r="F321" s="43" t="n">
        <f aca="false">ROUND(SUMIF(Определители!I51:I54,"=4",'Базовые цены с учетом расхода'!AJ51:AJ54),2)</f>
        <v>0</v>
      </c>
      <c r="G321" s="43" t="n">
        <f aca="false">ROUND(SUMIF(Определители!I51:I54,"=4",'Базовые цены с учетом расхода'!AI51:AI54),2)</f>
        <v>0</v>
      </c>
      <c r="H321" s="43" t="n">
        <f aca="false">ROUND(SUMIF(Определители!I51:I54,"=4",'Базовые цены с учетом расхода'!AH51:AH54),2)</f>
        <v>0</v>
      </c>
      <c r="I321" s="43" t="n">
        <f aca="false">ROUND(SUMIF(Определители!I51:I54,"=4",'Базовые цены с учетом расхода'!V51:V54),2)</f>
        <v>0</v>
      </c>
      <c r="J321" s="48"/>
      <c r="K321" s="48"/>
      <c r="L321" s="43"/>
    </row>
    <row r="322" customFormat="false" ht="10.5" hidden="false" customHeight="false" outlineLevel="0" collapsed="false">
      <c r="A322" s="42" t="n">
        <v>37</v>
      </c>
      <c r="B322" s="10" t="s">
        <v>106</v>
      </c>
      <c r="C322" s="50" t="s">
        <v>359</v>
      </c>
      <c r="D322" s="55" t="n">
        <v>0</v>
      </c>
      <c r="F322" s="43" t="n">
        <f aca="false">ROUND(SUMIF(Определители!I51:I54,"=4",'Базовые цены с учетом расхода'!H51:H54),2)</f>
        <v>0</v>
      </c>
      <c r="G322" s="43"/>
      <c r="H322" s="43"/>
      <c r="I322" s="43"/>
      <c r="J322" s="48"/>
      <c r="K322" s="48"/>
      <c r="L322" s="43"/>
    </row>
    <row r="323" customFormat="false" ht="10.5" hidden="false" customHeight="false" outlineLevel="0" collapsed="false">
      <c r="A323" s="42" t="n">
        <v>38</v>
      </c>
      <c r="B323" s="10" t="s">
        <v>112</v>
      </c>
      <c r="C323" s="50" t="s">
        <v>359</v>
      </c>
      <c r="D323" s="55" t="n">
        <v>0</v>
      </c>
      <c r="F323" s="43" t="n">
        <f aca="false">ROUND(SUMIF(Определители!I51:I54,"=4",'Базовые цены с учетом расхода'!N51:N54),2)</f>
        <v>0</v>
      </c>
      <c r="G323" s="43"/>
      <c r="H323" s="43"/>
      <c r="I323" s="43"/>
      <c r="J323" s="48"/>
      <c r="K323" s="48"/>
      <c r="L323" s="43"/>
    </row>
    <row r="324" customFormat="false" ht="10.5" hidden="false" customHeight="false" outlineLevel="0" collapsed="false">
      <c r="A324" s="42" t="n">
        <v>39</v>
      </c>
      <c r="B324" s="10" t="s">
        <v>113</v>
      </c>
      <c r="C324" s="50" t="s">
        <v>359</v>
      </c>
      <c r="D324" s="55" t="n">
        <v>0</v>
      </c>
      <c r="F324" s="43" t="n">
        <f aca="false">ROUND(SUMIF(Определители!I51:I54,"=4",'Базовые цены с учетом расхода'!O51:O54),2)</f>
        <v>0</v>
      </c>
      <c r="G324" s="43"/>
      <c r="H324" s="43"/>
      <c r="I324" s="43"/>
      <c r="J324" s="48"/>
      <c r="K324" s="48"/>
      <c r="L324" s="43"/>
    </row>
    <row r="325" customFormat="false" ht="10.5" hidden="false" customHeight="false" outlineLevel="0" collapsed="false">
      <c r="A325" s="42" t="n">
        <v>40</v>
      </c>
      <c r="B325" s="10" t="s">
        <v>99</v>
      </c>
      <c r="C325" s="50" t="s">
        <v>359</v>
      </c>
      <c r="D325" s="55" t="n">
        <v>0</v>
      </c>
      <c r="F325" s="43" t="e">
        <f aca="false">ROUND(СУММПРОИЗВЕСЛИ(1,Определители!I51:I54," ",'Базовые цены с учетом расхода'!M51:M54,Начисления!I51:I54,0),2)</f>
        <v>#VALUE!</v>
      </c>
      <c r="G325" s="43"/>
      <c r="H325" s="43"/>
      <c r="I325" s="43"/>
      <c r="J325" s="48"/>
      <c r="K325" s="48"/>
      <c r="L325" s="43"/>
    </row>
    <row r="326" customFormat="false" ht="10.5" hidden="false" customHeight="false" outlineLevel="0" collapsed="false">
      <c r="A326" s="42" t="n">
        <v>41</v>
      </c>
      <c r="B326" s="10" t="s">
        <v>121</v>
      </c>
      <c r="C326" s="50" t="s">
        <v>360</v>
      </c>
      <c r="D326" s="55" t="n">
        <v>0</v>
      </c>
      <c r="F326" s="43" t="n">
        <f aca="false">ROUND((F319+F323+F324),2)</f>
        <v>0</v>
      </c>
      <c r="G326" s="43"/>
      <c r="H326" s="43"/>
      <c r="I326" s="43"/>
      <c r="J326" s="48"/>
      <c r="K326" s="48"/>
      <c r="L326" s="43"/>
    </row>
    <row r="327" customFormat="false" ht="10.5" hidden="false" customHeight="false" outlineLevel="0" collapsed="false">
      <c r="A327" s="42" t="n">
        <v>42</v>
      </c>
      <c r="B327" s="10" t="s">
        <v>122</v>
      </c>
      <c r="C327" s="50" t="s">
        <v>359</v>
      </c>
      <c r="D327" s="55" t="n">
        <v>0</v>
      </c>
      <c r="F327" s="43" t="n">
        <f aca="false">ROUND(SUMIF(Определители!I51:I54,"=5",'Базовые цены с учетом расхода'!B51:B54),2)</f>
        <v>0</v>
      </c>
      <c r="G327" s="43" t="n">
        <f aca="false">ROUND(SUMIF(Определители!I51:I54,"=5",'Базовые цены с учетом расхода'!C51:C54),2)</f>
        <v>0</v>
      </c>
      <c r="H327" s="43" t="n">
        <f aca="false">ROUND(SUMIF(Определители!I51:I54,"=5",'Базовые цены с учетом расхода'!D51:D54),2)</f>
        <v>0</v>
      </c>
      <c r="I327" s="43" t="n">
        <f aca="false">ROUND(SUMIF(Определители!I51:I54,"=5",'Базовые цены с учетом расхода'!E51:E54),2)</f>
        <v>0</v>
      </c>
      <c r="J327" s="48" t="n">
        <f aca="false">ROUND(SUMIF(Определители!I51:I54,"=5",'Базовые цены с учетом расхода'!I51:I54),4)</f>
        <v>0</v>
      </c>
      <c r="K327" s="48" t="n">
        <f aca="false">ROUND(SUMIF(Определители!I51:I54,"=5",'Базовые цены с учетом расхода'!K51:K54),4)</f>
        <v>0</v>
      </c>
      <c r="L327" s="43" t="n">
        <f aca="false">ROUND(SUMIF(Определители!I51:I54,"=5",'Базовые цены с учетом расхода'!F51:F54),2)</f>
        <v>0</v>
      </c>
    </row>
    <row r="328" customFormat="false" ht="10.5" hidden="false" customHeight="false" outlineLevel="0" collapsed="false">
      <c r="A328" s="42" t="n">
        <v>43</v>
      </c>
      <c r="B328" s="10" t="s">
        <v>106</v>
      </c>
      <c r="C328" s="50" t="s">
        <v>359</v>
      </c>
      <c r="D328" s="55" t="n">
        <v>0</v>
      </c>
      <c r="F328" s="43" t="n">
        <f aca="false">ROUND(SUMIF(Определители!I51:I54,"=5",'Базовые цены с учетом расхода'!H51:H54),2)</f>
        <v>0</v>
      </c>
      <c r="G328" s="43"/>
      <c r="H328" s="43"/>
      <c r="I328" s="43"/>
      <c r="J328" s="48"/>
      <c r="K328" s="48"/>
      <c r="L328" s="43"/>
    </row>
    <row r="329" customFormat="false" ht="10.5" hidden="false" customHeight="false" outlineLevel="0" collapsed="false">
      <c r="A329" s="42" t="n">
        <v>44</v>
      </c>
      <c r="B329" s="10" t="s">
        <v>112</v>
      </c>
      <c r="C329" s="50" t="s">
        <v>359</v>
      </c>
      <c r="D329" s="55" t="n">
        <v>0</v>
      </c>
      <c r="F329" s="43" t="n">
        <f aca="false">ROUND(SUMIF(Определители!I51:I54,"=5",'Базовые цены с учетом расхода'!N51:N54),2)</f>
        <v>0</v>
      </c>
      <c r="G329" s="43"/>
      <c r="H329" s="43"/>
      <c r="I329" s="43"/>
      <c r="J329" s="48"/>
      <c r="K329" s="48"/>
      <c r="L329" s="43"/>
    </row>
    <row r="330" customFormat="false" ht="10.5" hidden="false" customHeight="false" outlineLevel="0" collapsed="false">
      <c r="A330" s="42" t="n">
        <v>45</v>
      </c>
      <c r="B330" s="10" t="s">
        <v>113</v>
      </c>
      <c r="C330" s="50" t="s">
        <v>359</v>
      </c>
      <c r="D330" s="55" t="n">
        <v>0</v>
      </c>
      <c r="F330" s="43" t="n">
        <f aca="false">ROUND(SUMIF(Определители!I51:I54,"=5",'Базовые цены с учетом расхода'!O51:O54),2)</f>
        <v>0</v>
      </c>
      <c r="G330" s="43"/>
      <c r="H330" s="43"/>
      <c r="I330" s="43"/>
      <c r="J330" s="48"/>
      <c r="K330" s="48"/>
      <c r="L330" s="43"/>
    </row>
    <row r="331" customFormat="false" ht="10.5" hidden="false" customHeight="false" outlineLevel="0" collapsed="false">
      <c r="A331" s="42" t="n">
        <v>46</v>
      </c>
      <c r="B331" s="10" t="s">
        <v>123</v>
      </c>
      <c r="C331" s="50" t="s">
        <v>360</v>
      </c>
      <c r="D331" s="55" t="n">
        <v>0</v>
      </c>
      <c r="F331" s="43" t="n">
        <f aca="false">ROUND((F327+F329+F330),2)</f>
        <v>0</v>
      </c>
      <c r="G331" s="43"/>
      <c r="H331" s="43"/>
      <c r="I331" s="43"/>
      <c r="J331" s="48"/>
      <c r="K331" s="48"/>
      <c r="L331" s="43"/>
    </row>
    <row r="332" customFormat="false" ht="10.5" hidden="false" customHeight="false" outlineLevel="0" collapsed="false">
      <c r="A332" s="42" t="n">
        <v>47</v>
      </c>
      <c r="B332" s="10" t="s">
        <v>124</v>
      </c>
      <c r="C332" s="50" t="s">
        <v>359</v>
      </c>
      <c r="D332" s="55" t="n">
        <v>0</v>
      </c>
      <c r="F332" s="43" t="n">
        <f aca="false">ROUND(SUMIF(Определители!I51:I54,"=6",'Базовые цены с учетом расхода'!B51:B54),2)</f>
        <v>0</v>
      </c>
      <c r="G332" s="43" t="n">
        <f aca="false">ROUND(SUMIF(Определители!I51:I54,"=6",'Базовые цены с учетом расхода'!C51:C54),2)</f>
        <v>0</v>
      </c>
      <c r="H332" s="43" t="n">
        <f aca="false">ROUND(SUMIF(Определители!I51:I54,"=6",'Базовые цены с учетом расхода'!D51:D54),2)</f>
        <v>0</v>
      </c>
      <c r="I332" s="43" t="n">
        <f aca="false">ROUND(SUMIF(Определители!I51:I54,"=6",'Базовые цены с учетом расхода'!E51:E54),2)</f>
        <v>0</v>
      </c>
      <c r="J332" s="48" t="n">
        <f aca="false">ROUND(SUMIF(Определители!I51:I54,"=6",'Базовые цены с учетом расхода'!I51:I54),4)</f>
        <v>0</v>
      </c>
      <c r="K332" s="48" t="n">
        <f aca="false">ROUND(SUMIF(Определители!I51:I54,"=6",'Базовые цены с учетом расхода'!K51:K54),4)</f>
        <v>0</v>
      </c>
      <c r="L332" s="43" t="n">
        <f aca="false">ROUND(SUMIF(Определители!I51:I54,"=6",'Базовые цены с учетом расхода'!F51:F54),2)</f>
        <v>0</v>
      </c>
    </row>
    <row r="333" customFormat="false" ht="10.5" hidden="false" customHeight="false" outlineLevel="0" collapsed="false">
      <c r="A333" s="42" t="n">
        <v>48</v>
      </c>
      <c r="B333" s="10" t="s">
        <v>106</v>
      </c>
      <c r="C333" s="50" t="s">
        <v>359</v>
      </c>
      <c r="D333" s="55" t="n">
        <v>0</v>
      </c>
      <c r="F333" s="43" t="n">
        <f aca="false">ROUND(SUMIF(Определители!I51:I54,"=6",'Базовые цены с учетом расхода'!H51:H54),2)</f>
        <v>0</v>
      </c>
      <c r="G333" s="43"/>
      <c r="H333" s="43"/>
      <c r="I333" s="43"/>
      <c r="J333" s="48"/>
      <c r="K333" s="48"/>
      <c r="L333" s="43"/>
    </row>
    <row r="334" customFormat="false" ht="10.5" hidden="false" customHeight="false" outlineLevel="0" collapsed="false">
      <c r="A334" s="42" t="n">
        <v>49</v>
      </c>
      <c r="B334" s="10" t="s">
        <v>112</v>
      </c>
      <c r="C334" s="50" t="s">
        <v>359</v>
      </c>
      <c r="D334" s="55" t="n">
        <v>0</v>
      </c>
      <c r="F334" s="43" t="n">
        <f aca="false">ROUND(SUMIF(Определители!I51:I54,"=6",'Базовые цены с учетом расхода'!N51:N54),2)</f>
        <v>0</v>
      </c>
      <c r="G334" s="43"/>
      <c r="H334" s="43"/>
      <c r="I334" s="43"/>
      <c r="J334" s="48"/>
      <c r="K334" s="48"/>
      <c r="L334" s="43"/>
    </row>
    <row r="335" customFormat="false" ht="10.5" hidden="false" customHeight="false" outlineLevel="0" collapsed="false">
      <c r="A335" s="42" t="n">
        <v>50</v>
      </c>
      <c r="B335" s="10" t="s">
        <v>113</v>
      </c>
      <c r="C335" s="50" t="s">
        <v>359</v>
      </c>
      <c r="D335" s="55" t="n">
        <v>0</v>
      </c>
      <c r="F335" s="43" t="n">
        <f aca="false">ROUND(SUMIF(Определители!I51:I54,"=6",'Базовые цены с учетом расхода'!O51:O54),2)</f>
        <v>0</v>
      </c>
      <c r="G335" s="43"/>
      <c r="H335" s="43"/>
      <c r="I335" s="43"/>
      <c r="J335" s="48"/>
      <c r="K335" s="48"/>
      <c r="L335" s="43"/>
    </row>
    <row r="336" customFormat="false" ht="10.5" hidden="false" customHeight="false" outlineLevel="0" collapsed="false">
      <c r="A336" s="42" t="n">
        <v>51</v>
      </c>
      <c r="B336" s="10" t="s">
        <v>125</v>
      </c>
      <c r="C336" s="50" t="s">
        <v>360</v>
      </c>
      <c r="D336" s="55" t="n">
        <v>0</v>
      </c>
      <c r="F336" s="43" t="n">
        <f aca="false">ROUND((F332+F334+F335),2)</f>
        <v>0</v>
      </c>
      <c r="G336" s="43"/>
      <c r="H336" s="43"/>
      <c r="I336" s="43"/>
      <c r="J336" s="48"/>
      <c r="K336" s="48"/>
      <c r="L336" s="43"/>
    </row>
    <row r="337" customFormat="false" ht="10.5" hidden="false" customHeight="false" outlineLevel="0" collapsed="false">
      <c r="A337" s="42" t="n">
        <v>52</v>
      </c>
      <c r="B337" s="10" t="s">
        <v>126</v>
      </c>
      <c r="C337" s="50" t="s">
        <v>359</v>
      </c>
      <c r="D337" s="55" t="n">
        <v>0</v>
      </c>
      <c r="F337" s="43" t="n">
        <f aca="false">ROUND(SUMIF(Определители!I51:I54,"=7",'Базовые цены с учетом расхода'!B51:B54),2)</f>
        <v>0</v>
      </c>
      <c r="G337" s="43" t="n">
        <f aca="false">ROUND(SUMIF(Определители!I51:I54,"=7",'Базовые цены с учетом расхода'!C51:C54),2)</f>
        <v>0</v>
      </c>
      <c r="H337" s="43" t="n">
        <f aca="false">ROUND(SUMIF(Определители!I51:I54,"=7",'Базовые цены с учетом расхода'!D51:D54),2)</f>
        <v>0</v>
      </c>
      <c r="I337" s="43" t="n">
        <f aca="false">ROUND(SUMIF(Определители!I51:I54,"=7",'Базовые цены с учетом расхода'!E51:E54),2)</f>
        <v>0</v>
      </c>
      <c r="J337" s="48" t="n">
        <f aca="false">ROUND(SUMIF(Определители!I51:I54,"=7",'Базовые цены с учетом расхода'!I51:I54),4)</f>
        <v>0</v>
      </c>
      <c r="K337" s="48" t="n">
        <f aca="false">ROUND(SUMIF(Определители!I51:I54,"=7",'Базовые цены с учетом расхода'!K51:K54),4)</f>
        <v>0</v>
      </c>
      <c r="L337" s="43" t="n">
        <f aca="false">ROUND(SUMIF(Определители!I51:I54,"=7",'Базовые цены с учетом расхода'!F51:F54),2)</f>
        <v>0</v>
      </c>
    </row>
    <row r="338" customFormat="false" ht="10.5" hidden="false" customHeight="false" outlineLevel="0" collapsed="false">
      <c r="A338" s="42" t="n">
        <v>53</v>
      </c>
      <c r="B338" s="10" t="s">
        <v>102</v>
      </c>
      <c r="C338" s="50" t="s">
        <v>359</v>
      </c>
      <c r="D338" s="55" t="n">
        <v>0</v>
      </c>
      <c r="F338" s="43"/>
      <c r="G338" s="43"/>
      <c r="H338" s="43"/>
      <c r="I338" s="43"/>
      <c r="J338" s="48"/>
      <c r="K338" s="48"/>
      <c r="L338" s="43"/>
    </row>
    <row r="339" customFormat="false" ht="10.5" hidden="false" customHeight="false" outlineLevel="0" collapsed="false">
      <c r="A339" s="42" t="n">
        <v>54</v>
      </c>
      <c r="B339" s="10" t="s">
        <v>111</v>
      </c>
      <c r="C339" s="50" t="s">
        <v>359</v>
      </c>
      <c r="D339" s="55" t="n">
        <v>0</v>
      </c>
      <c r="F339" s="43" t="e">
        <f aca="false">ROUND(СУММЕСЛИ2(Определители!I51:I54,"2",Определители!G51:G54,"1",'Базовые цены с учетом расхода'!B51:B54),2)</f>
        <v>#VALUE!</v>
      </c>
      <c r="G339" s="43"/>
      <c r="H339" s="43"/>
      <c r="I339" s="43"/>
      <c r="J339" s="48"/>
      <c r="K339" s="48"/>
      <c r="L339" s="43"/>
    </row>
    <row r="340" customFormat="false" ht="10.5" hidden="false" customHeight="false" outlineLevel="0" collapsed="false">
      <c r="A340" s="42" t="n">
        <v>55</v>
      </c>
      <c r="B340" s="10" t="s">
        <v>106</v>
      </c>
      <c r="C340" s="50" t="s">
        <v>359</v>
      </c>
      <c r="D340" s="55" t="n">
        <v>0</v>
      </c>
      <c r="F340" s="43" t="n">
        <f aca="false">ROUND(SUMIF(Определители!I51:I54,"=7",'Базовые цены с учетом расхода'!H51:H54),2)</f>
        <v>0</v>
      </c>
      <c r="G340" s="43"/>
      <c r="H340" s="43"/>
      <c r="I340" s="43"/>
      <c r="J340" s="48"/>
      <c r="K340" s="48"/>
      <c r="L340" s="43"/>
    </row>
    <row r="341" customFormat="false" ht="10.5" hidden="false" customHeight="false" outlineLevel="0" collapsed="false">
      <c r="A341" s="42" t="n">
        <v>56</v>
      </c>
      <c r="B341" s="10" t="s">
        <v>112</v>
      </c>
      <c r="C341" s="50" t="s">
        <v>359</v>
      </c>
      <c r="D341" s="55" t="n">
        <v>0</v>
      </c>
      <c r="F341" s="43" t="n">
        <f aca="false">ROUND(SUMIF(Определители!I51:I54,"=7",'Базовые цены с учетом расхода'!N51:N54),2)</f>
        <v>0</v>
      </c>
      <c r="G341" s="43"/>
      <c r="H341" s="43"/>
      <c r="I341" s="43"/>
      <c r="J341" s="48"/>
      <c r="K341" s="48"/>
      <c r="L341" s="43"/>
    </row>
    <row r="342" customFormat="false" ht="10.5" hidden="false" customHeight="false" outlineLevel="0" collapsed="false">
      <c r="A342" s="42" t="n">
        <v>57</v>
      </c>
      <c r="B342" s="10" t="s">
        <v>113</v>
      </c>
      <c r="C342" s="50" t="s">
        <v>359</v>
      </c>
      <c r="D342" s="55" t="n">
        <v>0</v>
      </c>
      <c r="F342" s="43" t="n">
        <f aca="false">ROUND(SUMIF(Определители!I51:I54,"=7",'Базовые цены с учетом расхода'!O51:O54),2)</f>
        <v>0</v>
      </c>
      <c r="G342" s="43"/>
      <c r="H342" s="43"/>
      <c r="I342" s="43"/>
      <c r="J342" s="48"/>
      <c r="K342" s="48"/>
      <c r="L342" s="43"/>
    </row>
    <row r="343" customFormat="false" ht="10.5" hidden="false" customHeight="false" outlineLevel="0" collapsed="false">
      <c r="A343" s="42" t="n">
        <v>58</v>
      </c>
      <c r="B343" s="10" t="s">
        <v>127</v>
      </c>
      <c r="C343" s="50" t="s">
        <v>360</v>
      </c>
      <c r="D343" s="55" t="n">
        <v>0</v>
      </c>
      <c r="F343" s="43" t="n">
        <f aca="false">ROUND((F337+F341+F342),2)</f>
        <v>0</v>
      </c>
      <c r="G343" s="43"/>
      <c r="H343" s="43"/>
      <c r="I343" s="43"/>
      <c r="J343" s="48"/>
      <c r="K343" s="48"/>
      <c r="L343" s="43"/>
    </row>
    <row r="344" customFormat="false" ht="10.5" hidden="false" customHeight="false" outlineLevel="0" collapsed="false">
      <c r="A344" s="42" t="n">
        <v>59</v>
      </c>
      <c r="B344" s="10" t="s">
        <v>128</v>
      </c>
      <c r="C344" s="50" t="s">
        <v>359</v>
      </c>
      <c r="D344" s="55" t="n">
        <v>0</v>
      </c>
      <c r="F344" s="43" t="n">
        <f aca="false">ROUND(SUMIF(Определители!I51:I54,"=;",'Базовые цены с учетом расхода'!B51:B54),2)</f>
        <v>0</v>
      </c>
      <c r="G344" s="43" t="n">
        <f aca="false">ROUND(SUMIF(Определители!I51:I54,"=;",'Базовые цены с учетом расхода'!C51:C54),2)</f>
        <v>0</v>
      </c>
      <c r="H344" s="43" t="n">
        <f aca="false">ROUND(SUMIF(Определители!I51:I54,"=;",'Базовые цены с учетом расхода'!D51:D54),2)</f>
        <v>0</v>
      </c>
      <c r="I344" s="43" t="n">
        <f aca="false">ROUND(SUMIF(Определители!I51:I54,"=;",'Базовые цены с учетом расхода'!E51:E54),2)</f>
        <v>0</v>
      </c>
      <c r="J344" s="48" t="n">
        <f aca="false">ROUND(SUMIF(Определители!I51:I54,"=;",'Базовые цены с учетом расхода'!I51:I54),4)</f>
        <v>0</v>
      </c>
      <c r="K344" s="48" t="n">
        <f aca="false">ROUND(SUMIF(Определители!I51:I54,"=;",'Базовые цены с учетом расхода'!K51:K54),4)</f>
        <v>0</v>
      </c>
      <c r="L344" s="43" t="n">
        <f aca="false">ROUND(SUMIF(Определители!I51:I54,"=;",'Базовые цены с учетом расхода'!F51:F54),2)</f>
        <v>0</v>
      </c>
    </row>
    <row r="345" customFormat="false" ht="10.5" hidden="false" customHeight="false" outlineLevel="0" collapsed="false">
      <c r="A345" s="42" t="n">
        <v>60</v>
      </c>
      <c r="B345" s="10" t="s">
        <v>129</v>
      </c>
      <c r="C345" s="50" t="s">
        <v>359</v>
      </c>
      <c r="D345" s="55" t="n">
        <v>0</v>
      </c>
      <c r="F345" s="43" t="n">
        <f aca="false">ROUND(SUMIF(Определители!I51:I54,"=;",'Базовые цены с учетом расхода'!AF51:AF54),2)</f>
        <v>0</v>
      </c>
      <c r="G345" s="43"/>
      <c r="H345" s="43"/>
      <c r="I345" s="43"/>
      <c r="J345" s="48"/>
      <c r="K345" s="48"/>
      <c r="L345" s="43"/>
    </row>
    <row r="346" customFormat="false" ht="10.5" hidden="false" customHeight="false" outlineLevel="0" collapsed="false">
      <c r="A346" s="42" t="n">
        <v>61</v>
      </c>
      <c r="B346" s="10" t="s">
        <v>130</v>
      </c>
      <c r="C346" s="50" t="s">
        <v>359</v>
      </c>
      <c r="D346" s="55" t="n">
        <v>0</v>
      </c>
      <c r="F346" s="43" t="n">
        <f aca="false">ROUND(SUMIF(Определители!I51:I54,"=;",'Базовые цены с учетом расхода'!AG51:AG54),2)</f>
        <v>0</v>
      </c>
      <c r="G346" s="43"/>
      <c r="H346" s="43"/>
      <c r="I346" s="43"/>
      <c r="J346" s="48"/>
      <c r="K346" s="48"/>
      <c r="L346" s="43"/>
    </row>
    <row r="347" customFormat="false" ht="10.5" hidden="false" customHeight="false" outlineLevel="0" collapsed="false">
      <c r="A347" s="42" t="n">
        <v>62</v>
      </c>
      <c r="B347" s="10" t="s">
        <v>112</v>
      </c>
      <c r="C347" s="50" t="s">
        <v>359</v>
      </c>
      <c r="D347" s="55" t="n">
        <v>0</v>
      </c>
      <c r="F347" s="43" t="n">
        <f aca="false">ROUND(SUMIF(Определители!I51:I54,"=;",'Базовые цены с учетом расхода'!N51:N54),2)</f>
        <v>0</v>
      </c>
      <c r="G347" s="43"/>
      <c r="H347" s="43"/>
      <c r="I347" s="43"/>
      <c r="J347" s="48"/>
      <c r="K347" s="48"/>
      <c r="L347" s="43"/>
    </row>
    <row r="348" customFormat="false" ht="10.5" hidden="false" customHeight="false" outlineLevel="0" collapsed="false">
      <c r="A348" s="42" t="n">
        <v>63</v>
      </c>
      <c r="B348" s="10" t="s">
        <v>113</v>
      </c>
      <c r="C348" s="50" t="s">
        <v>359</v>
      </c>
      <c r="D348" s="55" t="n">
        <v>0</v>
      </c>
      <c r="F348" s="43" t="n">
        <f aca="false">ROUND(SUMIF(Определители!I51:I54,"=;",'Базовые цены с учетом расхода'!O51:O54),2)</f>
        <v>0</v>
      </c>
      <c r="G348" s="43"/>
      <c r="H348" s="43"/>
      <c r="I348" s="43"/>
      <c r="J348" s="48"/>
      <c r="K348" s="48"/>
      <c r="L348" s="43"/>
    </row>
    <row r="349" customFormat="false" ht="10.5" hidden="false" customHeight="false" outlineLevel="0" collapsed="false">
      <c r="A349" s="42" t="n">
        <v>64</v>
      </c>
      <c r="B349" s="10" t="s">
        <v>131</v>
      </c>
      <c r="C349" s="50" t="s">
        <v>360</v>
      </c>
      <c r="D349" s="55" t="n">
        <v>0</v>
      </c>
      <c r="F349" s="43" t="n">
        <f aca="false">ROUND((F344+F347+F348),2)</f>
        <v>0</v>
      </c>
      <c r="G349" s="43"/>
      <c r="H349" s="43"/>
      <c r="I349" s="43"/>
      <c r="J349" s="48"/>
      <c r="K349" s="48"/>
      <c r="L349" s="43"/>
    </row>
    <row r="350" customFormat="false" ht="10.5" hidden="false" customHeight="false" outlineLevel="0" collapsed="false">
      <c r="A350" s="42" t="n">
        <v>65</v>
      </c>
      <c r="B350" s="10" t="s">
        <v>132</v>
      </c>
      <c r="C350" s="50" t="s">
        <v>359</v>
      </c>
      <c r="D350" s="55" t="n">
        <v>0</v>
      </c>
      <c r="F350" s="43" t="n">
        <f aca="false">ROUND(SUMIF(Определители!I51:I54,"=9",'Базовые цены с учетом расхода'!B51:B54),2)</f>
        <v>0</v>
      </c>
      <c r="G350" s="43" t="n">
        <f aca="false">ROUND(SUMIF(Определители!I51:I54,"=9",'Базовые цены с учетом расхода'!C51:C54),2)</f>
        <v>0</v>
      </c>
      <c r="H350" s="43" t="n">
        <f aca="false">ROUND(SUMIF(Определители!I51:I54,"=9",'Базовые цены с учетом расхода'!D51:D54),2)</f>
        <v>0</v>
      </c>
      <c r="I350" s="43" t="n">
        <f aca="false">ROUND(SUMIF(Определители!I51:I54,"=9",'Базовые цены с учетом расхода'!E51:E54),2)</f>
        <v>0</v>
      </c>
      <c r="J350" s="48" t="n">
        <f aca="false">ROUND(SUMIF(Определители!I51:I54,"=9",'Базовые цены с учетом расхода'!I51:I54),4)</f>
        <v>0</v>
      </c>
      <c r="K350" s="48" t="n">
        <f aca="false">ROUND(SUMIF(Определители!I51:I54,"=9",'Базовые цены с учетом расхода'!K51:K54),4)</f>
        <v>0</v>
      </c>
      <c r="L350" s="43" t="n">
        <f aca="false">ROUND(SUMIF(Определители!I51:I54,"=9",'Базовые цены с учетом расхода'!F51:F54),2)</f>
        <v>0</v>
      </c>
    </row>
    <row r="351" customFormat="false" ht="10.5" hidden="false" customHeight="false" outlineLevel="0" collapsed="false">
      <c r="A351" s="42" t="n">
        <v>66</v>
      </c>
      <c r="B351" s="10" t="s">
        <v>112</v>
      </c>
      <c r="C351" s="50" t="s">
        <v>359</v>
      </c>
      <c r="D351" s="55" t="n">
        <v>0</v>
      </c>
      <c r="F351" s="43" t="n">
        <f aca="false">ROUND(SUMIF(Определители!I51:I54,"=9",'Базовые цены с учетом расхода'!N51:N54),2)</f>
        <v>0</v>
      </c>
      <c r="G351" s="43"/>
      <c r="H351" s="43"/>
      <c r="I351" s="43"/>
      <c r="J351" s="48"/>
      <c r="K351" s="48"/>
      <c r="L351" s="43"/>
    </row>
    <row r="352" customFormat="false" ht="10.5" hidden="false" customHeight="false" outlineLevel="0" collapsed="false">
      <c r="A352" s="42" t="n">
        <v>67</v>
      </c>
      <c r="B352" s="10" t="s">
        <v>113</v>
      </c>
      <c r="C352" s="50" t="s">
        <v>359</v>
      </c>
      <c r="D352" s="55" t="n">
        <v>0</v>
      </c>
      <c r="F352" s="43" t="n">
        <f aca="false">ROUND(SUMIF(Определители!I51:I54,"=9",'Базовые цены с учетом расхода'!O51:O54),2)</f>
        <v>0</v>
      </c>
      <c r="G352" s="43"/>
      <c r="H352" s="43"/>
      <c r="I352" s="43"/>
      <c r="J352" s="48"/>
      <c r="K352" s="48"/>
      <c r="L352" s="43"/>
    </row>
    <row r="353" customFormat="false" ht="10.5" hidden="false" customHeight="false" outlineLevel="0" collapsed="false">
      <c r="A353" s="42" t="n">
        <v>68</v>
      </c>
      <c r="B353" s="10" t="s">
        <v>133</v>
      </c>
      <c r="C353" s="50" t="s">
        <v>360</v>
      </c>
      <c r="D353" s="55" t="n">
        <v>0</v>
      </c>
      <c r="F353" s="43" t="n">
        <f aca="false">ROUND((F350+F351+F352),2)</f>
        <v>0</v>
      </c>
      <c r="G353" s="43"/>
      <c r="H353" s="43"/>
      <c r="I353" s="43"/>
      <c r="J353" s="48"/>
      <c r="K353" s="48"/>
      <c r="L353" s="43"/>
    </row>
    <row r="354" customFormat="false" ht="10.5" hidden="false" customHeight="false" outlineLevel="0" collapsed="false">
      <c r="A354" s="42" t="n">
        <v>69</v>
      </c>
      <c r="B354" s="10" t="s">
        <v>134</v>
      </c>
      <c r="C354" s="50" t="s">
        <v>359</v>
      </c>
      <c r="D354" s="55" t="n">
        <v>0</v>
      </c>
      <c r="F354" s="43" t="n">
        <f aca="false">ROUND(SUMIF(Определители!I51:I54,"=:",'Базовые цены с учетом расхода'!B51:B54),2)</f>
        <v>0</v>
      </c>
      <c r="G354" s="43" t="n">
        <f aca="false">ROUND(SUMIF(Определители!I51:I54,"=:",'Базовые цены с учетом расхода'!C51:C54),2)</f>
        <v>0</v>
      </c>
      <c r="H354" s="43" t="n">
        <f aca="false">ROUND(SUMIF(Определители!I51:I54,"=:",'Базовые цены с учетом расхода'!D51:D54),2)</f>
        <v>0</v>
      </c>
      <c r="I354" s="43" t="n">
        <f aca="false">ROUND(SUMIF(Определители!I51:I54,"=:",'Базовые цены с учетом расхода'!E51:E54),2)</f>
        <v>0</v>
      </c>
      <c r="J354" s="48" t="n">
        <f aca="false">ROUND(SUMIF(Определители!I51:I54,"=:",'Базовые цены с учетом расхода'!I51:I54),4)</f>
        <v>0</v>
      </c>
      <c r="K354" s="48" t="n">
        <f aca="false">ROUND(SUMIF(Определители!I51:I54,"=:",'Базовые цены с учетом расхода'!K51:K54),4)</f>
        <v>0</v>
      </c>
      <c r="L354" s="43" t="n">
        <f aca="false">ROUND(SUMIF(Определители!I51:I54,"=:",'Базовые цены с учетом расхода'!F51:F54),2)</f>
        <v>0</v>
      </c>
    </row>
    <row r="355" customFormat="false" ht="10.5" hidden="false" customHeight="false" outlineLevel="0" collapsed="false">
      <c r="A355" s="42" t="n">
        <v>70</v>
      </c>
      <c r="B355" s="10" t="s">
        <v>106</v>
      </c>
      <c r="C355" s="50" t="s">
        <v>359</v>
      </c>
      <c r="D355" s="55" t="n">
        <v>0</v>
      </c>
      <c r="F355" s="43" t="n">
        <f aca="false">ROUND(SUMIF(Определители!I51:I54,"=:",'Базовые цены с учетом расхода'!H51:H54),2)</f>
        <v>0</v>
      </c>
      <c r="G355" s="43"/>
      <c r="H355" s="43"/>
      <c r="I355" s="43"/>
      <c r="J355" s="48"/>
      <c r="K355" s="48"/>
      <c r="L355" s="43"/>
    </row>
    <row r="356" customFormat="false" ht="10.5" hidden="false" customHeight="false" outlineLevel="0" collapsed="false">
      <c r="A356" s="42" t="n">
        <v>71</v>
      </c>
      <c r="B356" s="10" t="s">
        <v>112</v>
      </c>
      <c r="C356" s="50" t="s">
        <v>359</v>
      </c>
      <c r="D356" s="55" t="n">
        <v>0</v>
      </c>
      <c r="F356" s="43" t="n">
        <f aca="false">ROUND(SUMIF(Определители!I51:I54,"=:",'Базовые цены с учетом расхода'!N51:N54),2)</f>
        <v>0</v>
      </c>
      <c r="G356" s="43"/>
      <c r="H356" s="43"/>
      <c r="I356" s="43"/>
      <c r="J356" s="48"/>
      <c r="K356" s="48"/>
      <c r="L356" s="43"/>
    </row>
    <row r="357" customFormat="false" ht="10.5" hidden="false" customHeight="false" outlineLevel="0" collapsed="false">
      <c r="A357" s="42" t="n">
        <v>72</v>
      </c>
      <c r="B357" s="10" t="s">
        <v>113</v>
      </c>
      <c r="C357" s="50" t="s">
        <v>359</v>
      </c>
      <c r="D357" s="55" t="n">
        <v>0</v>
      </c>
      <c r="F357" s="43" t="n">
        <f aca="false">ROUND(SUMIF(Определители!I51:I54,"=:",'Базовые цены с учетом расхода'!O51:O54),2)</f>
        <v>0</v>
      </c>
      <c r="G357" s="43"/>
      <c r="H357" s="43"/>
      <c r="I357" s="43"/>
      <c r="J357" s="48"/>
      <c r="K357" s="48"/>
      <c r="L357" s="43"/>
    </row>
    <row r="358" customFormat="false" ht="10.5" hidden="false" customHeight="false" outlineLevel="0" collapsed="false">
      <c r="A358" s="42" t="n">
        <v>73</v>
      </c>
      <c r="B358" s="10" t="s">
        <v>135</v>
      </c>
      <c r="C358" s="50" t="s">
        <v>360</v>
      </c>
      <c r="D358" s="55" t="n">
        <v>0</v>
      </c>
      <c r="F358" s="43" t="n">
        <f aca="false">ROUND((F354+F356+F357),2)</f>
        <v>0</v>
      </c>
      <c r="G358" s="43"/>
      <c r="H358" s="43"/>
      <c r="I358" s="43"/>
      <c r="J358" s="48"/>
      <c r="K358" s="48"/>
      <c r="L358" s="43"/>
    </row>
    <row r="359" customFormat="false" ht="10.5" hidden="false" customHeight="false" outlineLevel="0" collapsed="false">
      <c r="A359" s="42" t="n">
        <v>74</v>
      </c>
      <c r="B359" s="10" t="s">
        <v>136</v>
      </c>
      <c r="C359" s="50" t="s">
        <v>359</v>
      </c>
      <c r="D359" s="55" t="n">
        <v>0</v>
      </c>
      <c r="F359" s="43" t="n">
        <f aca="false">ROUND(SUMIF(Определители!I51:I54,"=8",'Базовые цены с учетом расхода'!B51:B54),2)</f>
        <v>0</v>
      </c>
      <c r="G359" s="43" t="n">
        <f aca="false">ROUND(SUMIF(Определители!I51:I54,"=8",'Базовые цены с учетом расхода'!C51:C54),2)</f>
        <v>0</v>
      </c>
      <c r="H359" s="43" t="n">
        <f aca="false">ROUND(SUMIF(Определители!I51:I54,"=8",'Базовые цены с учетом расхода'!D51:D54),2)</f>
        <v>0</v>
      </c>
      <c r="I359" s="43" t="n">
        <f aca="false">ROUND(SUMIF(Определители!I51:I54,"=8",'Базовые цены с учетом расхода'!E51:E54),2)</f>
        <v>0</v>
      </c>
      <c r="J359" s="48" t="n">
        <f aca="false">ROUND(SUMIF(Определители!I51:I54,"=8",'Базовые цены с учетом расхода'!I51:I54),4)</f>
        <v>0</v>
      </c>
      <c r="K359" s="48" t="n">
        <f aca="false">ROUND(SUMIF(Определители!I51:I54,"=8",'Базовые цены с учетом расхода'!K51:K54),4)</f>
        <v>0</v>
      </c>
      <c r="L359" s="43" t="n">
        <f aca="false">ROUND(SUMIF(Определители!I51:I54,"=8",'Базовые цены с учетом расхода'!F51:F54),2)</f>
        <v>0</v>
      </c>
    </row>
    <row r="360" customFormat="false" ht="10.5" hidden="false" customHeight="false" outlineLevel="0" collapsed="false">
      <c r="A360" s="42" t="n">
        <v>75</v>
      </c>
      <c r="B360" s="10" t="s">
        <v>106</v>
      </c>
      <c r="C360" s="50" t="s">
        <v>359</v>
      </c>
      <c r="D360" s="55" t="n">
        <v>0</v>
      </c>
      <c r="F360" s="43" t="n">
        <f aca="false">ROUND(SUMIF(Определители!I51:I54,"=8",'Базовые цены с учетом расхода'!H51:H54),2)</f>
        <v>0</v>
      </c>
      <c r="G360" s="43"/>
      <c r="H360" s="43"/>
      <c r="I360" s="43"/>
      <c r="J360" s="48"/>
      <c r="K360" s="48"/>
      <c r="L360" s="43"/>
    </row>
    <row r="361" customFormat="false" ht="10.5" hidden="false" customHeight="false" outlineLevel="0" collapsed="false">
      <c r="A361" s="42" t="n">
        <v>76</v>
      </c>
      <c r="B361" s="10" t="s">
        <v>238</v>
      </c>
      <c r="C361" s="50" t="s">
        <v>360</v>
      </c>
      <c r="D361" s="55" t="n">
        <v>0</v>
      </c>
      <c r="F361" s="43" t="e">
        <f aca="false">ROUND((F296+F306+F313+F318+F326+F331+F336+F343+F353+F358+F359+F349),2)</f>
        <v>#VALUE!</v>
      </c>
      <c r="G361" s="43" t="n">
        <f aca="false">ROUND((G296+G306+G313+G318+G326+G331+G336+G343+G353+G358+G359+G349),2)</f>
        <v>0</v>
      </c>
      <c r="H361" s="43" t="n">
        <f aca="false">ROUND((H296+H306+H313+H318+H326+H331+H336+H343+H353+H358+H359+H349),2)</f>
        <v>0</v>
      </c>
      <c r="I361" s="43" t="n">
        <f aca="false">ROUND((I296+I306+I313+I318+I326+I331+I336+I343+I353+I358+I359+I349),2)</f>
        <v>0</v>
      </c>
      <c r="J361" s="43" t="n">
        <f aca="false">ROUND((J296+J306+J313+J318+J326+J331+J336+J343+J353+J358+J359+J349),2)</f>
        <v>0</v>
      </c>
      <c r="K361" s="43" t="n">
        <f aca="false">ROUND((K296+K306+K313+K318+K326+K331+K336+K343+K353+K358+K359+K349),2)</f>
        <v>0</v>
      </c>
      <c r="L361" s="43" t="n">
        <f aca="false">ROUND((L296+L306+L313+L318+L326+L331+L336+L343+L353+L358+L359+L349),2)</f>
        <v>0</v>
      </c>
    </row>
    <row r="362" customFormat="false" ht="10.5" hidden="false" customHeight="false" outlineLevel="0" collapsed="false">
      <c r="A362" s="42" t="n">
        <v>77</v>
      </c>
      <c r="B362" s="10" t="s">
        <v>138</v>
      </c>
      <c r="C362" s="50" t="s">
        <v>360</v>
      </c>
      <c r="D362" s="55" t="n">
        <v>0</v>
      </c>
      <c r="F362" s="43" t="n">
        <f aca="false">ROUND((F302+F310+F315+F322+F328+F333+F340+F355+F360),2)</f>
        <v>0</v>
      </c>
      <c r="G362" s="43"/>
      <c r="H362" s="43"/>
      <c r="I362" s="43"/>
      <c r="J362" s="43"/>
      <c r="K362" s="43"/>
      <c r="L362" s="43"/>
    </row>
    <row r="363" customFormat="false" ht="10.5" hidden="false" customHeight="false" outlineLevel="0" collapsed="false">
      <c r="A363" s="42" t="n">
        <v>78</v>
      </c>
      <c r="B363" s="10" t="s">
        <v>139</v>
      </c>
      <c r="C363" s="50" t="s">
        <v>360</v>
      </c>
      <c r="D363" s="55" t="n">
        <v>0</v>
      </c>
      <c r="F363" s="43" t="n">
        <f aca="false">ROUND((F303+F311+F316+F323+F329+F334+F341+F351+F356+F347),2)</f>
        <v>0</v>
      </c>
      <c r="G363" s="43"/>
      <c r="H363" s="43"/>
      <c r="I363" s="43"/>
      <c r="J363" s="43"/>
      <c r="K363" s="43"/>
      <c r="L363" s="43"/>
    </row>
    <row r="364" customFormat="false" ht="10.5" hidden="false" customHeight="false" outlineLevel="0" collapsed="false">
      <c r="A364" s="42" t="n">
        <v>79</v>
      </c>
      <c r="B364" s="10" t="s">
        <v>140</v>
      </c>
      <c r="C364" s="50" t="s">
        <v>360</v>
      </c>
      <c r="D364" s="55" t="n">
        <v>0</v>
      </c>
      <c r="F364" s="43" t="n">
        <f aca="false">ROUND((F304+F312+F317+F324+F330+F335+F342+F352+F357+F348),2)</f>
        <v>0</v>
      </c>
      <c r="G364" s="43"/>
      <c r="H364" s="43"/>
      <c r="I364" s="43"/>
      <c r="J364" s="43"/>
      <c r="K364" s="43"/>
      <c r="L364" s="43"/>
    </row>
    <row r="365" customFormat="false" ht="10.5" hidden="false" customHeight="false" outlineLevel="0" collapsed="false">
      <c r="A365" s="42" t="n">
        <v>80</v>
      </c>
      <c r="B365" s="10" t="s">
        <v>41</v>
      </c>
      <c r="C365" s="50" t="s">
        <v>361</v>
      </c>
      <c r="D365" s="55" t="n">
        <v>0</v>
      </c>
      <c r="F365" s="43" t="n">
        <f aca="false">ROUND(SUM('Базовые цены с учетом расхода'!X51:X54),2)</f>
        <v>0</v>
      </c>
      <c r="G365" s="43"/>
      <c r="H365" s="43"/>
      <c r="I365" s="43"/>
      <c r="J365" s="48"/>
      <c r="K365" s="48"/>
      <c r="L365" s="43" t="n">
        <f aca="false">ROUND(SUM('Базовые цены с учетом расхода'!X51:X54),2)</f>
        <v>0</v>
      </c>
    </row>
    <row r="366" customFormat="false" ht="10.5" hidden="false" customHeight="false" outlineLevel="0" collapsed="false">
      <c r="A366" s="42" t="n">
        <v>81</v>
      </c>
      <c r="B366" s="10" t="s">
        <v>141</v>
      </c>
      <c r="C366" s="50" t="s">
        <v>361</v>
      </c>
      <c r="D366" s="55" t="n">
        <v>0</v>
      </c>
      <c r="F366" s="43" t="n">
        <f aca="false">ROUND(SUM(G366:N366),2)</f>
        <v>0</v>
      </c>
      <c r="G366" s="43"/>
      <c r="H366" s="43"/>
      <c r="I366" s="43"/>
      <c r="J366" s="48"/>
      <c r="K366" s="48"/>
      <c r="L366" s="43" t="n">
        <f aca="false">ROUND(SUM('Базовые цены с учетом расхода'!AE51:AE54),2)</f>
        <v>0</v>
      </c>
    </row>
    <row r="367" customFormat="false" ht="10.5" hidden="false" customHeight="false" outlineLevel="0" collapsed="false">
      <c r="A367" s="42" t="n">
        <v>82</v>
      </c>
      <c r="B367" s="10" t="s">
        <v>142</v>
      </c>
      <c r="C367" s="50" t="s">
        <v>361</v>
      </c>
      <c r="D367" s="55" t="n">
        <v>0</v>
      </c>
      <c r="F367" s="43" t="n">
        <f aca="false">ROUND(SUM('Базовые цены с учетом расхода'!C51:C54),2)</f>
        <v>0</v>
      </c>
      <c r="G367" s="43"/>
      <c r="H367" s="43"/>
      <c r="I367" s="43"/>
      <c r="J367" s="48"/>
      <c r="K367" s="48"/>
      <c r="L367" s="43"/>
    </row>
    <row r="368" customFormat="false" ht="10.5" hidden="false" customHeight="false" outlineLevel="0" collapsed="false">
      <c r="A368" s="42" t="n">
        <v>83</v>
      </c>
      <c r="B368" s="10" t="s">
        <v>143</v>
      </c>
      <c r="C368" s="50" t="s">
        <v>361</v>
      </c>
      <c r="D368" s="55" t="n">
        <v>0</v>
      </c>
      <c r="F368" s="43" t="n">
        <f aca="false">ROUND(SUM('Базовые цены с учетом расхода'!E51:E54),2)</f>
        <v>0</v>
      </c>
      <c r="G368" s="43"/>
      <c r="H368" s="43"/>
      <c r="I368" s="43"/>
      <c r="J368" s="48"/>
      <c r="K368" s="48"/>
      <c r="L368" s="43"/>
    </row>
    <row r="369" customFormat="false" ht="10.5" hidden="false" customHeight="false" outlineLevel="0" collapsed="false">
      <c r="A369" s="42" t="n">
        <v>84</v>
      </c>
      <c r="B369" s="10" t="s">
        <v>144</v>
      </c>
      <c r="C369" s="50" t="s">
        <v>362</v>
      </c>
      <c r="D369" s="55" t="n">
        <v>0</v>
      </c>
      <c r="F369" s="43" t="n">
        <f aca="false">ROUND((F367+F368),2)</f>
        <v>0</v>
      </c>
      <c r="G369" s="43"/>
      <c r="H369" s="43"/>
      <c r="I369" s="43"/>
      <c r="J369" s="48"/>
      <c r="K369" s="48"/>
      <c r="L369" s="43"/>
    </row>
    <row r="370" customFormat="false" ht="10.5" hidden="false" customHeight="false" outlineLevel="0" collapsed="false">
      <c r="A370" s="42" t="n">
        <v>85</v>
      </c>
      <c r="B370" s="10" t="s">
        <v>145</v>
      </c>
      <c r="C370" s="50" t="s">
        <v>361</v>
      </c>
      <c r="D370" s="55" t="n">
        <v>0</v>
      </c>
      <c r="F370" s="43"/>
      <c r="G370" s="43"/>
      <c r="H370" s="43"/>
      <c r="I370" s="43"/>
      <c r="J370" s="48" t="e">
        <f aca="false">ROUND(SUM('Базовые цены с учетом расхода'!I51:I54),4)</f>
        <v>#VALUE!</v>
      </c>
      <c r="K370" s="48"/>
      <c r="L370" s="43"/>
    </row>
    <row r="371" customFormat="false" ht="10.5" hidden="false" customHeight="false" outlineLevel="0" collapsed="false">
      <c r="A371" s="42" t="n">
        <v>86</v>
      </c>
      <c r="B371" s="10" t="s">
        <v>146</v>
      </c>
      <c r="C371" s="50" t="s">
        <v>361</v>
      </c>
      <c r="D371" s="55" t="n">
        <v>0</v>
      </c>
      <c r="F371" s="43"/>
      <c r="G371" s="43"/>
      <c r="H371" s="43"/>
      <c r="I371" s="43"/>
      <c r="J371" s="48" t="e">
        <f aca="false">ROUND(SUM('Базовые цены с учетом расхода'!K51:K54),4)</f>
        <v>#VALUE!</v>
      </c>
      <c r="K371" s="48"/>
      <c r="L371" s="43"/>
    </row>
    <row r="372" customFormat="false" ht="10.5" hidden="false" customHeight="false" outlineLevel="0" collapsed="false">
      <c r="A372" s="42" t="n">
        <v>87</v>
      </c>
      <c r="B372" s="10" t="s">
        <v>147</v>
      </c>
      <c r="C372" s="50" t="s">
        <v>362</v>
      </c>
      <c r="D372" s="55" t="n">
        <v>0</v>
      </c>
      <c r="F372" s="43"/>
      <c r="G372" s="43"/>
      <c r="H372" s="43"/>
      <c r="I372" s="43"/>
      <c r="J372" s="48" t="e">
        <f aca="false">ROUND((J370+J371),4)</f>
        <v>#VALUE!</v>
      </c>
      <c r="K372" s="48"/>
      <c r="L372" s="43"/>
    </row>
    <row r="373" customFormat="false" ht="10.5" hidden="false" customHeight="false" outlineLevel="0" collapsed="false">
      <c r="A373" s="42" t="n">
        <v>88</v>
      </c>
      <c r="B373" s="10" t="s">
        <v>156</v>
      </c>
      <c r="C373" s="50" t="s">
        <v>363</v>
      </c>
      <c r="D373" s="55" t="n">
        <v>4.51</v>
      </c>
      <c r="F373" s="43" t="e">
        <f aca="false">ROUND((F361)*D373,2)</f>
        <v>#VALUE!</v>
      </c>
      <c r="G373" s="43"/>
      <c r="H373" s="43"/>
      <c r="I373" s="43"/>
      <c r="J373" s="43"/>
      <c r="K373" s="43"/>
      <c r="L373" s="43"/>
    </row>
    <row r="375" s="55" customFormat="true" ht="10.5" hidden="false" customHeight="false" outlineLevel="0" collapsed="false">
      <c r="A375" s="42"/>
      <c r="B375" s="16" t="s">
        <v>202</v>
      </c>
      <c r="C375" s="16"/>
      <c r="D375" s="16"/>
      <c r="E375" s="16"/>
      <c r="F375" s="16"/>
      <c r="G375" s="16"/>
      <c r="H375" s="16"/>
      <c r="I375" s="16"/>
      <c r="J375" s="16"/>
    </row>
    <row r="376" customFormat="false" ht="10.5" hidden="false" customHeight="false" outlineLevel="0" collapsed="false">
      <c r="B376" s="16"/>
      <c r="C376" s="16"/>
      <c r="D376" s="16"/>
      <c r="E376" s="16"/>
      <c r="F376" s="16"/>
      <c r="G376" s="16"/>
      <c r="H376" s="16"/>
      <c r="I376" s="16"/>
      <c r="J376" s="16"/>
    </row>
    <row r="377" s="44" customFormat="true" ht="10.5" hidden="false" customHeight="false" outlineLevel="0" collapsed="false">
      <c r="A377" s="35"/>
      <c r="B377" s="44" t="s">
        <v>346</v>
      </c>
      <c r="C377" s="44" t="s">
        <v>347</v>
      </c>
      <c r="D377" s="56" t="s">
        <v>348</v>
      </c>
      <c r="E377" s="44" t="s">
        <v>349</v>
      </c>
      <c r="F377" s="44" t="s">
        <v>350</v>
      </c>
      <c r="G377" s="44" t="s">
        <v>351</v>
      </c>
      <c r="H377" s="44" t="s">
        <v>352</v>
      </c>
      <c r="I377" s="44" t="s">
        <v>353</v>
      </c>
      <c r="J377" s="44" t="s">
        <v>354</v>
      </c>
      <c r="K377" s="44" t="s">
        <v>355</v>
      </c>
      <c r="L377" s="44" t="s">
        <v>356</v>
      </c>
      <c r="M377" s="44" t="s">
        <v>357</v>
      </c>
    </row>
    <row r="378" s="55" customFormat="true" ht="10.5" hidden="false" customHeight="false" outlineLevel="0" collapsed="false">
      <c r="A378" s="42" t="n">
        <v>1</v>
      </c>
      <c r="B378" s="10" t="s">
        <v>233</v>
      </c>
      <c r="C378" s="50" t="s">
        <v>358</v>
      </c>
      <c r="D378" s="55" t="n">
        <v>0</v>
      </c>
      <c r="F378" s="43" t="n">
        <f aca="false">ROUND(SUM('Базовые цены с учетом расхода'!B58:B64),2)</f>
        <v>4948.25</v>
      </c>
      <c r="G378" s="43" t="n">
        <f aca="false">ROUND(SUM('Базовые цены с учетом расхода'!C58:C64),2)</f>
        <v>300.12</v>
      </c>
      <c r="H378" s="43" t="n">
        <f aca="false">ROUND(SUM('Базовые цены с учетом расхода'!D58:D64),2)</f>
        <v>610.4</v>
      </c>
      <c r="I378" s="43" t="n">
        <f aca="false">ROUND(SUM('Базовые цены с учетом расхода'!E58:E64),2)</f>
        <v>59.17</v>
      </c>
      <c r="J378" s="48" t="e">
        <f aca="false">ROUND(SUM('Базовые цены с учетом расхода'!I58:I64),4)</f>
        <v>#VALUE!</v>
      </c>
      <c r="K378" s="48" t="e">
        <f aca="false">ROUND(SUM('Базовые цены с учетом расхода'!K58:K64),4)</f>
        <v>#VALUE!</v>
      </c>
      <c r="L378" s="43" t="n">
        <f aca="false">ROUND(SUM('Базовые цены с учетом расхода'!F58:F64),2)</f>
        <v>4037.73</v>
      </c>
    </row>
    <row r="379" customFormat="false" ht="10.5" hidden="false" customHeight="false" outlineLevel="0" collapsed="false">
      <c r="A379" s="42" t="n">
        <v>2</v>
      </c>
      <c r="B379" s="10" t="s">
        <v>91</v>
      </c>
      <c r="C379" s="50" t="s">
        <v>359</v>
      </c>
      <c r="D379" s="55" t="n">
        <v>0</v>
      </c>
      <c r="F379" s="43" t="n">
        <f aca="false">ROUND(SUMIF(Определители!I58:I64,"= ",'Базовые цены с учетом расхода'!B58:B64),2)</f>
        <v>0</v>
      </c>
      <c r="G379" s="43" t="n">
        <f aca="false">ROUND(SUMIF(Определители!I58:I64,"= ",'Базовые цены с учетом расхода'!C58:C64),2)</f>
        <v>0</v>
      </c>
      <c r="H379" s="43" t="n">
        <f aca="false">ROUND(SUMIF(Определители!I58:I64,"= ",'Базовые цены с учетом расхода'!D58:D64),2)</f>
        <v>0</v>
      </c>
      <c r="I379" s="43" t="n">
        <f aca="false">ROUND(SUMIF(Определители!I58:I64,"= ",'Базовые цены с учетом расхода'!E58:E64),2)</f>
        <v>0</v>
      </c>
      <c r="J379" s="48" t="n">
        <f aca="false">ROUND(SUMIF(Определители!I58:I64,"= ",'Базовые цены с учетом расхода'!I58:I64),4)</f>
        <v>0</v>
      </c>
      <c r="K379" s="48" t="n">
        <f aca="false">ROUND(SUMIF(Определители!I58:I64,"= ",'Базовые цены с учетом расхода'!K58:K64),4)</f>
        <v>0</v>
      </c>
      <c r="L379" s="43" t="n">
        <f aca="false">ROUND(SUMIF(Определители!I58:I64,"= ",'Базовые цены с учетом расхода'!F58:F64),2)</f>
        <v>0</v>
      </c>
    </row>
    <row r="380" customFormat="false" ht="10.5" hidden="false" customHeight="false" outlineLevel="0" collapsed="false">
      <c r="A380" s="42" t="n">
        <v>3</v>
      </c>
      <c r="B380" s="10" t="s">
        <v>92</v>
      </c>
      <c r="C380" s="50" t="s">
        <v>359</v>
      </c>
      <c r="D380" s="55" t="n">
        <v>0</v>
      </c>
      <c r="F380" s="43" t="e">
        <f aca="false">ROUND(СУММПРОИЗВЕСЛИ(0.01,Определители!I58:I64," ",'Базовые цены с учетом расхода'!B58:B64,Начисления!X58:X64,0),2)</f>
        <v>#VALUE!</v>
      </c>
      <c r="G380" s="43"/>
      <c r="H380" s="43"/>
      <c r="I380" s="43"/>
      <c r="J380" s="48"/>
      <c r="K380" s="48"/>
      <c r="L380" s="43"/>
    </row>
    <row r="381" customFormat="false" ht="10.5" hidden="false" customHeight="false" outlineLevel="0" collapsed="false">
      <c r="A381" s="42" t="n">
        <v>4</v>
      </c>
      <c r="B381" s="10" t="s">
        <v>93</v>
      </c>
      <c r="C381" s="50" t="s">
        <v>359</v>
      </c>
      <c r="D381" s="55" t="n">
        <v>0</v>
      </c>
      <c r="F381" s="43" t="e">
        <f aca="false">ROUND(СУММПРОИЗВЕСЛИ(0.01,Определители!I58:I64," ",'Базовые цены с учетом расхода'!B58:B64,Начисления!Y58:Y64,0),2)</f>
        <v>#VALUE!</v>
      </c>
      <c r="G381" s="43"/>
      <c r="H381" s="43"/>
      <c r="I381" s="43"/>
      <c r="J381" s="48"/>
      <c r="K381" s="48"/>
      <c r="L381" s="43"/>
    </row>
    <row r="382" customFormat="false" ht="10.5" hidden="false" customHeight="false" outlineLevel="0" collapsed="false">
      <c r="A382" s="42" t="n">
        <v>5</v>
      </c>
      <c r="B382" s="10" t="s">
        <v>94</v>
      </c>
      <c r="C382" s="50" t="s">
        <v>359</v>
      </c>
      <c r="D382" s="55" t="n">
        <v>0</v>
      </c>
      <c r="F382" s="43" t="e">
        <f aca="false">ROUND(ТРАНСПРАСХОД(Определители!B58:B64,Определители!H58:H64,Определители!I58:I64,'Базовые цены с учетом расхода'!B58:B64,Начисления!Z58:Z64,Начисления!AA58:AA64),2)</f>
        <v>#VALUE!</v>
      </c>
      <c r="G382" s="43"/>
      <c r="H382" s="43"/>
      <c r="I382" s="43"/>
      <c r="J382" s="48"/>
      <c r="K382" s="48"/>
      <c r="L382" s="43"/>
    </row>
    <row r="383" customFormat="false" ht="10.5" hidden="false" customHeight="false" outlineLevel="0" collapsed="false">
      <c r="A383" s="42" t="n">
        <v>6</v>
      </c>
      <c r="B383" s="10" t="s">
        <v>95</v>
      </c>
      <c r="C383" s="50" t="s">
        <v>359</v>
      </c>
      <c r="D383" s="55" t="n">
        <v>0</v>
      </c>
      <c r="F383" s="43" t="e">
        <f aca="false">ROUND(СУММПРОИЗВЕСЛИ(0.01,Определители!I58:I64," ",'Базовые цены с учетом расхода'!B58:B64,Начисления!AC58:AC64,0),2)</f>
        <v>#VALUE!</v>
      </c>
      <c r="G383" s="43"/>
      <c r="H383" s="43"/>
      <c r="I383" s="43"/>
      <c r="J383" s="48"/>
      <c r="K383" s="48"/>
      <c r="L383" s="43"/>
    </row>
    <row r="384" customFormat="false" ht="10.5" hidden="false" customHeight="false" outlineLevel="0" collapsed="false">
      <c r="A384" s="42" t="n">
        <v>7</v>
      </c>
      <c r="B384" s="10" t="s">
        <v>96</v>
      </c>
      <c r="C384" s="50" t="s">
        <v>359</v>
      </c>
      <c r="D384" s="55" t="n">
        <v>0</v>
      </c>
      <c r="F384" s="43" t="e">
        <f aca="false">ROUND(СУММПРОИЗВЕСЛИ(0.01,Определители!I58:I64," ",'Базовые цены с учетом расхода'!B58:B64,Начисления!AF58:AF64,0),2)</f>
        <v>#VALUE!</v>
      </c>
      <c r="G384" s="43"/>
      <c r="H384" s="43"/>
      <c r="I384" s="43"/>
      <c r="J384" s="48"/>
      <c r="K384" s="48"/>
      <c r="L384" s="43"/>
    </row>
    <row r="385" customFormat="false" ht="10.5" hidden="false" customHeight="false" outlineLevel="0" collapsed="false">
      <c r="A385" s="42" t="n">
        <v>8</v>
      </c>
      <c r="B385" s="10" t="s">
        <v>97</v>
      </c>
      <c r="C385" s="50" t="s">
        <v>359</v>
      </c>
      <c r="D385" s="55" t="n">
        <v>0</v>
      </c>
      <c r="F385" s="43" t="e">
        <f aca="false">ROUND(ЗАГОТСКЛАДРАСХОД(Определители!B58:B64,Определители!H58:H64,Определители!I58:I64,'Базовые цены с учетом расхода'!B58:B64,Начисления!X58:X64,Начисления!Y58:Y64,Начисления!Z58:Z64,Начисления!AA58:AA64,Начисления!AB58:AB64,Начисления!AC58:AC64,Начисления!AF58:AF64),2)</f>
        <v>#VALUE!</v>
      </c>
      <c r="G385" s="43"/>
      <c r="H385" s="43"/>
      <c r="I385" s="43"/>
      <c r="J385" s="48"/>
      <c r="K385" s="48"/>
      <c r="L385" s="43"/>
    </row>
    <row r="386" customFormat="false" ht="10.5" hidden="false" customHeight="false" outlineLevel="0" collapsed="false">
      <c r="A386" s="42" t="n">
        <v>9</v>
      </c>
      <c r="B386" s="10" t="s">
        <v>98</v>
      </c>
      <c r="C386" s="50" t="s">
        <v>359</v>
      </c>
      <c r="D386" s="55" t="n">
        <v>0</v>
      </c>
      <c r="F386" s="43" t="e">
        <f aca="false">ROUND(СУММПРОИЗВЕСЛИ(1,Определители!I58:I64," ",'Базовые цены с учетом расхода'!M58:M64,Начисления!I58:I64,0),2)</f>
        <v>#VALUE!</v>
      </c>
      <c r="G386" s="43"/>
      <c r="H386" s="43"/>
      <c r="I386" s="43"/>
      <c r="J386" s="48"/>
      <c r="K386" s="48"/>
      <c r="L386" s="43"/>
    </row>
    <row r="387" customFormat="false" ht="10.5" hidden="false" customHeight="false" outlineLevel="0" collapsed="false">
      <c r="A387" s="42" t="n">
        <v>10</v>
      </c>
      <c r="B387" s="10" t="s">
        <v>99</v>
      </c>
      <c r="C387" s="50" t="s">
        <v>360</v>
      </c>
      <c r="D387" s="55" t="n">
        <v>0</v>
      </c>
      <c r="F387" s="43" t="e">
        <f aca="false">ROUND((F386+F397+F417),2)</f>
        <v>#VALUE!</v>
      </c>
      <c r="G387" s="43"/>
      <c r="H387" s="43"/>
      <c r="I387" s="43"/>
      <c r="J387" s="48"/>
      <c r="K387" s="48"/>
      <c r="L387" s="43"/>
    </row>
    <row r="388" customFormat="false" ht="10.5" hidden="false" customHeight="false" outlineLevel="0" collapsed="false">
      <c r="A388" s="42" t="n">
        <v>11</v>
      </c>
      <c r="B388" s="10" t="s">
        <v>100</v>
      </c>
      <c r="C388" s="50" t="s">
        <v>360</v>
      </c>
      <c r="D388" s="55" t="n">
        <v>0</v>
      </c>
      <c r="F388" s="43" t="e">
        <f aca="false">ROUND((F379+F380+F381+F382+F383+F384+F385+F387),2)</f>
        <v>#VALUE!</v>
      </c>
      <c r="G388" s="43"/>
      <c r="H388" s="43"/>
      <c r="I388" s="43"/>
      <c r="J388" s="48"/>
      <c r="K388" s="48"/>
      <c r="L388" s="43"/>
    </row>
    <row r="389" customFormat="false" ht="10.5" hidden="false" customHeight="false" outlineLevel="0" collapsed="false">
      <c r="A389" s="42" t="n">
        <v>12</v>
      </c>
      <c r="B389" s="10" t="s">
        <v>101</v>
      </c>
      <c r="C389" s="50" t="s">
        <v>359</v>
      </c>
      <c r="D389" s="55" t="n">
        <v>0</v>
      </c>
      <c r="F389" s="43" t="n">
        <f aca="false">ROUND(SUMIF(Определители!I58:I64,"=1",'Базовые цены с учетом расхода'!B58:B64),2)</f>
        <v>4689.79</v>
      </c>
      <c r="G389" s="43" t="n">
        <f aca="false">ROUND(SUMIF(Определители!I58:I64,"=1",'Базовые цены с учетом расхода'!C58:C64),2)</f>
        <v>300.12</v>
      </c>
      <c r="H389" s="43" t="n">
        <f aca="false">ROUND(SUMIF(Определители!I58:I64,"=1",'Базовые цены с учетом расхода'!D58:D64),2)</f>
        <v>610.4</v>
      </c>
      <c r="I389" s="43" t="n">
        <f aca="false">ROUND(SUMIF(Определители!I58:I64,"=1",'Базовые цены с учетом расхода'!E58:E64),2)</f>
        <v>59.17</v>
      </c>
      <c r="J389" s="48" t="e">
        <f aca="false">ROUND(SUMIF(Определители!I58:I64,"=1",'Базовые цены с учетом расхода'!I58:I64),4)</f>
        <v>#VALUE!</v>
      </c>
      <c r="K389" s="48" t="e">
        <f aca="false">ROUND(SUMIF(Определители!I58:I64,"=1",'Базовые цены с учетом расхода'!K58:K64),4)</f>
        <v>#VALUE!</v>
      </c>
      <c r="L389" s="43" t="n">
        <f aca="false">ROUND(SUMIF(Определители!I58:I64,"=1",'Базовые цены с учетом расхода'!F58:F64),2)</f>
        <v>3779.27</v>
      </c>
    </row>
    <row r="390" customFormat="false" ht="10.5" hidden="false" customHeight="false" outlineLevel="0" collapsed="false">
      <c r="A390" s="42" t="n">
        <v>13</v>
      </c>
      <c r="B390" s="10" t="s">
        <v>102</v>
      </c>
      <c r="C390" s="50" t="s">
        <v>359</v>
      </c>
      <c r="D390" s="55" t="n">
        <v>0</v>
      </c>
      <c r="F390" s="43"/>
      <c r="G390" s="43"/>
      <c r="H390" s="43"/>
      <c r="I390" s="43"/>
      <c r="J390" s="48"/>
      <c r="K390" s="48"/>
      <c r="L390" s="43"/>
    </row>
    <row r="391" customFormat="false" ht="10.5" hidden="false" customHeight="false" outlineLevel="0" collapsed="false">
      <c r="A391" s="42" t="n">
        <v>14</v>
      </c>
      <c r="B391" s="10" t="s">
        <v>103</v>
      </c>
      <c r="C391" s="50" t="s">
        <v>359</v>
      </c>
      <c r="D391" s="55" t="n">
        <v>0</v>
      </c>
      <c r="F391" s="43"/>
      <c r="G391" s="43" t="n">
        <f aca="false">ROUND(SUMIF(Определители!I58:I64,"=1",'Базовые цены с учетом расхода'!T58:T64),2)</f>
        <v>0</v>
      </c>
      <c r="H391" s="43"/>
      <c r="I391" s="43"/>
      <c r="J391" s="48"/>
      <c r="K391" s="48"/>
      <c r="L391" s="43"/>
    </row>
    <row r="392" customFormat="false" ht="10.5" hidden="false" customHeight="false" outlineLevel="0" collapsed="false">
      <c r="A392" s="42" t="n">
        <v>15</v>
      </c>
      <c r="B392" s="10" t="s">
        <v>104</v>
      </c>
      <c r="C392" s="50" t="s">
        <v>359</v>
      </c>
      <c r="D392" s="55" t="n">
        <v>0</v>
      </c>
      <c r="F392" s="43" t="n">
        <f aca="false">ROUND(SUMIF(Определители!I58:I64,"=1",'Базовые цены с учетом расхода'!U58:U64),2)</f>
        <v>0</v>
      </c>
      <c r="G392" s="43"/>
      <c r="H392" s="43"/>
      <c r="I392" s="43"/>
      <c r="J392" s="48"/>
      <c r="K392" s="48"/>
      <c r="L392" s="43"/>
    </row>
    <row r="393" customFormat="false" ht="10.5" hidden="false" customHeight="false" outlineLevel="0" collapsed="false">
      <c r="A393" s="42" t="n">
        <v>16</v>
      </c>
      <c r="B393" s="10" t="s">
        <v>105</v>
      </c>
      <c r="C393" s="50" t="s">
        <v>359</v>
      </c>
      <c r="D393" s="55" t="n">
        <v>0</v>
      </c>
      <c r="F393" s="43" t="e">
        <f aca="false">ROUND(СУММЕСЛИ2(Определители!I58:I64,"1",Определители!G58:G64,"1",'Базовые цены с учетом расхода'!B58:B64),2)</f>
        <v>#VALUE!</v>
      </c>
      <c r="G393" s="43"/>
      <c r="H393" s="43"/>
      <c r="I393" s="43"/>
      <c r="J393" s="48"/>
      <c r="K393" s="48"/>
      <c r="L393" s="43"/>
    </row>
    <row r="394" customFormat="false" ht="10.5" hidden="false" customHeight="false" outlineLevel="0" collapsed="false">
      <c r="A394" s="42" t="n">
        <v>17</v>
      </c>
      <c r="B394" s="10" t="s">
        <v>106</v>
      </c>
      <c r="C394" s="50" t="s">
        <v>359</v>
      </c>
      <c r="D394" s="55" t="n">
        <v>0</v>
      </c>
      <c r="F394" s="43" t="n">
        <f aca="false">ROUND(SUMIF(Определители!I58:I64,"=1",'Базовые цены с учетом расхода'!H58:H64),2)</f>
        <v>0</v>
      </c>
      <c r="G394" s="43"/>
      <c r="H394" s="43"/>
      <c r="I394" s="43"/>
      <c r="J394" s="48"/>
      <c r="K394" s="48"/>
      <c r="L394" s="43"/>
    </row>
    <row r="395" customFormat="false" ht="10.5" hidden="false" customHeight="false" outlineLevel="0" collapsed="false">
      <c r="A395" s="42" t="n">
        <v>18</v>
      </c>
      <c r="B395" s="10" t="s">
        <v>112</v>
      </c>
      <c r="C395" s="50" t="s">
        <v>359</v>
      </c>
      <c r="D395" s="55" t="n">
        <v>0</v>
      </c>
      <c r="F395" s="43" t="n">
        <f aca="false">ROUND(SUMIF(Определители!I58:I64,"=1",'Базовые цены с учетом расхода'!N58:N64),2)</f>
        <v>377.26</v>
      </c>
      <c r="G395" s="43"/>
      <c r="H395" s="43"/>
      <c r="I395" s="43"/>
      <c r="J395" s="48"/>
      <c r="K395" s="48"/>
      <c r="L395" s="43"/>
    </row>
    <row r="396" customFormat="false" ht="10.5" hidden="false" customHeight="false" outlineLevel="0" collapsed="false">
      <c r="A396" s="42" t="n">
        <v>19</v>
      </c>
      <c r="B396" s="10" t="s">
        <v>113</v>
      </c>
      <c r="C396" s="50" t="s">
        <v>359</v>
      </c>
      <c r="D396" s="55" t="n">
        <v>0</v>
      </c>
      <c r="F396" s="43" t="n">
        <f aca="false">ROUND(SUMIF(Определители!I58:I64,"=1",'Базовые цены с учетом расхода'!O58:O64),2)</f>
        <v>233.54</v>
      </c>
      <c r="G396" s="43"/>
      <c r="H396" s="43"/>
      <c r="I396" s="43"/>
      <c r="J396" s="48"/>
      <c r="K396" s="48"/>
      <c r="L396" s="43"/>
    </row>
    <row r="397" customFormat="false" ht="10.5" hidden="false" customHeight="false" outlineLevel="0" collapsed="false">
      <c r="A397" s="42" t="n">
        <v>20</v>
      </c>
      <c r="B397" s="10" t="s">
        <v>99</v>
      </c>
      <c r="C397" s="50" t="s">
        <v>359</v>
      </c>
      <c r="D397" s="55" t="n">
        <v>0</v>
      </c>
      <c r="F397" s="43" t="e">
        <f aca="false">ROUND(СУММПРОИЗВЕСЛИ(1,Определители!I58:I64," ",'Базовые цены с учетом расхода'!M58:M64,Начисления!I58:I64,0),2)</f>
        <v>#VALUE!</v>
      </c>
      <c r="G397" s="43"/>
      <c r="H397" s="43"/>
      <c r="I397" s="43"/>
      <c r="J397" s="48"/>
      <c r="K397" s="48"/>
      <c r="L397" s="43"/>
    </row>
    <row r="398" customFormat="false" ht="10.5" hidden="false" customHeight="false" outlineLevel="0" collapsed="false">
      <c r="A398" s="42" t="n">
        <v>21</v>
      </c>
      <c r="B398" s="10" t="s">
        <v>109</v>
      </c>
      <c r="C398" s="50" t="s">
        <v>360</v>
      </c>
      <c r="D398" s="55" t="n">
        <v>0</v>
      </c>
      <c r="F398" s="43" t="n">
        <f aca="false">ROUND((F389+F395+F396),2)</f>
        <v>5300.59</v>
      </c>
      <c r="G398" s="43"/>
      <c r="H398" s="43"/>
      <c r="I398" s="43"/>
      <c r="J398" s="48"/>
      <c r="K398" s="48"/>
      <c r="L398" s="43"/>
    </row>
    <row r="399" customFormat="false" ht="10.5" hidden="false" customHeight="false" outlineLevel="0" collapsed="false">
      <c r="A399" s="42" t="n">
        <v>22</v>
      </c>
      <c r="B399" s="10" t="s">
        <v>110</v>
      </c>
      <c r="C399" s="50" t="s">
        <v>359</v>
      </c>
      <c r="D399" s="55" t="n">
        <v>0</v>
      </c>
      <c r="F399" s="43" t="n">
        <f aca="false">ROUND(SUMIF(Определители!I58:I64,"=2",'Базовые цены с учетом расхода'!B58:B64),2)</f>
        <v>239.63</v>
      </c>
      <c r="G399" s="43" t="n">
        <f aca="false">ROUND(SUMIF(Определители!I58:I64,"=2",'Базовые цены с учетом расхода'!C58:C64),2)</f>
        <v>0</v>
      </c>
      <c r="H399" s="43" t="n">
        <f aca="false">ROUND(SUMIF(Определители!I58:I64,"=2",'Базовые цены с учетом расхода'!D58:D64),2)</f>
        <v>0</v>
      </c>
      <c r="I399" s="43" t="n">
        <f aca="false">ROUND(SUMIF(Определители!I58:I64,"=2",'Базовые цены с учетом расхода'!E58:E64),2)</f>
        <v>0</v>
      </c>
      <c r="J399" s="48" t="e">
        <f aca="false">ROUND(SUMIF(Определители!I58:I64,"=2",'Базовые цены с учетом расхода'!I58:I64),4)</f>
        <v>#VALUE!</v>
      </c>
      <c r="K399" s="48" t="e">
        <f aca="false">ROUND(SUMIF(Определители!I58:I64,"=2",'Базовые цены с учетом расхода'!K58:K64),4)</f>
        <v>#VALUE!</v>
      </c>
      <c r="L399" s="43" t="n">
        <f aca="false">ROUND(SUMIF(Определители!I58:I64,"=2",'Базовые цены с учетом расхода'!F58:F64),2)</f>
        <v>239.63</v>
      </c>
    </row>
    <row r="400" customFormat="false" ht="10.5" hidden="false" customHeight="false" outlineLevel="0" collapsed="false">
      <c r="A400" s="42" t="n">
        <v>23</v>
      </c>
      <c r="B400" s="10" t="s">
        <v>102</v>
      </c>
      <c r="C400" s="50" t="s">
        <v>359</v>
      </c>
      <c r="D400" s="55" t="n">
        <v>0</v>
      </c>
      <c r="F400" s="43"/>
      <c r="G400" s="43"/>
      <c r="H400" s="43"/>
      <c r="I400" s="43"/>
      <c r="J400" s="48"/>
      <c r="K400" s="48"/>
      <c r="L400" s="43"/>
    </row>
    <row r="401" customFormat="false" ht="10.5" hidden="false" customHeight="false" outlineLevel="0" collapsed="false">
      <c r="A401" s="42" t="n">
        <v>24</v>
      </c>
      <c r="B401" s="10" t="s">
        <v>111</v>
      </c>
      <c r="C401" s="50" t="s">
        <v>359</v>
      </c>
      <c r="D401" s="55" t="n">
        <v>0</v>
      </c>
      <c r="F401" s="43" t="e">
        <f aca="false">ROUND(СУММЕСЛИ2(Определители!I58:I64,"2",Определители!G58:G64,"1",'Базовые цены с учетом расхода'!B58:B64),2)</f>
        <v>#VALUE!</v>
      </c>
      <c r="G401" s="43"/>
      <c r="H401" s="43"/>
      <c r="I401" s="43"/>
      <c r="J401" s="48"/>
      <c r="K401" s="48"/>
      <c r="L401" s="43"/>
    </row>
    <row r="402" customFormat="false" ht="10.5" hidden="false" customHeight="false" outlineLevel="0" collapsed="false">
      <c r="A402" s="42" t="n">
        <v>25</v>
      </c>
      <c r="B402" s="10" t="s">
        <v>106</v>
      </c>
      <c r="C402" s="50" t="s">
        <v>359</v>
      </c>
      <c r="D402" s="55" t="n">
        <v>0</v>
      </c>
      <c r="F402" s="43" t="n">
        <f aca="false">ROUND(SUMIF(Определители!I58:I64,"=2",'Базовые цены с учетом расхода'!H58:H64),2)</f>
        <v>0</v>
      </c>
      <c r="G402" s="43"/>
      <c r="H402" s="43"/>
      <c r="I402" s="43"/>
      <c r="J402" s="48"/>
      <c r="K402" s="48"/>
      <c r="L402" s="43"/>
    </row>
    <row r="403" customFormat="false" ht="10.5" hidden="false" customHeight="false" outlineLevel="0" collapsed="false">
      <c r="A403" s="42" t="n">
        <v>26</v>
      </c>
      <c r="B403" s="10" t="s">
        <v>112</v>
      </c>
      <c r="C403" s="50" t="s">
        <v>359</v>
      </c>
      <c r="D403" s="55" t="n">
        <v>0</v>
      </c>
      <c r="F403" s="43" t="n">
        <f aca="false">ROUND(SUMIF(Определители!I58:I64,"=2",'Базовые цены с учетом расхода'!N58:N64),2)</f>
        <v>0</v>
      </c>
      <c r="G403" s="43"/>
      <c r="H403" s="43"/>
      <c r="I403" s="43"/>
      <c r="J403" s="48"/>
      <c r="K403" s="48"/>
      <c r="L403" s="43"/>
    </row>
    <row r="404" customFormat="false" ht="10.5" hidden="false" customHeight="false" outlineLevel="0" collapsed="false">
      <c r="A404" s="42" t="n">
        <v>27</v>
      </c>
      <c r="B404" s="10" t="s">
        <v>113</v>
      </c>
      <c r="C404" s="50" t="s">
        <v>359</v>
      </c>
      <c r="D404" s="55" t="n">
        <v>0</v>
      </c>
      <c r="F404" s="43" t="n">
        <f aca="false">ROUND(SUMIF(Определители!I58:I64,"=2",'Базовые цены с учетом расхода'!O58:O64),2)</f>
        <v>0</v>
      </c>
      <c r="G404" s="43"/>
      <c r="H404" s="43"/>
      <c r="I404" s="43"/>
      <c r="J404" s="48"/>
      <c r="K404" s="48"/>
      <c r="L404" s="43"/>
    </row>
    <row r="405" customFormat="false" ht="10.5" hidden="false" customHeight="false" outlineLevel="0" collapsed="false">
      <c r="A405" s="42" t="n">
        <v>28</v>
      </c>
      <c r="B405" s="10" t="s">
        <v>114</v>
      </c>
      <c r="C405" s="50" t="s">
        <v>360</v>
      </c>
      <c r="D405" s="55" t="n">
        <v>0</v>
      </c>
      <c r="F405" s="43" t="n">
        <f aca="false">ROUND((F399+F403+F404),2)</f>
        <v>239.63</v>
      </c>
      <c r="G405" s="43"/>
      <c r="H405" s="43"/>
      <c r="I405" s="43"/>
      <c r="J405" s="48"/>
      <c r="K405" s="48"/>
      <c r="L405" s="43"/>
    </row>
    <row r="406" customFormat="false" ht="10.5" hidden="false" customHeight="false" outlineLevel="0" collapsed="false">
      <c r="A406" s="42" t="n">
        <v>29</v>
      </c>
      <c r="B406" s="10" t="s">
        <v>115</v>
      </c>
      <c r="C406" s="50" t="s">
        <v>359</v>
      </c>
      <c r="D406" s="55" t="n">
        <v>0</v>
      </c>
      <c r="F406" s="43" t="n">
        <f aca="false">ROUND(SUMIF(Определители!I58:I64,"=3",'Базовые цены с учетом расхода'!B58:B64),2)</f>
        <v>0</v>
      </c>
      <c r="G406" s="43" t="n">
        <f aca="false">ROUND(SUMIF(Определители!I58:I64,"=3",'Базовые цены с учетом расхода'!C58:C64),2)</f>
        <v>0</v>
      </c>
      <c r="H406" s="43" t="n">
        <f aca="false">ROUND(SUMIF(Определители!I58:I64,"=3",'Базовые цены с учетом расхода'!D58:D64),2)</f>
        <v>0</v>
      </c>
      <c r="I406" s="43" t="n">
        <f aca="false">ROUND(SUMIF(Определители!I58:I64,"=3",'Базовые цены с учетом расхода'!E58:E64),2)</f>
        <v>0</v>
      </c>
      <c r="J406" s="48" t="n">
        <f aca="false">ROUND(SUMIF(Определители!I58:I64,"=3",'Базовые цены с учетом расхода'!I58:I64),4)</f>
        <v>0</v>
      </c>
      <c r="K406" s="48" t="n">
        <f aca="false">ROUND(SUMIF(Определители!I58:I64,"=3",'Базовые цены с учетом расхода'!K58:K64),4)</f>
        <v>0</v>
      </c>
      <c r="L406" s="43" t="n">
        <f aca="false">ROUND(SUMIF(Определители!I58:I64,"=3",'Базовые цены с учетом расхода'!F58:F64),2)</f>
        <v>0</v>
      </c>
    </row>
    <row r="407" customFormat="false" ht="10.5" hidden="false" customHeight="false" outlineLevel="0" collapsed="false">
      <c r="A407" s="42" t="n">
        <v>30</v>
      </c>
      <c r="B407" s="10" t="s">
        <v>106</v>
      </c>
      <c r="C407" s="50" t="s">
        <v>359</v>
      </c>
      <c r="D407" s="55" t="n">
        <v>0</v>
      </c>
      <c r="F407" s="43" t="n">
        <f aca="false">ROUND(SUMIF(Определители!I58:I64,"=3",'Базовые цены с учетом расхода'!H58:H64),2)</f>
        <v>0</v>
      </c>
      <c r="G407" s="43"/>
      <c r="H407" s="43"/>
      <c r="I407" s="43"/>
      <c r="J407" s="48"/>
      <c r="K407" s="48"/>
      <c r="L407" s="43"/>
    </row>
    <row r="408" customFormat="false" ht="10.5" hidden="false" customHeight="false" outlineLevel="0" collapsed="false">
      <c r="A408" s="42" t="n">
        <v>31</v>
      </c>
      <c r="B408" s="10" t="s">
        <v>112</v>
      </c>
      <c r="C408" s="50" t="s">
        <v>359</v>
      </c>
      <c r="D408" s="55" t="n">
        <v>0</v>
      </c>
      <c r="F408" s="43" t="n">
        <f aca="false">ROUND(SUMIF(Определители!I58:I64,"=3",'Базовые цены с учетом расхода'!N58:N64),2)</f>
        <v>0</v>
      </c>
      <c r="G408" s="43"/>
      <c r="H408" s="43"/>
      <c r="I408" s="43"/>
      <c r="J408" s="48"/>
      <c r="K408" s="48"/>
      <c r="L408" s="43"/>
    </row>
    <row r="409" customFormat="false" ht="10.5" hidden="false" customHeight="false" outlineLevel="0" collapsed="false">
      <c r="A409" s="42" t="n">
        <v>32</v>
      </c>
      <c r="B409" s="10" t="s">
        <v>113</v>
      </c>
      <c r="C409" s="50" t="s">
        <v>359</v>
      </c>
      <c r="D409" s="55" t="n">
        <v>0</v>
      </c>
      <c r="F409" s="43" t="n">
        <f aca="false">ROUND(SUMIF(Определители!I58:I64,"=3",'Базовые цены с учетом расхода'!O58:O64),2)</f>
        <v>0</v>
      </c>
      <c r="G409" s="43"/>
      <c r="H409" s="43"/>
      <c r="I409" s="43"/>
      <c r="J409" s="48"/>
      <c r="K409" s="48"/>
      <c r="L409" s="43"/>
    </row>
    <row r="410" customFormat="false" ht="10.5" hidden="false" customHeight="false" outlineLevel="0" collapsed="false">
      <c r="A410" s="42" t="n">
        <v>33</v>
      </c>
      <c r="B410" s="10" t="s">
        <v>116</v>
      </c>
      <c r="C410" s="50" t="s">
        <v>360</v>
      </c>
      <c r="D410" s="55" t="n">
        <v>0</v>
      </c>
      <c r="F410" s="43" t="n">
        <f aca="false">ROUND((F406+F408+F409),2)</f>
        <v>0</v>
      </c>
      <c r="G410" s="43"/>
      <c r="H410" s="43"/>
      <c r="I410" s="43"/>
      <c r="J410" s="48"/>
      <c r="K410" s="48"/>
      <c r="L410" s="43"/>
    </row>
    <row r="411" customFormat="false" ht="10.5" hidden="false" customHeight="false" outlineLevel="0" collapsed="false">
      <c r="A411" s="42" t="n">
        <v>34</v>
      </c>
      <c r="B411" s="10" t="s">
        <v>117</v>
      </c>
      <c r="C411" s="50" t="s">
        <v>359</v>
      </c>
      <c r="D411" s="55" t="n">
        <v>0</v>
      </c>
      <c r="F411" s="43" t="n">
        <f aca="false">ROUND(SUMIF(Определители!I58:I64,"=4",'Базовые цены с учетом расхода'!B58:B64),2)</f>
        <v>18.83</v>
      </c>
      <c r="G411" s="43" t="n">
        <f aca="false">ROUND(SUMIF(Определители!I58:I64,"=4",'Базовые цены с учетом расхода'!C58:C64),2)</f>
        <v>0</v>
      </c>
      <c r="H411" s="43" t="n">
        <f aca="false">ROUND(SUMIF(Определители!I58:I64,"=4",'Базовые цены с учетом расхода'!D58:D64),2)</f>
        <v>0</v>
      </c>
      <c r="I411" s="43" t="n">
        <f aca="false">ROUND(SUMIF(Определители!I58:I64,"=4",'Базовые цены с учетом расхода'!E58:E64),2)</f>
        <v>0</v>
      </c>
      <c r="J411" s="48" t="e">
        <f aca="false">ROUND(SUMIF(Определители!I58:I64,"=4",'Базовые цены с учетом расхода'!I58:I64),4)</f>
        <v>#VALUE!</v>
      </c>
      <c r="K411" s="48" t="e">
        <f aca="false">ROUND(SUMIF(Определители!I58:I64,"=4",'Базовые цены с учетом расхода'!K58:K64),4)</f>
        <v>#VALUE!</v>
      </c>
      <c r="L411" s="43" t="n">
        <f aca="false">ROUND(SUMIF(Определители!I58:I64,"=4",'Базовые цены с учетом расхода'!F58:F64),2)</f>
        <v>18.83</v>
      </c>
    </row>
    <row r="412" customFormat="false" ht="10.5" hidden="false" customHeight="false" outlineLevel="0" collapsed="false">
      <c r="A412" s="42" t="n">
        <v>35</v>
      </c>
      <c r="B412" s="10" t="s">
        <v>102</v>
      </c>
      <c r="C412" s="50" t="s">
        <v>359</v>
      </c>
      <c r="D412" s="55" t="n">
        <v>0</v>
      </c>
      <c r="F412" s="43"/>
      <c r="G412" s="43"/>
      <c r="H412" s="43"/>
      <c r="I412" s="43"/>
      <c r="J412" s="48"/>
      <c r="K412" s="48"/>
      <c r="L412" s="43"/>
    </row>
    <row r="413" customFormat="false" ht="10.5" hidden="false" customHeight="false" outlineLevel="0" collapsed="false">
      <c r="A413" s="42" t="n">
        <v>36</v>
      </c>
      <c r="B413" s="10" t="s">
        <v>118</v>
      </c>
      <c r="C413" s="50" t="s">
        <v>359</v>
      </c>
      <c r="D413" s="55" t="n">
        <v>0</v>
      </c>
      <c r="F413" s="43" t="n">
        <f aca="false">ROUND(SUMIF(Определители!I58:I64,"=4",'Базовые цены с учетом расхода'!AJ58:AJ64),2)</f>
        <v>0</v>
      </c>
      <c r="G413" s="43" t="n">
        <f aca="false">ROUND(SUMIF(Определители!I58:I64,"=4",'Базовые цены с учетом расхода'!AI58:AI64),2)</f>
        <v>0</v>
      </c>
      <c r="H413" s="43" t="n">
        <f aca="false">ROUND(SUMIF(Определители!I58:I64,"=4",'Базовые цены с учетом расхода'!AH58:AH64),2)</f>
        <v>0</v>
      </c>
      <c r="I413" s="43" t="n">
        <f aca="false">ROUND(SUMIF(Определители!I58:I64,"=4",'Базовые цены с учетом расхода'!V58:V64),2)</f>
        <v>0</v>
      </c>
      <c r="J413" s="48"/>
      <c r="K413" s="48"/>
      <c r="L413" s="43"/>
    </row>
    <row r="414" customFormat="false" ht="10.5" hidden="false" customHeight="false" outlineLevel="0" collapsed="false">
      <c r="A414" s="42" t="n">
        <v>37</v>
      </c>
      <c r="B414" s="10" t="s">
        <v>106</v>
      </c>
      <c r="C414" s="50" t="s">
        <v>359</v>
      </c>
      <c r="D414" s="55" t="n">
        <v>0</v>
      </c>
      <c r="F414" s="43" t="n">
        <f aca="false">ROUND(SUMIF(Определители!I58:I64,"=4",'Базовые цены с учетом расхода'!H58:H64),2)</f>
        <v>0</v>
      </c>
      <c r="G414" s="43"/>
      <c r="H414" s="43"/>
      <c r="I414" s="43"/>
      <c r="J414" s="48"/>
      <c r="K414" s="48"/>
      <c r="L414" s="43"/>
    </row>
    <row r="415" customFormat="false" ht="10.5" hidden="false" customHeight="false" outlineLevel="0" collapsed="false">
      <c r="A415" s="42" t="n">
        <v>38</v>
      </c>
      <c r="B415" s="10" t="s">
        <v>112</v>
      </c>
      <c r="C415" s="50" t="s">
        <v>359</v>
      </c>
      <c r="D415" s="55" t="n">
        <v>0</v>
      </c>
      <c r="F415" s="43" t="n">
        <f aca="false">ROUND(SUMIF(Определители!I58:I64,"=4",'Базовые цены с учетом расхода'!N58:N64),2)</f>
        <v>0</v>
      </c>
      <c r="G415" s="43"/>
      <c r="H415" s="43"/>
      <c r="I415" s="43"/>
      <c r="J415" s="48"/>
      <c r="K415" s="48"/>
      <c r="L415" s="43"/>
    </row>
    <row r="416" customFormat="false" ht="10.5" hidden="false" customHeight="false" outlineLevel="0" collapsed="false">
      <c r="A416" s="42" t="n">
        <v>39</v>
      </c>
      <c r="B416" s="10" t="s">
        <v>113</v>
      </c>
      <c r="C416" s="50" t="s">
        <v>359</v>
      </c>
      <c r="D416" s="55" t="n">
        <v>0</v>
      </c>
      <c r="F416" s="43" t="n">
        <f aca="false">ROUND(SUMIF(Определители!I58:I64,"=4",'Базовые цены с учетом расхода'!O58:O64),2)</f>
        <v>0</v>
      </c>
      <c r="G416" s="43"/>
      <c r="H416" s="43"/>
      <c r="I416" s="43"/>
      <c r="J416" s="48"/>
      <c r="K416" s="48"/>
      <c r="L416" s="43"/>
    </row>
    <row r="417" customFormat="false" ht="10.5" hidden="false" customHeight="false" outlineLevel="0" collapsed="false">
      <c r="A417" s="42" t="n">
        <v>40</v>
      </c>
      <c r="B417" s="10" t="s">
        <v>99</v>
      </c>
      <c r="C417" s="50" t="s">
        <v>359</v>
      </c>
      <c r="D417" s="55" t="n">
        <v>0</v>
      </c>
      <c r="F417" s="43" t="e">
        <f aca="false">ROUND(СУММПРОИЗВЕСЛИ(1,Определители!I58:I64," ",'Базовые цены с учетом расхода'!M58:M64,Начисления!I58:I64,0),2)</f>
        <v>#VALUE!</v>
      </c>
      <c r="G417" s="43"/>
      <c r="H417" s="43"/>
      <c r="I417" s="43"/>
      <c r="J417" s="48"/>
      <c r="K417" s="48"/>
      <c r="L417" s="43"/>
    </row>
    <row r="418" customFormat="false" ht="10.5" hidden="false" customHeight="false" outlineLevel="0" collapsed="false">
      <c r="A418" s="42" t="n">
        <v>41</v>
      </c>
      <c r="B418" s="10" t="s">
        <v>121</v>
      </c>
      <c r="C418" s="50" t="s">
        <v>360</v>
      </c>
      <c r="D418" s="55" t="n">
        <v>0</v>
      </c>
      <c r="F418" s="43" t="n">
        <f aca="false">ROUND((F411+F415+F416),2)</f>
        <v>18.83</v>
      </c>
      <c r="G418" s="43"/>
      <c r="H418" s="43"/>
      <c r="I418" s="43"/>
      <c r="J418" s="48"/>
      <c r="K418" s="48"/>
      <c r="L418" s="43"/>
    </row>
    <row r="419" customFormat="false" ht="10.5" hidden="false" customHeight="false" outlineLevel="0" collapsed="false">
      <c r="A419" s="42" t="n">
        <v>42</v>
      </c>
      <c r="B419" s="10" t="s">
        <v>122</v>
      </c>
      <c r="C419" s="50" t="s">
        <v>359</v>
      </c>
      <c r="D419" s="55" t="n">
        <v>0</v>
      </c>
      <c r="F419" s="43" t="n">
        <f aca="false">ROUND(SUMIF(Определители!I58:I64,"=5",'Базовые цены с учетом расхода'!B58:B64),2)</f>
        <v>0</v>
      </c>
      <c r="G419" s="43" t="n">
        <f aca="false">ROUND(SUMIF(Определители!I58:I64,"=5",'Базовые цены с учетом расхода'!C58:C64),2)</f>
        <v>0</v>
      </c>
      <c r="H419" s="43" t="n">
        <f aca="false">ROUND(SUMIF(Определители!I58:I64,"=5",'Базовые цены с учетом расхода'!D58:D64),2)</f>
        <v>0</v>
      </c>
      <c r="I419" s="43" t="n">
        <f aca="false">ROUND(SUMIF(Определители!I58:I64,"=5",'Базовые цены с учетом расхода'!E58:E64),2)</f>
        <v>0</v>
      </c>
      <c r="J419" s="48" t="n">
        <f aca="false">ROUND(SUMIF(Определители!I58:I64,"=5",'Базовые цены с учетом расхода'!I58:I64),4)</f>
        <v>0</v>
      </c>
      <c r="K419" s="48" t="n">
        <f aca="false">ROUND(SUMIF(Определители!I58:I64,"=5",'Базовые цены с учетом расхода'!K58:K64),4)</f>
        <v>0</v>
      </c>
      <c r="L419" s="43" t="n">
        <f aca="false">ROUND(SUMIF(Определители!I58:I64,"=5",'Базовые цены с учетом расхода'!F58:F64),2)</f>
        <v>0</v>
      </c>
    </row>
    <row r="420" customFormat="false" ht="10.5" hidden="false" customHeight="false" outlineLevel="0" collapsed="false">
      <c r="A420" s="42" t="n">
        <v>43</v>
      </c>
      <c r="B420" s="10" t="s">
        <v>106</v>
      </c>
      <c r="C420" s="50" t="s">
        <v>359</v>
      </c>
      <c r="D420" s="55" t="n">
        <v>0</v>
      </c>
      <c r="F420" s="43" t="n">
        <f aca="false">ROUND(SUMIF(Определители!I58:I64,"=5",'Базовые цены с учетом расхода'!H58:H64),2)</f>
        <v>0</v>
      </c>
      <c r="G420" s="43"/>
      <c r="H420" s="43"/>
      <c r="I420" s="43"/>
      <c r="J420" s="48"/>
      <c r="K420" s="48"/>
      <c r="L420" s="43"/>
    </row>
    <row r="421" customFormat="false" ht="10.5" hidden="false" customHeight="false" outlineLevel="0" collapsed="false">
      <c r="A421" s="42" t="n">
        <v>44</v>
      </c>
      <c r="B421" s="10" t="s">
        <v>112</v>
      </c>
      <c r="C421" s="50" t="s">
        <v>359</v>
      </c>
      <c r="D421" s="55" t="n">
        <v>0</v>
      </c>
      <c r="F421" s="43" t="n">
        <f aca="false">ROUND(SUMIF(Определители!I58:I64,"=5",'Базовые цены с учетом расхода'!N58:N64),2)</f>
        <v>0</v>
      </c>
      <c r="G421" s="43"/>
      <c r="H421" s="43"/>
      <c r="I421" s="43"/>
      <c r="J421" s="48"/>
      <c r="K421" s="48"/>
      <c r="L421" s="43"/>
    </row>
    <row r="422" customFormat="false" ht="10.5" hidden="false" customHeight="false" outlineLevel="0" collapsed="false">
      <c r="A422" s="42" t="n">
        <v>45</v>
      </c>
      <c r="B422" s="10" t="s">
        <v>113</v>
      </c>
      <c r="C422" s="50" t="s">
        <v>359</v>
      </c>
      <c r="D422" s="55" t="n">
        <v>0</v>
      </c>
      <c r="F422" s="43" t="n">
        <f aca="false">ROUND(SUMIF(Определители!I58:I64,"=5",'Базовые цены с учетом расхода'!O58:O64),2)</f>
        <v>0</v>
      </c>
      <c r="G422" s="43"/>
      <c r="H422" s="43"/>
      <c r="I422" s="43"/>
      <c r="J422" s="48"/>
      <c r="K422" s="48"/>
      <c r="L422" s="43"/>
    </row>
    <row r="423" customFormat="false" ht="10.5" hidden="false" customHeight="false" outlineLevel="0" collapsed="false">
      <c r="A423" s="42" t="n">
        <v>46</v>
      </c>
      <c r="B423" s="10" t="s">
        <v>123</v>
      </c>
      <c r="C423" s="50" t="s">
        <v>360</v>
      </c>
      <c r="D423" s="55" t="n">
        <v>0</v>
      </c>
      <c r="F423" s="43" t="n">
        <f aca="false">ROUND((F419+F421+F422),2)</f>
        <v>0</v>
      </c>
      <c r="G423" s="43"/>
      <c r="H423" s="43"/>
      <c r="I423" s="43"/>
      <c r="J423" s="48"/>
      <c r="K423" s="48"/>
      <c r="L423" s="43"/>
    </row>
    <row r="424" customFormat="false" ht="10.5" hidden="false" customHeight="false" outlineLevel="0" collapsed="false">
      <c r="A424" s="42" t="n">
        <v>47</v>
      </c>
      <c r="B424" s="10" t="s">
        <v>124</v>
      </c>
      <c r="C424" s="50" t="s">
        <v>359</v>
      </c>
      <c r="D424" s="55" t="n">
        <v>0</v>
      </c>
      <c r="F424" s="43" t="n">
        <f aca="false">ROUND(SUMIF(Определители!I58:I64,"=6",'Базовые цены с учетом расхода'!B58:B64),2)</f>
        <v>0</v>
      </c>
      <c r="G424" s="43" t="n">
        <f aca="false">ROUND(SUMIF(Определители!I58:I64,"=6",'Базовые цены с учетом расхода'!C58:C64),2)</f>
        <v>0</v>
      </c>
      <c r="H424" s="43" t="n">
        <f aca="false">ROUND(SUMIF(Определители!I58:I64,"=6",'Базовые цены с учетом расхода'!D58:D64),2)</f>
        <v>0</v>
      </c>
      <c r="I424" s="43" t="n">
        <f aca="false">ROUND(SUMIF(Определители!I58:I64,"=6",'Базовые цены с учетом расхода'!E58:E64),2)</f>
        <v>0</v>
      </c>
      <c r="J424" s="48" t="n">
        <f aca="false">ROUND(SUMIF(Определители!I58:I64,"=6",'Базовые цены с учетом расхода'!I58:I64),4)</f>
        <v>0</v>
      </c>
      <c r="K424" s="48" t="n">
        <f aca="false">ROUND(SUMIF(Определители!I58:I64,"=6",'Базовые цены с учетом расхода'!K58:K64),4)</f>
        <v>0</v>
      </c>
      <c r="L424" s="43" t="n">
        <f aca="false">ROUND(SUMIF(Определители!I58:I64,"=6",'Базовые цены с учетом расхода'!F58:F64),2)</f>
        <v>0</v>
      </c>
    </row>
    <row r="425" customFormat="false" ht="10.5" hidden="false" customHeight="false" outlineLevel="0" collapsed="false">
      <c r="A425" s="42" t="n">
        <v>48</v>
      </c>
      <c r="B425" s="10" t="s">
        <v>106</v>
      </c>
      <c r="C425" s="50" t="s">
        <v>359</v>
      </c>
      <c r="D425" s="55" t="n">
        <v>0</v>
      </c>
      <c r="F425" s="43" t="n">
        <f aca="false">ROUND(SUMIF(Определители!I58:I64,"=6",'Базовые цены с учетом расхода'!H58:H64),2)</f>
        <v>0</v>
      </c>
      <c r="G425" s="43"/>
      <c r="H425" s="43"/>
      <c r="I425" s="43"/>
      <c r="J425" s="48"/>
      <c r="K425" s="48"/>
      <c r="L425" s="43"/>
    </row>
    <row r="426" customFormat="false" ht="10.5" hidden="false" customHeight="false" outlineLevel="0" collapsed="false">
      <c r="A426" s="42" t="n">
        <v>49</v>
      </c>
      <c r="B426" s="10" t="s">
        <v>112</v>
      </c>
      <c r="C426" s="50" t="s">
        <v>359</v>
      </c>
      <c r="D426" s="55" t="n">
        <v>0</v>
      </c>
      <c r="F426" s="43" t="n">
        <f aca="false">ROUND(SUMIF(Определители!I58:I64,"=6",'Базовые цены с учетом расхода'!N58:N64),2)</f>
        <v>0</v>
      </c>
      <c r="G426" s="43"/>
      <c r="H426" s="43"/>
      <c r="I426" s="43"/>
      <c r="J426" s="48"/>
      <c r="K426" s="48"/>
      <c r="L426" s="43"/>
    </row>
    <row r="427" customFormat="false" ht="10.5" hidden="false" customHeight="false" outlineLevel="0" collapsed="false">
      <c r="A427" s="42" t="n">
        <v>50</v>
      </c>
      <c r="B427" s="10" t="s">
        <v>113</v>
      </c>
      <c r="C427" s="50" t="s">
        <v>359</v>
      </c>
      <c r="D427" s="55" t="n">
        <v>0</v>
      </c>
      <c r="F427" s="43" t="n">
        <f aca="false">ROUND(SUMIF(Определители!I58:I64,"=6",'Базовые цены с учетом расхода'!O58:O64),2)</f>
        <v>0</v>
      </c>
      <c r="G427" s="43"/>
      <c r="H427" s="43"/>
      <c r="I427" s="43"/>
      <c r="J427" s="48"/>
      <c r="K427" s="48"/>
      <c r="L427" s="43"/>
    </row>
    <row r="428" customFormat="false" ht="10.5" hidden="false" customHeight="false" outlineLevel="0" collapsed="false">
      <c r="A428" s="42" t="n">
        <v>51</v>
      </c>
      <c r="B428" s="10" t="s">
        <v>125</v>
      </c>
      <c r="C428" s="50" t="s">
        <v>360</v>
      </c>
      <c r="D428" s="55" t="n">
        <v>0</v>
      </c>
      <c r="F428" s="43" t="n">
        <f aca="false">ROUND((F424+F426+F427),2)</f>
        <v>0</v>
      </c>
      <c r="G428" s="43"/>
      <c r="H428" s="43"/>
      <c r="I428" s="43"/>
      <c r="J428" s="48"/>
      <c r="K428" s="48"/>
      <c r="L428" s="43"/>
    </row>
    <row r="429" customFormat="false" ht="10.5" hidden="false" customHeight="false" outlineLevel="0" collapsed="false">
      <c r="A429" s="42" t="n">
        <v>52</v>
      </c>
      <c r="B429" s="10" t="s">
        <v>126</v>
      </c>
      <c r="C429" s="50" t="s">
        <v>359</v>
      </c>
      <c r="D429" s="55" t="n">
        <v>0</v>
      </c>
      <c r="F429" s="43" t="n">
        <f aca="false">ROUND(SUMIF(Определители!I58:I64,"=7",'Базовые цены с учетом расхода'!B58:B64),2)</f>
        <v>0</v>
      </c>
      <c r="G429" s="43" t="n">
        <f aca="false">ROUND(SUMIF(Определители!I58:I64,"=7",'Базовые цены с учетом расхода'!C58:C64),2)</f>
        <v>0</v>
      </c>
      <c r="H429" s="43" t="n">
        <f aca="false">ROUND(SUMIF(Определители!I58:I64,"=7",'Базовые цены с учетом расхода'!D58:D64),2)</f>
        <v>0</v>
      </c>
      <c r="I429" s="43" t="n">
        <f aca="false">ROUND(SUMIF(Определители!I58:I64,"=7",'Базовые цены с учетом расхода'!E58:E64),2)</f>
        <v>0</v>
      </c>
      <c r="J429" s="48" t="n">
        <f aca="false">ROUND(SUMIF(Определители!I58:I64,"=7",'Базовые цены с учетом расхода'!I58:I64),4)</f>
        <v>0</v>
      </c>
      <c r="K429" s="48" t="n">
        <f aca="false">ROUND(SUMIF(Определители!I58:I64,"=7",'Базовые цены с учетом расхода'!K58:K64),4)</f>
        <v>0</v>
      </c>
      <c r="L429" s="43" t="n">
        <f aca="false">ROUND(SUMIF(Определители!I58:I64,"=7",'Базовые цены с учетом расхода'!F58:F64),2)</f>
        <v>0</v>
      </c>
    </row>
    <row r="430" customFormat="false" ht="10.5" hidden="false" customHeight="false" outlineLevel="0" collapsed="false">
      <c r="A430" s="42" t="n">
        <v>53</v>
      </c>
      <c r="B430" s="10" t="s">
        <v>102</v>
      </c>
      <c r="C430" s="50" t="s">
        <v>359</v>
      </c>
      <c r="D430" s="55" t="n">
        <v>0</v>
      </c>
      <c r="F430" s="43"/>
      <c r="G430" s="43"/>
      <c r="H430" s="43"/>
      <c r="I430" s="43"/>
      <c r="J430" s="48"/>
      <c r="K430" s="48"/>
      <c r="L430" s="43"/>
    </row>
    <row r="431" customFormat="false" ht="10.5" hidden="false" customHeight="false" outlineLevel="0" collapsed="false">
      <c r="A431" s="42" t="n">
        <v>54</v>
      </c>
      <c r="B431" s="10" t="s">
        <v>111</v>
      </c>
      <c r="C431" s="50" t="s">
        <v>359</v>
      </c>
      <c r="D431" s="55" t="n">
        <v>0</v>
      </c>
      <c r="F431" s="43" t="e">
        <f aca="false">ROUND(СУММЕСЛИ2(Определители!I58:I64,"2",Определители!G58:G64,"1",'Базовые цены с учетом расхода'!B58:B64),2)</f>
        <v>#VALUE!</v>
      </c>
      <c r="G431" s="43"/>
      <c r="H431" s="43"/>
      <c r="I431" s="43"/>
      <c r="J431" s="48"/>
      <c r="K431" s="48"/>
      <c r="L431" s="43"/>
    </row>
    <row r="432" customFormat="false" ht="10.5" hidden="false" customHeight="false" outlineLevel="0" collapsed="false">
      <c r="A432" s="42" t="n">
        <v>55</v>
      </c>
      <c r="B432" s="10" t="s">
        <v>106</v>
      </c>
      <c r="C432" s="50" t="s">
        <v>359</v>
      </c>
      <c r="D432" s="55" t="n">
        <v>0</v>
      </c>
      <c r="F432" s="43" t="n">
        <f aca="false">ROUND(SUMIF(Определители!I58:I64,"=7",'Базовые цены с учетом расхода'!H58:H64),2)</f>
        <v>0</v>
      </c>
      <c r="G432" s="43"/>
      <c r="H432" s="43"/>
      <c r="I432" s="43"/>
      <c r="J432" s="48"/>
      <c r="K432" s="48"/>
      <c r="L432" s="43"/>
    </row>
    <row r="433" customFormat="false" ht="10.5" hidden="false" customHeight="false" outlineLevel="0" collapsed="false">
      <c r="A433" s="42" t="n">
        <v>56</v>
      </c>
      <c r="B433" s="10" t="s">
        <v>112</v>
      </c>
      <c r="C433" s="50" t="s">
        <v>359</v>
      </c>
      <c r="D433" s="55" t="n">
        <v>0</v>
      </c>
      <c r="F433" s="43" t="n">
        <f aca="false">ROUND(SUMIF(Определители!I58:I64,"=7",'Базовые цены с учетом расхода'!N58:N64),2)</f>
        <v>0</v>
      </c>
      <c r="G433" s="43"/>
      <c r="H433" s="43"/>
      <c r="I433" s="43"/>
      <c r="J433" s="48"/>
      <c r="K433" s="48"/>
      <c r="L433" s="43"/>
    </row>
    <row r="434" customFormat="false" ht="10.5" hidden="false" customHeight="false" outlineLevel="0" collapsed="false">
      <c r="A434" s="42" t="n">
        <v>57</v>
      </c>
      <c r="B434" s="10" t="s">
        <v>113</v>
      </c>
      <c r="C434" s="50" t="s">
        <v>359</v>
      </c>
      <c r="D434" s="55" t="n">
        <v>0</v>
      </c>
      <c r="F434" s="43" t="n">
        <f aca="false">ROUND(SUMIF(Определители!I58:I64,"=7",'Базовые цены с учетом расхода'!O58:O64),2)</f>
        <v>0</v>
      </c>
      <c r="G434" s="43"/>
      <c r="H434" s="43"/>
      <c r="I434" s="43"/>
      <c r="J434" s="48"/>
      <c r="K434" s="48"/>
      <c r="L434" s="43"/>
    </row>
    <row r="435" customFormat="false" ht="10.5" hidden="false" customHeight="false" outlineLevel="0" collapsed="false">
      <c r="A435" s="42" t="n">
        <v>58</v>
      </c>
      <c r="B435" s="10" t="s">
        <v>127</v>
      </c>
      <c r="C435" s="50" t="s">
        <v>360</v>
      </c>
      <c r="D435" s="55" t="n">
        <v>0</v>
      </c>
      <c r="F435" s="43" t="n">
        <f aca="false">ROUND((F429+F433+F434),2)</f>
        <v>0</v>
      </c>
      <c r="G435" s="43"/>
      <c r="H435" s="43"/>
      <c r="I435" s="43"/>
      <c r="J435" s="48"/>
      <c r="K435" s="48"/>
      <c r="L435" s="43"/>
    </row>
    <row r="436" customFormat="false" ht="10.5" hidden="false" customHeight="false" outlineLevel="0" collapsed="false">
      <c r="A436" s="42" t="n">
        <v>59</v>
      </c>
      <c r="B436" s="10" t="s">
        <v>128</v>
      </c>
      <c r="C436" s="50" t="s">
        <v>359</v>
      </c>
      <c r="D436" s="55" t="n">
        <v>0</v>
      </c>
      <c r="F436" s="43" t="n">
        <f aca="false">ROUND(SUMIF(Определители!I58:I64,"=;",'Базовые цены с учетом расхода'!B58:B64),2)</f>
        <v>0</v>
      </c>
      <c r="G436" s="43" t="n">
        <f aca="false">ROUND(SUMIF(Определители!I58:I64,"=;",'Базовые цены с учетом расхода'!C58:C64),2)</f>
        <v>0</v>
      </c>
      <c r="H436" s="43" t="n">
        <f aca="false">ROUND(SUMIF(Определители!I58:I64,"=;",'Базовые цены с учетом расхода'!D58:D64),2)</f>
        <v>0</v>
      </c>
      <c r="I436" s="43" t="n">
        <f aca="false">ROUND(SUMIF(Определители!I58:I64,"=;",'Базовые цены с учетом расхода'!E58:E64),2)</f>
        <v>0</v>
      </c>
      <c r="J436" s="48" t="n">
        <f aca="false">ROUND(SUMIF(Определители!I58:I64,"=;",'Базовые цены с учетом расхода'!I58:I64),4)</f>
        <v>0</v>
      </c>
      <c r="K436" s="48" t="n">
        <f aca="false">ROUND(SUMIF(Определители!I58:I64,"=;",'Базовые цены с учетом расхода'!K58:K64),4)</f>
        <v>0</v>
      </c>
      <c r="L436" s="43" t="n">
        <f aca="false">ROUND(SUMIF(Определители!I58:I64,"=;",'Базовые цены с учетом расхода'!F58:F64),2)</f>
        <v>0</v>
      </c>
    </row>
    <row r="437" customFormat="false" ht="10.5" hidden="false" customHeight="false" outlineLevel="0" collapsed="false">
      <c r="A437" s="42" t="n">
        <v>60</v>
      </c>
      <c r="B437" s="10" t="s">
        <v>129</v>
      </c>
      <c r="C437" s="50" t="s">
        <v>359</v>
      </c>
      <c r="D437" s="55" t="n">
        <v>0</v>
      </c>
      <c r="F437" s="43" t="n">
        <f aca="false">ROUND(SUMIF(Определители!I58:I64,"=;",'Базовые цены с учетом расхода'!AF58:AF64),2)</f>
        <v>0</v>
      </c>
      <c r="G437" s="43"/>
      <c r="H437" s="43"/>
      <c r="I437" s="43"/>
      <c r="J437" s="48"/>
      <c r="K437" s="48"/>
      <c r="L437" s="43"/>
    </row>
    <row r="438" customFormat="false" ht="10.5" hidden="false" customHeight="false" outlineLevel="0" collapsed="false">
      <c r="A438" s="42" t="n">
        <v>61</v>
      </c>
      <c r="B438" s="10" t="s">
        <v>130</v>
      </c>
      <c r="C438" s="50" t="s">
        <v>359</v>
      </c>
      <c r="D438" s="55" t="n">
        <v>0</v>
      </c>
      <c r="F438" s="43" t="n">
        <f aca="false">ROUND(SUMIF(Определители!I58:I64,"=;",'Базовые цены с учетом расхода'!AG58:AG64),2)</f>
        <v>0</v>
      </c>
      <c r="G438" s="43"/>
      <c r="H438" s="43"/>
      <c r="I438" s="43"/>
      <c r="J438" s="48"/>
      <c r="K438" s="48"/>
      <c r="L438" s="43"/>
    </row>
    <row r="439" customFormat="false" ht="10.5" hidden="false" customHeight="false" outlineLevel="0" collapsed="false">
      <c r="A439" s="42" t="n">
        <v>62</v>
      </c>
      <c r="B439" s="10" t="s">
        <v>112</v>
      </c>
      <c r="C439" s="50" t="s">
        <v>359</v>
      </c>
      <c r="D439" s="55" t="n">
        <v>0</v>
      </c>
      <c r="F439" s="43" t="n">
        <f aca="false">ROUND(SUMIF(Определители!I58:I64,"=;",'Базовые цены с учетом расхода'!N58:N64),2)</f>
        <v>0</v>
      </c>
      <c r="G439" s="43"/>
      <c r="H439" s="43"/>
      <c r="I439" s="43"/>
      <c r="J439" s="48"/>
      <c r="K439" s="48"/>
      <c r="L439" s="43"/>
    </row>
    <row r="440" customFormat="false" ht="10.5" hidden="false" customHeight="false" outlineLevel="0" collapsed="false">
      <c r="A440" s="42" t="n">
        <v>63</v>
      </c>
      <c r="B440" s="10" t="s">
        <v>113</v>
      </c>
      <c r="C440" s="50" t="s">
        <v>359</v>
      </c>
      <c r="D440" s="55" t="n">
        <v>0</v>
      </c>
      <c r="F440" s="43" t="n">
        <f aca="false">ROUND(SUMIF(Определители!I58:I64,"=;",'Базовые цены с учетом расхода'!O58:O64),2)</f>
        <v>0</v>
      </c>
      <c r="G440" s="43"/>
      <c r="H440" s="43"/>
      <c r="I440" s="43"/>
      <c r="J440" s="48"/>
      <c r="K440" s="48"/>
      <c r="L440" s="43"/>
    </row>
    <row r="441" customFormat="false" ht="10.5" hidden="false" customHeight="false" outlineLevel="0" collapsed="false">
      <c r="A441" s="42" t="n">
        <v>64</v>
      </c>
      <c r="B441" s="10" t="s">
        <v>131</v>
      </c>
      <c r="C441" s="50" t="s">
        <v>360</v>
      </c>
      <c r="D441" s="55" t="n">
        <v>0</v>
      </c>
      <c r="F441" s="43" t="n">
        <f aca="false">ROUND((F436+F439+F440),2)</f>
        <v>0</v>
      </c>
      <c r="G441" s="43"/>
      <c r="H441" s="43"/>
      <c r="I441" s="43"/>
      <c r="J441" s="48"/>
      <c r="K441" s="48"/>
      <c r="L441" s="43"/>
    </row>
    <row r="442" customFormat="false" ht="10.5" hidden="false" customHeight="false" outlineLevel="0" collapsed="false">
      <c r="A442" s="42" t="n">
        <v>65</v>
      </c>
      <c r="B442" s="10" t="s">
        <v>132</v>
      </c>
      <c r="C442" s="50" t="s">
        <v>359</v>
      </c>
      <c r="D442" s="55" t="n">
        <v>0</v>
      </c>
      <c r="F442" s="43" t="n">
        <f aca="false">ROUND(SUMIF(Определители!I58:I64,"=9",'Базовые цены с учетом расхода'!B58:B64),2)</f>
        <v>0</v>
      </c>
      <c r="G442" s="43" t="n">
        <f aca="false">ROUND(SUMIF(Определители!I58:I64,"=9",'Базовые цены с учетом расхода'!C58:C64),2)</f>
        <v>0</v>
      </c>
      <c r="H442" s="43" t="n">
        <f aca="false">ROUND(SUMIF(Определители!I58:I64,"=9",'Базовые цены с учетом расхода'!D58:D64),2)</f>
        <v>0</v>
      </c>
      <c r="I442" s="43" t="n">
        <f aca="false">ROUND(SUMIF(Определители!I58:I64,"=9",'Базовые цены с учетом расхода'!E58:E64),2)</f>
        <v>0</v>
      </c>
      <c r="J442" s="48" t="n">
        <f aca="false">ROUND(SUMIF(Определители!I58:I64,"=9",'Базовые цены с учетом расхода'!I58:I64),4)</f>
        <v>0</v>
      </c>
      <c r="K442" s="48" t="n">
        <f aca="false">ROUND(SUMIF(Определители!I58:I64,"=9",'Базовые цены с учетом расхода'!K58:K64),4)</f>
        <v>0</v>
      </c>
      <c r="L442" s="43" t="n">
        <f aca="false">ROUND(SUMIF(Определители!I58:I64,"=9",'Базовые цены с учетом расхода'!F58:F64),2)</f>
        <v>0</v>
      </c>
    </row>
    <row r="443" customFormat="false" ht="10.5" hidden="false" customHeight="false" outlineLevel="0" collapsed="false">
      <c r="A443" s="42" t="n">
        <v>66</v>
      </c>
      <c r="B443" s="10" t="s">
        <v>112</v>
      </c>
      <c r="C443" s="50" t="s">
        <v>359</v>
      </c>
      <c r="D443" s="55" t="n">
        <v>0</v>
      </c>
      <c r="F443" s="43" t="n">
        <f aca="false">ROUND(SUMIF(Определители!I58:I64,"=9",'Базовые цены с учетом расхода'!N58:N64),2)</f>
        <v>0</v>
      </c>
      <c r="G443" s="43"/>
      <c r="H443" s="43"/>
      <c r="I443" s="43"/>
      <c r="J443" s="48"/>
      <c r="K443" s="48"/>
      <c r="L443" s="43"/>
    </row>
    <row r="444" customFormat="false" ht="10.5" hidden="false" customHeight="false" outlineLevel="0" collapsed="false">
      <c r="A444" s="42" t="n">
        <v>67</v>
      </c>
      <c r="B444" s="10" t="s">
        <v>113</v>
      </c>
      <c r="C444" s="50" t="s">
        <v>359</v>
      </c>
      <c r="D444" s="55" t="n">
        <v>0</v>
      </c>
      <c r="F444" s="43" t="n">
        <f aca="false">ROUND(SUMIF(Определители!I58:I64,"=9",'Базовые цены с учетом расхода'!O58:O64),2)</f>
        <v>0</v>
      </c>
      <c r="G444" s="43"/>
      <c r="H444" s="43"/>
      <c r="I444" s="43"/>
      <c r="J444" s="48"/>
      <c r="K444" s="48"/>
      <c r="L444" s="43"/>
    </row>
    <row r="445" customFormat="false" ht="10.5" hidden="false" customHeight="false" outlineLevel="0" collapsed="false">
      <c r="A445" s="42" t="n">
        <v>68</v>
      </c>
      <c r="B445" s="10" t="s">
        <v>133</v>
      </c>
      <c r="C445" s="50" t="s">
        <v>360</v>
      </c>
      <c r="D445" s="55" t="n">
        <v>0</v>
      </c>
      <c r="F445" s="43" t="n">
        <f aca="false">ROUND((F442+F443+F444),2)</f>
        <v>0</v>
      </c>
      <c r="G445" s="43"/>
      <c r="H445" s="43"/>
      <c r="I445" s="43"/>
      <c r="J445" s="48"/>
      <c r="K445" s="48"/>
      <c r="L445" s="43"/>
    </row>
    <row r="446" customFormat="false" ht="10.5" hidden="false" customHeight="false" outlineLevel="0" collapsed="false">
      <c r="A446" s="42" t="n">
        <v>69</v>
      </c>
      <c r="B446" s="10" t="s">
        <v>134</v>
      </c>
      <c r="C446" s="50" t="s">
        <v>359</v>
      </c>
      <c r="D446" s="55" t="n">
        <v>0</v>
      </c>
      <c r="F446" s="43" t="n">
        <f aca="false">ROUND(SUMIF(Определители!I58:I64,"=:",'Базовые цены с учетом расхода'!B58:B64),2)</f>
        <v>0</v>
      </c>
      <c r="G446" s="43" t="n">
        <f aca="false">ROUND(SUMIF(Определители!I58:I64,"=:",'Базовые цены с учетом расхода'!C58:C64),2)</f>
        <v>0</v>
      </c>
      <c r="H446" s="43" t="n">
        <f aca="false">ROUND(SUMIF(Определители!I58:I64,"=:",'Базовые цены с учетом расхода'!D58:D64),2)</f>
        <v>0</v>
      </c>
      <c r="I446" s="43" t="n">
        <f aca="false">ROUND(SUMIF(Определители!I58:I64,"=:",'Базовые цены с учетом расхода'!E58:E64),2)</f>
        <v>0</v>
      </c>
      <c r="J446" s="48" t="n">
        <f aca="false">ROUND(SUMIF(Определители!I58:I64,"=:",'Базовые цены с учетом расхода'!I58:I64),4)</f>
        <v>0</v>
      </c>
      <c r="K446" s="48" t="n">
        <f aca="false">ROUND(SUMIF(Определители!I58:I64,"=:",'Базовые цены с учетом расхода'!K58:K64),4)</f>
        <v>0</v>
      </c>
      <c r="L446" s="43" t="n">
        <f aca="false">ROUND(SUMIF(Определители!I58:I64,"=:",'Базовые цены с учетом расхода'!F58:F64),2)</f>
        <v>0</v>
      </c>
    </row>
    <row r="447" customFormat="false" ht="10.5" hidden="false" customHeight="false" outlineLevel="0" collapsed="false">
      <c r="A447" s="42" t="n">
        <v>70</v>
      </c>
      <c r="B447" s="10" t="s">
        <v>106</v>
      </c>
      <c r="C447" s="50" t="s">
        <v>359</v>
      </c>
      <c r="D447" s="55" t="n">
        <v>0</v>
      </c>
      <c r="F447" s="43" t="n">
        <f aca="false">ROUND(SUMIF(Определители!I58:I64,"=:",'Базовые цены с учетом расхода'!H58:H64),2)</f>
        <v>0</v>
      </c>
      <c r="G447" s="43"/>
      <c r="H447" s="43"/>
      <c r="I447" s="43"/>
      <c r="J447" s="48"/>
      <c r="K447" s="48"/>
      <c r="L447" s="43"/>
    </row>
    <row r="448" customFormat="false" ht="10.5" hidden="false" customHeight="false" outlineLevel="0" collapsed="false">
      <c r="A448" s="42" t="n">
        <v>71</v>
      </c>
      <c r="B448" s="10" t="s">
        <v>112</v>
      </c>
      <c r="C448" s="50" t="s">
        <v>359</v>
      </c>
      <c r="D448" s="55" t="n">
        <v>0</v>
      </c>
      <c r="F448" s="43" t="n">
        <f aca="false">ROUND(SUMIF(Определители!I58:I64,"=:",'Базовые цены с учетом расхода'!N58:N64),2)</f>
        <v>0</v>
      </c>
      <c r="G448" s="43"/>
      <c r="H448" s="43"/>
      <c r="I448" s="43"/>
      <c r="J448" s="48"/>
      <c r="K448" s="48"/>
      <c r="L448" s="43"/>
    </row>
    <row r="449" customFormat="false" ht="10.5" hidden="false" customHeight="false" outlineLevel="0" collapsed="false">
      <c r="A449" s="42" t="n">
        <v>72</v>
      </c>
      <c r="B449" s="10" t="s">
        <v>113</v>
      </c>
      <c r="C449" s="50" t="s">
        <v>359</v>
      </c>
      <c r="D449" s="55" t="n">
        <v>0</v>
      </c>
      <c r="F449" s="43" t="n">
        <f aca="false">ROUND(SUMIF(Определители!I58:I64,"=:",'Базовые цены с учетом расхода'!O58:O64),2)</f>
        <v>0</v>
      </c>
      <c r="G449" s="43"/>
      <c r="H449" s="43"/>
      <c r="I449" s="43"/>
      <c r="J449" s="48"/>
      <c r="K449" s="48"/>
      <c r="L449" s="43"/>
    </row>
    <row r="450" customFormat="false" ht="10.5" hidden="false" customHeight="false" outlineLevel="0" collapsed="false">
      <c r="A450" s="42" t="n">
        <v>73</v>
      </c>
      <c r="B450" s="10" t="s">
        <v>135</v>
      </c>
      <c r="C450" s="50" t="s">
        <v>360</v>
      </c>
      <c r="D450" s="55" t="n">
        <v>0</v>
      </c>
      <c r="F450" s="43" t="n">
        <f aca="false">ROUND((F446+F448+F449),2)</f>
        <v>0</v>
      </c>
      <c r="G450" s="43"/>
      <c r="H450" s="43"/>
      <c r="I450" s="43"/>
      <c r="J450" s="48"/>
      <c r="K450" s="48"/>
      <c r="L450" s="43"/>
    </row>
    <row r="451" customFormat="false" ht="10.5" hidden="false" customHeight="false" outlineLevel="0" collapsed="false">
      <c r="A451" s="42" t="n">
        <v>74</v>
      </c>
      <c r="B451" s="10" t="s">
        <v>136</v>
      </c>
      <c r="C451" s="50" t="s">
        <v>359</v>
      </c>
      <c r="D451" s="55" t="n">
        <v>0</v>
      </c>
      <c r="F451" s="43" t="n">
        <f aca="false">ROUND(SUMIF(Определители!I58:I64,"=8",'Базовые цены с учетом расхода'!B58:B64),2)</f>
        <v>0</v>
      </c>
      <c r="G451" s="43" t="n">
        <f aca="false">ROUND(SUMIF(Определители!I58:I64,"=8",'Базовые цены с учетом расхода'!C58:C64),2)</f>
        <v>0</v>
      </c>
      <c r="H451" s="43" t="n">
        <f aca="false">ROUND(SUMIF(Определители!I58:I64,"=8",'Базовые цены с учетом расхода'!D58:D64),2)</f>
        <v>0</v>
      </c>
      <c r="I451" s="43" t="n">
        <f aca="false">ROUND(SUMIF(Определители!I58:I64,"=8",'Базовые цены с учетом расхода'!E58:E64),2)</f>
        <v>0</v>
      </c>
      <c r="J451" s="48" t="n">
        <f aca="false">ROUND(SUMIF(Определители!I58:I64,"=8",'Базовые цены с учетом расхода'!I58:I64),4)</f>
        <v>0</v>
      </c>
      <c r="K451" s="48" t="n">
        <f aca="false">ROUND(SUMIF(Определители!I58:I64,"=8",'Базовые цены с учетом расхода'!K58:K64),4)</f>
        <v>0</v>
      </c>
      <c r="L451" s="43" t="n">
        <f aca="false">ROUND(SUMIF(Определители!I58:I64,"=8",'Базовые цены с учетом расхода'!F58:F64),2)</f>
        <v>0</v>
      </c>
    </row>
    <row r="452" customFormat="false" ht="10.5" hidden="false" customHeight="false" outlineLevel="0" collapsed="false">
      <c r="A452" s="42" t="n">
        <v>75</v>
      </c>
      <c r="B452" s="10" t="s">
        <v>106</v>
      </c>
      <c r="C452" s="50" t="s">
        <v>359</v>
      </c>
      <c r="D452" s="55" t="n">
        <v>0</v>
      </c>
      <c r="F452" s="43" t="n">
        <f aca="false">ROUND(SUMIF(Определители!I58:I64,"=8",'Базовые цены с учетом расхода'!H58:H64),2)</f>
        <v>0</v>
      </c>
      <c r="G452" s="43"/>
      <c r="H452" s="43"/>
      <c r="I452" s="43"/>
      <c r="J452" s="48"/>
      <c r="K452" s="48"/>
      <c r="L452" s="43"/>
    </row>
    <row r="453" customFormat="false" ht="10.5" hidden="false" customHeight="false" outlineLevel="0" collapsed="false">
      <c r="A453" s="42" t="n">
        <v>76</v>
      </c>
      <c r="B453" s="10" t="s">
        <v>238</v>
      </c>
      <c r="C453" s="50" t="s">
        <v>360</v>
      </c>
      <c r="D453" s="55" t="n">
        <v>0</v>
      </c>
      <c r="F453" s="43" t="e">
        <f aca="false">ROUND((F388+F398+F405+F410+F418+F423+F428+F435+F445+F450+F451+F441),2)</f>
        <v>#VALUE!</v>
      </c>
      <c r="G453" s="43" t="n">
        <f aca="false">ROUND((G388+G398+G405+G410+G418+G423+G428+G435+G445+G450+G451+G441),2)</f>
        <v>0</v>
      </c>
      <c r="H453" s="43" t="n">
        <f aca="false">ROUND((H388+H398+H405+H410+H418+H423+H428+H435+H445+H450+H451+H441),2)</f>
        <v>0</v>
      </c>
      <c r="I453" s="43" t="n">
        <f aca="false">ROUND((I388+I398+I405+I410+I418+I423+I428+I435+I445+I450+I451+I441),2)</f>
        <v>0</v>
      </c>
      <c r="J453" s="43" t="n">
        <f aca="false">ROUND((J388+J398+J405+J410+J418+J423+J428+J435+J445+J450+J451+J441),2)</f>
        <v>0</v>
      </c>
      <c r="K453" s="43" t="n">
        <f aca="false">ROUND((K388+K398+K405+K410+K418+K423+K428+K435+K445+K450+K451+K441),2)</f>
        <v>0</v>
      </c>
      <c r="L453" s="43" t="n">
        <f aca="false">ROUND((L388+L398+L405+L410+L418+L423+L428+L435+L445+L450+L451+L441),2)</f>
        <v>0</v>
      </c>
    </row>
    <row r="454" customFormat="false" ht="10.5" hidden="false" customHeight="false" outlineLevel="0" collapsed="false">
      <c r="A454" s="42" t="n">
        <v>77</v>
      </c>
      <c r="B454" s="10" t="s">
        <v>138</v>
      </c>
      <c r="C454" s="50" t="s">
        <v>360</v>
      </c>
      <c r="D454" s="55" t="n">
        <v>0</v>
      </c>
      <c r="F454" s="43" t="n">
        <f aca="false">ROUND((F394+F402+F407+F414+F420+F425+F432+F447+F452),2)</f>
        <v>0</v>
      </c>
      <c r="G454" s="43"/>
      <c r="H454" s="43"/>
      <c r="I454" s="43"/>
      <c r="J454" s="43"/>
      <c r="K454" s="43"/>
      <c r="L454" s="43"/>
    </row>
    <row r="455" customFormat="false" ht="10.5" hidden="false" customHeight="false" outlineLevel="0" collapsed="false">
      <c r="A455" s="42" t="n">
        <v>78</v>
      </c>
      <c r="B455" s="10" t="s">
        <v>139</v>
      </c>
      <c r="C455" s="50" t="s">
        <v>360</v>
      </c>
      <c r="D455" s="55" t="n">
        <v>0</v>
      </c>
      <c r="F455" s="43" t="n">
        <f aca="false">ROUND((F395+F403+F408+F415+F421+F426+F433+F443+F448+F439),2)</f>
        <v>377.26</v>
      </c>
      <c r="G455" s="43"/>
      <c r="H455" s="43"/>
      <c r="I455" s="43"/>
      <c r="J455" s="43"/>
      <c r="K455" s="43"/>
      <c r="L455" s="43"/>
    </row>
    <row r="456" customFormat="false" ht="10.5" hidden="false" customHeight="false" outlineLevel="0" collapsed="false">
      <c r="A456" s="42" t="n">
        <v>79</v>
      </c>
      <c r="B456" s="10" t="s">
        <v>140</v>
      </c>
      <c r="C456" s="50" t="s">
        <v>360</v>
      </c>
      <c r="D456" s="55" t="n">
        <v>0</v>
      </c>
      <c r="F456" s="43" t="n">
        <f aca="false">ROUND((F396+F404+F409+F416+F422+F427+F434+F444+F449+F440),2)</f>
        <v>233.54</v>
      </c>
      <c r="G456" s="43"/>
      <c r="H456" s="43"/>
      <c r="I456" s="43"/>
      <c r="J456" s="43"/>
      <c r="K456" s="43"/>
      <c r="L456" s="43"/>
    </row>
    <row r="457" customFormat="false" ht="10.5" hidden="false" customHeight="false" outlineLevel="0" collapsed="false">
      <c r="A457" s="42" t="n">
        <v>80</v>
      </c>
      <c r="B457" s="10" t="s">
        <v>41</v>
      </c>
      <c r="C457" s="50" t="s">
        <v>361</v>
      </c>
      <c r="D457" s="55" t="n">
        <v>0</v>
      </c>
      <c r="F457" s="43" t="n">
        <f aca="false">ROUND(SUM('Базовые цены с учетом расхода'!X58:X64),2)</f>
        <v>0</v>
      </c>
      <c r="G457" s="43"/>
      <c r="H457" s="43"/>
      <c r="I457" s="43"/>
      <c r="J457" s="48"/>
      <c r="K457" s="48"/>
      <c r="L457" s="43" t="n">
        <f aca="false">ROUND(SUM('Базовые цены с учетом расхода'!X58:X64),2)</f>
        <v>0</v>
      </c>
    </row>
    <row r="458" customFormat="false" ht="10.5" hidden="false" customHeight="false" outlineLevel="0" collapsed="false">
      <c r="A458" s="42" t="n">
        <v>81</v>
      </c>
      <c r="B458" s="10" t="s">
        <v>141</v>
      </c>
      <c r="C458" s="50" t="s">
        <v>361</v>
      </c>
      <c r="D458" s="55" t="n">
        <v>0</v>
      </c>
      <c r="F458" s="43" t="n">
        <f aca="false">ROUND(SUM(G458:N458),2)</f>
        <v>6.01</v>
      </c>
      <c r="G458" s="43"/>
      <c r="H458" s="43"/>
      <c r="I458" s="43"/>
      <c r="J458" s="48"/>
      <c r="K458" s="48"/>
      <c r="L458" s="43" t="n">
        <f aca="false">ROUND(SUM('Базовые цены с учетом расхода'!AE58:AE64),2)</f>
        <v>6.01</v>
      </c>
    </row>
    <row r="459" customFormat="false" ht="10.5" hidden="false" customHeight="false" outlineLevel="0" collapsed="false">
      <c r="A459" s="42" t="n">
        <v>82</v>
      </c>
      <c r="B459" s="10" t="s">
        <v>142</v>
      </c>
      <c r="C459" s="50" t="s">
        <v>361</v>
      </c>
      <c r="D459" s="55" t="n">
        <v>0</v>
      </c>
      <c r="F459" s="43" t="n">
        <f aca="false">ROUND(SUM('Базовые цены с учетом расхода'!C58:C64),2)</f>
        <v>300.12</v>
      </c>
      <c r="G459" s="43"/>
      <c r="H459" s="43"/>
      <c r="I459" s="43"/>
      <c r="J459" s="48"/>
      <c r="K459" s="48"/>
      <c r="L459" s="43"/>
    </row>
    <row r="460" customFormat="false" ht="10.5" hidden="false" customHeight="false" outlineLevel="0" collapsed="false">
      <c r="A460" s="42" t="n">
        <v>83</v>
      </c>
      <c r="B460" s="10" t="s">
        <v>143</v>
      </c>
      <c r="C460" s="50" t="s">
        <v>361</v>
      </c>
      <c r="D460" s="55" t="n">
        <v>0</v>
      </c>
      <c r="F460" s="43" t="n">
        <f aca="false">ROUND(SUM('Базовые цены с учетом расхода'!E58:E64),2)</f>
        <v>59.17</v>
      </c>
      <c r="G460" s="43"/>
      <c r="H460" s="43"/>
      <c r="I460" s="43"/>
      <c r="J460" s="48"/>
      <c r="K460" s="48"/>
      <c r="L460" s="43"/>
    </row>
    <row r="461" customFormat="false" ht="10.5" hidden="false" customHeight="false" outlineLevel="0" collapsed="false">
      <c r="A461" s="42" t="n">
        <v>84</v>
      </c>
      <c r="B461" s="10" t="s">
        <v>144</v>
      </c>
      <c r="C461" s="50" t="s">
        <v>362</v>
      </c>
      <c r="D461" s="55" t="n">
        <v>0</v>
      </c>
      <c r="F461" s="43" t="n">
        <f aca="false">ROUND((F459+F460),2)</f>
        <v>359.29</v>
      </c>
      <c r="G461" s="43"/>
      <c r="H461" s="43"/>
      <c r="I461" s="43"/>
      <c r="J461" s="48"/>
      <c r="K461" s="48"/>
      <c r="L461" s="43"/>
    </row>
    <row r="462" customFormat="false" ht="10.5" hidden="false" customHeight="false" outlineLevel="0" collapsed="false">
      <c r="A462" s="42" t="n">
        <v>85</v>
      </c>
      <c r="B462" s="10" t="s">
        <v>145</v>
      </c>
      <c r="C462" s="50" t="s">
        <v>361</v>
      </c>
      <c r="D462" s="55" t="n">
        <v>0</v>
      </c>
      <c r="F462" s="43"/>
      <c r="G462" s="43"/>
      <c r="H462" s="43"/>
      <c r="I462" s="43"/>
      <c r="J462" s="48" t="e">
        <f aca="false">ROUND(SUM('Базовые цены с учетом расхода'!I58:I64),4)</f>
        <v>#VALUE!</v>
      </c>
      <c r="K462" s="48"/>
      <c r="L462" s="43"/>
    </row>
    <row r="463" customFormat="false" ht="10.5" hidden="false" customHeight="false" outlineLevel="0" collapsed="false">
      <c r="A463" s="42" t="n">
        <v>86</v>
      </c>
      <c r="B463" s="10" t="s">
        <v>146</v>
      </c>
      <c r="C463" s="50" t="s">
        <v>361</v>
      </c>
      <c r="D463" s="55" t="n">
        <v>0</v>
      </c>
      <c r="F463" s="43"/>
      <c r="G463" s="43"/>
      <c r="H463" s="43"/>
      <c r="I463" s="43"/>
      <c r="J463" s="48" t="e">
        <f aca="false">ROUND(SUM('Базовые цены с учетом расхода'!K58:K64),4)</f>
        <v>#VALUE!</v>
      </c>
      <c r="K463" s="48"/>
      <c r="L463" s="43"/>
    </row>
    <row r="464" customFormat="false" ht="10.5" hidden="false" customHeight="false" outlineLevel="0" collapsed="false">
      <c r="A464" s="42" t="n">
        <v>87</v>
      </c>
      <c r="B464" s="10" t="s">
        <v>147</v>
      </c>
      <c r="C464" s="50" t="s">
        <v>362</v>
      </c>
      <c r="D464" s="55" t="n">
        <v>0</v>
      </c>
      <c r="F464" s="43"/>
      <c r="G464" s="43"/>
      <c r="H464" s="43"/>
      <c r="I464" s="43"/>
      <c r="J464" s="48" t="e">
        <f aca="false">ROUND((J462+J463),4)</f>
        <v>#VALUE!</v>
      </c>
      <c r="K464" s="48"/>
      <c r="L464" s="43"/>
    </row>
    <row r="465" customFormat="false" ht="10.5" hidden="false" customHeight="false" outlineLevel="0" collapsed="false">
      <c r="A465" s="42" t="n">
        <v>88</v>
      </c>
      <c r="B465" s="10" t="s">
        <v>148</v>
      </c>
      <c r="C465" s="50" t="s">
        <v>363</v>
      </c>
      <c r="D465" s="55" t="n">
        <v>15.03</v>
      </c>
      <c r="F465" s="43" t="e">
        <f aca="false">ROUND((F453)*D465,2)</f>
        <v>#VALUE!</v>
      </c>
      <c r="G465" s="43"/>
      <c r="H465" s="43"/>
      <c r="I465" s="43"/>
      <c r="J465" s="43"/>
      <c r="K465" s="43"/>
      <c r="L465" s="43"/>
    </row>
    <row r="467" s="55" customFormat="true" ht="10.5" hidden="false" customHeight="false" outlineLevel="0" collapsed="false">
      <c r="A467" s="42"/>
      <c r="B467" s="16" t="s">
        <v>221</v>
      </c>
      <c r="C467" s="16"/>
      <c r="D467" s="16"/>
      <c r="E467" s="16"/>
      <c r="F467" s="16"/>
      <c r="G467" s="16"/>
      <c r="H467" s="16"/>
      <c r="I467" s="16"/>
      <c r="J467" s="16"/>
    </row>
    <row r="468" customFormat="false" ht="10.5" hidden="false" customHeight="false" outlineLevel="0" collapsed="false">
      <c r="B468" s="16"/>
      <c r="C468" s="16"/>
      <c r="D468" s="16"/>
      <c r="E468" s="16"/>
      <c r="F468" s="16"/>
      <c r="G468" s="16"/>
      <c r="H468" s="16"/>
      <c r="I468" s="16"/>
      <c r="J468" s="16"/>
    </row>
    <row r="469" s="44" customFormat="true" ht="10.5" hidden="false" customHeight="false" outlineLevel="0" collapsed="false">
      <c r="A469" s="35"/>
      <c r="B469" s="44" t="s">
        <v>346</v>
      </c>
      <c r="C469" s="44" t="s">
        <v>347</v>
      </c>
      <c r="D469" s="56" t="s">
        <v>348</v>
      </c>
      <c r="E469" s="44" t="s">
        <v>349</v>
      </c>
      <c r="F469" s="44" t="s">
        <v>350</v>
      </c>
      <c r="G469" s="44" t="s">
        <v>351</v>
      </c>
      <c r="H469" s="44" t="s">
        <v>352</v>
      </c>
      <c r="I469" s="44" t="s">
        <v>353</v>
      </c>
      <c r="J469" s="44" t="s">
        <v>354</v>
      </c>
      <c r="K469" s="44" t="s">
        <v>355</v>
      </c>
      <c r="L469" s="44" t="s">
        <v>356</v>
      </c>
      <c r="M469" s="44" t="s">
        <v>357</v>
      </c>
    </row>
    <row r="470" s="55" customFormat="true" ht="10.5" hidden="false" customHeight="false" outlineLevel="0" collapsed="false">
      <c r="A470" s="42" t="n">
        <v>1</v>
      </c>
      <c r="B470" s="10" t="s">
        <v>233</v>
      </c>
      <c r="C470" s="50" t="s">
        <v>358</v>
      </c>
      <c r="D470" s="55" t="n">
        <v>0</v>
      </c>
      <c r="F470" s="43" t="n">
        <f aca="false">ROUND(SUM('Базовые цены с учетом расхода'!B68:B68),2)</f>
        <v>11.67</v>
      </c>
      <c r="G470" s="43" t="n">
        <f aca="false">ROUND(SUM('Базовые цены с учетом расхода'!C68:C68),2)</f>
        <v>0</v>
      </c>
      <c r="H470" s="43" t="n">
        <f aca="false">ROUND(SUM('Базовые цены с учетом расхода'!D68:D68),2)</f>
        <v>11.67</v>
      </c>
      <c r="I470" s="43" t="n">
        <f aca="false">ROUND(SUM('Базовые цены с учетом расхода'!E68:E68),2)</f>
        <v>0</v>
      </c>
      <c r="J470" s="48" t="e">
        <f aca="false">ROUND(SUM('Базовые цены с учетом расхода'!I68:I68),4)</f>
        <v>#VALUE!</v>
      </c>
      <c r="K470" s="48" t="e">
        <f aca="false">ROUND(SUM('Базовые цены с учетом расхода'!K68:K68),4)</f>
        <v>#VALUE!</v>
      </c>
      <c r="L470" s="43" t="n">
        <f aca="false">ROUND(SUM('Базовые цены с учетом расхода'!F68:F68),2)</f>
        <v>0</v>
      </c>
    </row>
    <row r="471" customFormat="false" ht="10.5" hidden="false" customHeight="false" outlineLevel="0" collapsed="false">
      <c r="A471" s="42" t="n">
        <v>2</v>
      </c>
      <c r="B471" s="10" t="s">
        <v>91</v>
      </c>
      <c r="C471" s="50" t="s">
        <v>359</v>
      </c>
      <c r="D471" s="55" t="n">
        <v>0</v>
      </c>
      <c r="F471" s="43" t="n">
        <f aca="false">ROUND(SUMIF(Определители!I68:I68,"= ",'Базовые цены с учетом расхода'!B68:B68),2)</f>
        <v>0</v>
      </c>
      <c r="G471" s="43" t="n">
        <f aca="false">ROUND(SUMIF(Определители!I68:I68,"= ",'Базовые цены с учетом расхода'!C68:C68),2)</f>
        <v>0</v>
      </c>
      <c r="H471" s="43" t="n">
        <f aca="false">ROUND(SUMIF(Определители!I68:I68,"= ",'Базовые цены с учетом расхода'!D68:D68),2)</f>
        <v>0</v>
      </c>
      <c r="I471" s="43" t="n">
        <f aca="false">ROUND(SUMIF(Определители!I68:I68,"= ",'Базовые цены с учетом расхода'!E68:E68),2)</f>
        <v>0</v>
      </c>
      <c r="J471" s="48" t="n">
        <f aca="false">ROUND(SUMIF(Определители!I68:I68,"= ",'Базовые цены с учетом расхода'!I68:I68),4)</f>
        <v>0</v>
      </c>
      <c r="K471" s="48" t="n">
        <f aca="false">ROUND(SUMIF(Определители!I68:I68,"= ",'Базовые цены с учетом расхода'!K68:K68),4)</f>
        <v>0</v>
      </c>
      <c r="L471" s="43" t="n">
        <f aca="false">ROUND(SUMIF(Определители!I68:I68,"= ",'Базовые цены с учетом расхода'!F68:F68),2)</f>
        <v>0</v>
      </c>
    </row>
    <row r="472" customFormat="false" ht="10.5" hidden="false" customHeight="false" outlineLevel="0" collapsed="false">
      <c r="A472" s="42" t="n">
        <v>3</v>
      </c>
      <c r="B472" s="10" t="s">
        <v>92</v>
      </c>
      <c r="C472" s="50" t="s">
        <v>359</v>
      </c>
      <c r="D472" s="55" t="n">
        <v>0</v>
      </c>
      <c r="F472" s="43" t="e">
        <f aca="false">ROUND(СУММПРОИЗВЕСЛИ(0.01,Определители!I68:I68," ",'Базовые цены с учетом расхода'!B68:B68,Начисления!X68:X68,0),2)</f>
        <v>#VALUE!</v>
      </c>
      <c r="G472" s="43"/>
      <c r="H472" s="43"/>
      <c r="I472" s="43"/>
      <c r="J472" s="48"/>
      <c r="K472" s="48"/>
      <c r="L472" s="43"/>
    </row>
    <row r="473" customFormat="false" ht="10.5" hidden="false" customHeight="false" outlineLevel="0" collapsed="false">
      <c r="A473" s="42" t="n">
        <v>4</v>
      </c>
      <c r="B473" s="10" t="s">
        <v>93</v>
      </c>
      <c r="C473" s="50" t="s">
        <v>359</v>
      </c>
      <c r="D473" s="55" t="n">
        <v>0</v>
      </c>
      <c r="F473" s="43" t="e">
        <f aca="false">ROUND(СУММПРОИЗВЕСЛИ(0.01,Определители!I68:I68," ",'Базовые цены с учетом расхода'!B68:B68,Начисления!Y68:Y68,0),2)</f>
        <v>#VALUE!</v>
      </c>
      <c r="G473" s="43"/>
      <c r="H473" s="43"/>
      <c r="I473" s="43"/>
      <c r="J473" s="48"/>
      <c r="K473" s="48"/>
      <c r="L473" s="43"/>
    </row>
    <row r="474" customFormat="false" ht="10.5" hidden="false" customHeight="false" outlineLevel="0" collapsed="false">
      <c r="A474" s="42" t="n">
        <v>5</v>
      </c>
      <c r="B474" s="10" t="s">
        <v>94</v>
      </c>
      <c r="C474" s="50" t="s">
        <v>359</v>
      </c>
      <c r="D474" s="55" t="n">
        <v>0</v>
      </c>
      <c r="F474" s="43" t="e">
        <f aca="false">ROUND(ТРАНСПРАСХОД(Определители!B68:B68,Определители!H68:H68,Определители!I68:I68,'Базовые цены с учетом расхода'!B68:B68,Начисления!Z68:Z68,Начисления!AA68:AA68),2)</f>
        <v>#VALUE!</v>
      </c>
      <c r="G474" s="43"/>
      <c r="H474" s="43"/>
      <c r="I474" s="43"/>
      <c r="J474" s="48"/>
      <c r="K474" s="48"/>
      <c r="L474" s="43"/>
    </row>
    <row r="475" customFormat="false" ht="10.5" hidden="false" customHeight="false" outlineLevel="0" collapsed="false">
      <c r="A475" s="42" t="n">
        <v>6</v>
      </c>
      <c r="B475" s="10" t="s">
        <v>95</v>
      </c>
      <c r="C475" s="50" t="s">
        <v>359</v>
      </c>
      <c r="D475" s="55" t="n">
        <v>0</v>
      </c>
      <c r="F475" s="43" t="e">
        <f aca="false">ROUND(СУММПРОИЗВЕСЛИ(0.01,Определители!I68:I68," ",'Базовые цены с учетом расхода'!B68:B68,Начисления!AC68:AC68,0),2)</f>
        <v>#VALUE!</v>
      </c>
      <c r="G475" s="43"/>
      <c r="H475" s="43"/>
      <c r="I475" s="43"/>
      <c r="J475" s="48"/>
      <c r="K475" s="48"/>
      <c r="L475" s="43"/>
    </row>
    <row r="476" customFormat="false" ht="10.5" hidden="false" customHeight="false" outlineLevel="0" collapsed="false">
      <c r="A476" s="42" t="n">
        <v>7</v>
      </c>
      <c r="B476" s="10" t="s">
        <v>96</v>
      </c>
      <c r="C476" s="50" t="s">
        <v>359</v>
      </c>
      <c r="D476" s="55" t="n">
        <v>0</v>
      </c>
      <c r="F476" s="43" t="e">
        <f aca="false">ROUND(СУММПРОИЗВЕСЛИ(0.01,Определители!I68:I68," ",'Базовые цены с учетом расхода'!B68:B68,Начисления!AF68:AF68,0),2)</f>
        <v>#VALUE!</v>
      </c>
      <c r="G476" s="43"/>
      <c r="H476" s="43"/>
      <c r="I476" s="43"/>
      <c r="J476" s="48"/>
      <c r="K476" s="48"/>
      <c r="L476" s="43"/>
    </row>
    <row r="477" customFormat="false" ht="10.5" hidden="false" customHeight="false" outlineLevel="0" collapsed="false">
      <c r="A477" s="42" t="n">
        <v>8</v>
      </c>
      <c r="B477" s="10" t="s">
        <v>97</v>
      </c>
      <c r="C477" s="50" t="s">
        <v>359</v>
      </c>
      <c r="D477" s="55" t="n">
        <v>0</v>
      </c>
      <c r="F477" s="43" t="e">
        <f aca="false">ROUND(ЗАГОТСКЛАДРАСХОД(Определители!B68:B68,Определители!H68:H68,Определители!I68:I68,'Базовые цены с учетом расхода'!B68:B68,Начисления!X68:X68,Начисления!Y68:Y68,Начисления!Z68:Z68,Начисления!AA68:AA68,Начисления!AB68:AB68,Начисления!AC68:AC68,Начисления!AF68:AF68),2)</f>
        <v>#VALUE!</v>
      </c>
      <c r="G477" s="43"/>
      <c r="H477" s="43"/>
      <c r="I477" s="43"/>
      <c r="J477" s="48"/>
      <c r="K477" s="48"/>
      <c r="L477" s="43"/>
    </row>
    <row r="478" customFormat="false" ht="10.5" hidden="false" customHeight="false" outlineLevel="0" collapsed="false">
      <c r="A478" s="42" t="n">
        <v>9</v>
      </c>
      <c r="B478" s="10" t="s">
        <v>98</v>
      </c>
      <c r="C478" s="50" t="s">
        <v>359</v>
      </c>
      <c r="D478" s="55" t="n">
        <v>0</v>
      </c>
      <c r="F478" s="43" t="e">
        <f aca="false">ROUND(СУММПРОИЗВЕСЛИ(1,Определители!I68:I68," ",'Базовые цены с учетом расхода'!M68:M68,Начисления!I68:I68,0),2)</f>
        <v>#VALUE!</v>
      </c>
      <c r="G478" s="43"/>
      <c r="H478" s="43"/>
      <c r="I478" s="43"/>
      <c r="J478" s="48"/>
      <c r="K478" s="48"/>
      <c r="L478" s="43"/>
    </row>
    <row r="479" customFormat="false" ht="10.5" hidden="false" customHeight="false" outlineLevel="0" collapsed="false">
      <c r="A479" s="42" t="n">
        <v>10</v>
      </c>
      <c r="B479" s="10" t="s">
        <v>99</v>
      </c>
      <c r="C479" s="50" t="s">
        <v>360</v>
      </c>
      <c r="D479" s="55" t="n">
        <v>0</v>
      </c>
      <c r="F479" s="43" t="e">
        <f aca="false">ROUND((F478+F489+F509),2)</f>
        <v>#VALUE!</v>
      </c>
      <c r="G479" s="43"/>
      <c r="H479" s="43"/>
      <c r="I479" s="43"/>
      <c r="J479" s="48"/>
      <c r="K479" s="48"/>
      <c r="L479" s="43"/>
    </row>
    <row r="480" customFormat="false" ht="10.5" hidden="false" customHeight="false" outlineLevel="0" collapsed="false">
      <c r="A480" s="42" t="n">
        <v>11</v>
      </c>
      <c r="B480" s="10" t="s">
        <v>100</v>
      </c>
      <c r="C480" s="50" t="s">
        <v>360</v>
      </c>
      <c r="D480" s="55" t="n">
        <v>0</v>
      </c>
      <c r="F480" s="43" t="e">
        <f aca="false">ROUND((F471+F472+F473+F474+F475+F476+F477+F479),2)</f>
        <v>#VALUE!</v>
      </c>
      <c r="G480" s="43"/>
      <c r="H480" s="43"/>
      <c r="I480" s="43"/>
      <c r="J480" s="48"/>
      <c r="K480" s="48"/>
      <c r="L480" s="43"/>
    </row>
    <row r="481" customFormat="false" ht="10.5" hidden="false" customHeight="false" outlineLevel="0" collapsed="false">
      <c r="A481" s="42" t="n">
        <v>12</v>
      </c>
      <c r="B481" s="10" t="s">
        <v>101</v>
      </c>
      <c r="C481" s="50" t="s">
        <v>359</v>
      </c>
      <c r="D481" s="55" t="n">
        <v>0</v>
      </c>
      <c r="F481" s="43" t="n">
        <f aca="false">ROUND(SUMIF(Определители!I68:I68,"=1",'Базовые цены с учетом расхода'!B68:B68),2)</f>
        <v>0</v>
      </c>
      <c r="G481" s="43" t="n">
        <f aca="false">ROUND(SUMIF(Определители!I68:I68,"=1",'Базовые цены с учетом расхода'!C68:C68),2)</f>
        <v>0</v>
      </c>
      <c r="H481" s="43" t="n">
        <f aca="false">ROUND(SUMIF(Определители!I68:I68,"=1",'Базовые цены с учетом расхода'!D68:D68),2)</f>
        <v>0</v>
      </c>
      <c r="I481" s="43" t="n">
        <f aca="false">ROUND(SUMIF(Определители!I68:I68,"=1",'Базовые цены с учетом расхода'!E68:E68),2)</f>
        <v>0</v>
      </c>
      <c r="J481" s="48" t="n">
        <f aca="false">ROUND(SUMIF(Определители!I68:I68,"=1",'Базовые цены с учетом расхода'!I68:I68),4)</f>
        <v>0</v>
      </c>
      <c r="K481" s="48" t="n">
        <f aca="false">ROUND(SUMIF(Определители!I68:I68,"=1",'Базовые цены с учетом расхода'!K68:K68),4)</f>
        <v>0</v>
      </c>
      <c r="L481" s="43" t="n">
        <f aca="false">ROUND(SUMIF(Определители!I68:I68,"=1",'Базовые цены с учетом расхода'!F68:F68),2)</f>
        <v>0</v>
      </c>
    </row>
    <row r="482" customFormat="false" ht="10.5" hidden="false" customHeight="false" outlineLevel="0" collapsed="false">
      <c r="A482" s="42" t="n">
        <v>13</v>
      </c>
      <c r="B482" s="10" t="s">
        <v>102</v>
      </c>
      <c r="C482" s="50" t="s">
        <v>359</v>
      </c>
      <c r="D482" s="55" t="n">
        <v>0</v>
      </c>
      <c r="F482" s="43"/>
      <c r="G482" s="43"/>
      <c r="H482" s="43"/>
      <c r="I482" s="43"/>
      <c r="J482" s="48"/>
      <c r="K482" s="48"/>
      <c r="L482" s="43"/>
    </row>
    <row r="483" customFormat="false" ht="10.5" hidden="false" customHeight="false" outlineLevel="0" collapsed="false">
      <c r="A483" s="42" t="n">
        <v>14</v>
      </c>
      <c r="B483" s="10" t="s">
        <v>103</v>
      </c>
      <c r="C483" s="50" t="s">
        <v>359</v>
      </c>
      <c r="D483" s="55" t="n">
        <v>0</v>
      </c>
      <c r="F483" s="43"/>
      <c r="G483" s="43" t="n">
        <f aca="false">ROUND(SUMIF(Определители!I68:I68,"=1",'Базовые цены с учетом расхода'!T68:T68),2)</f>
        <v>0</v>
      </c>
      <c r="H483" s="43"/>
      <c r="I483" s="43"/>
      <c r="J483" s="48"/>
      <c r="K483" s="48"/>
      <c r="L483" s="43"/>
    </row>
    <row r="484" customFormat="false" ht="10.5" hidden="false" customHeight="false" outlineLevel="0" collapsed="false">
      <c r="A484" s="42" t="n">
        <v>15</v>
      </c>
      <c r="B484" s="10" t="s">
        <v>104</v>
      </c>
      <c r="C484" s="50" t="s">
        <v>359</v>
      </c>
      <c r="D484" s="55" t="n">
        <v>0</v>
      </c>
      <c r="F484" s="43" t="n">
        <f aca="false">ROUND(SUMIF(Определители!I68:I68,"=1",'Базовые цены с учетом расхода'!U68:U68),2)</f>
        <v>0</v>
      </c>
      <c r="G484" s="43"/>
      <c r="H484" s="43"/>
      <c r="I484" s="43"/>
      <c r="J484" s="48"/>
      <c r="K484" s="48"/>
      <c r="L484" s="43"/>
    </row>
    <row r="485" customFormat="false" ht="10.5" hidden="false" customHeight="false" outlineLevel="0" collapsed="false">
      <c r="A485" s="42" t="n">
        <v>16</v>
      </c>
      <c r="B485" s="10" t="s">
        <v>105</v>
      </c>
      <c r="C485" s="50" t="s">
        <v>359</v>
      </c>
      <c r="D485" s="55" t="n">
        <v>0</v>
      </c>
      <c r="F485" s="43" t="e">
        <f aca="false">ROUND(СУММЕСЛИ2(Определители!I68:I68,"1",Определители!G68:G68,"1",'Базовые цены с учетом расхода'!B68:B68),2)</f>
        <v>#VALUE!</v>
      </c>
      <c r="G485" s="43"/>
      <c r="H485" s="43"/>
      <c r="I485" s="43"/>
      <c r="J485" s="48"/>
      <c r="K485" s="48"/>
      <c r="L485" s="43"/>
    </row>
    <row r="486" customFormat="false" ht="10.5" hidden="false" customHeight="false" outlineLevel="0" collapsed="false">
      <c r="A486" s="42" t="n">
        <v>17</v>
      </c>
      <c r="B486" s="10" t="s">
        <v>106</v>
      </c>
      <c r="C486" s="50" t="s">
        <v>359</v>
      </c>
      <c r="D486" s="55" t="n">
        <v>0</v>
      </c>
      <c r="F486" s="43" t="n">
        <f aca="false">ROUND(SUMIF(Определители!I68:I68,"=1",'Базовые цены с учетом расхода'!H68:H68),2)</f>
        <v>0</v>
      </c>
      <c r="G486" s="43"/>
      <c r="H486" s="43"/>
      <c r="I486" s="43"/>
      <c r="J486" s="48"/>
      <c r="K486" s="48"/>
      <c r="L486" s="43"/>
    </row>
    <row r="487" customFormat="false" ht="10.5" hidden="false" customHeight="false" outlineLevel="0" collapsed="false">
      <c r="A487" s="42" t="n">
        <v>18</v>
      </c>
      <c r="B487" s="10" t="s">
        <v>112</v>
      </c>
      <c r="C487" s="50" t="s">
        <v>359</v>
      </c>
      <c r="D487" s="55" t="n">
        <v>0</v>
      </c>
      <c r="F487" s="43" t="n">
        <f aca="false">ROUND(SUMIF(Определители!I68:I68,"=1",'Базовые цены с учетом расхода'!N68:N68),2)</f>
        <v>0</v>
      </c>
      <c r="G487" s="43"/>
      <c r="H487" s="43"/>
      <c r="I487" s="43"/>
      <c r="J487" s="48"/>
      <c r="K487" s="48"/>
      <c r="L487" s="43"/>
    </row>
    <row r="488" customFormat="false" ht="10.5" hidden="false" customHeight="false" outlineLevel="0" collapsed="false">
      <c r="A488" s="42" t="n">
        <v>19</v>
      </c>
      <c r="B488" s="10" t="s">
        <v>113</v>
      </c>
      <c r="C488" s="50" t="s">
        <v>359</v>
      </c>
      <c r="D488" s="55" t="n">
        <v>0</v>
      </c>
      <c r="F488" s="43" t="n">
        <f aca="false">ROUND(SUMIF(Определители!I68:I68,"=1",'Базовые цены с учетом расхода'!O68:O68),2)</f>
        <v>0</v>
      </c>
      <c r="G488" s="43"/>
      <c r="H488" s="43"/>
      <c r="I488" s="43"/>
      <c r="J488" s="48"/>
      <c r="K488" s="48"/>
      <c r="L488" s="43"/>
    </row>
    <row r="489" customFormat="false" ht="10.5" hidden="false" customHeight="false" outlineLevel="0" collapsed="false">
      <c r="A489" s="42" t="n">
        <v>20</v>
      </c>
      <c r="B489" s="10" t="s">
        <v>99</v>
      </c>
      <c r="C489" s="50" t="s">
        <v>359</v>
      </c>
      <c r="D489" s="55" t="n">
        <v>0</v>
      </c>
      <c r="F489" s="43" t="e">
        <f aca="false">ROUND(СУММПРОИЗВЕСЛИ(1,Определители!I68:I68," ",'Базовые цены с учетом расхода'!M68:M68,Начисления!I68:I68,0),2)</f>
        <v>#VALUE!</v>
      </c>
      <c r="G489" s="43"/>
      <c r="H489" s="43"/>
      <c r="I489" s="43"/>
      <c r="J489" s="48"/>
      <c r="K489" s="48"/>
      <c r="L489" s="43"/>
    </row>
    <row r="490" customFormat="false" ht="10.5" hidden="false" customHeight="false" outlineLevel="0" collapsed="false">
      <c r="A490" s="42" t="n">
        <v>21</v>
      </c>
      <c r="B490" s="10" t="s">
        <v>109</v>
      </c>
      <c r="C490" s="50" t="s">
        <v>360</v>
      </c>
      <c r="D490" s="55" t="n">
        <v>0</v>
      </c>
      <c r="F490" s="43" t="n">
        <f aca="false">ROUND((F481+F487+F488),2)</f>
        <v>0</v>
      </c>
      <c r="G490" s="43"/>
      <c r="H490" s="43"/>
      <c r="I490" s="43"/>
      <c r="J490" s="48"/>
      <c r="K490" s="48"/>
      <c r="L490" s="43"/>
    </row>
    <row r="491" customFormat="false" ht="10.5" hidden="false" customHeight="false" outlineLevel="0" collapsed="false">
      <c r="A491" s="42" t="n">
        <v>22</v>
      </c>
      <c r="B491" s="10" t="s">
        <v>110</v>
      </c>
      <c r="C491" s="50" t="s">
        <v>359</v>
      </c>
      <c r="D491" s="55" t="n">
        <v>0</v>
      </c>
      <c r="F491" s="43" t="n">
        <f aca="false">ROUND(SUMIF(Определители!I68:I68,"=2",'Базовые цены с учетом расхода'!B68:B68),2)</f>
        <v>0</v>
      </c>
      <c r="G491" s="43" t="n">
        <f aca="false">ROUND(SUMIF(Определители!I68:I68,"=2",'Базовые цены с учетом расхода'!C68:C68),2)</f>
        <v>0</v>
      </c>
      <c r="H491" s="43" t="n">
        <f aca="false">ROUND(SUMIF(Определители!I68:I68,"=2",'Базовые цены с учетом расхода'!D68:D68),2)</f>
        <v>0</v>
      </c>
      <c r="I491" s="43" t="n">
        <f aca="false">ROUND(SUMIF(Определители!I68:I68,"=2",'Базовые цены с учетом расхода'!E68:E68),2)</f>
        <v>0</v>
      </c>
      <c r="J491" s="48" t="n">
        <f aca="false">ROUND(SUMIF(Определители!I68:I68,"=2",'Базовые цены с учетом расхода'!I68:I68),4)</f>
        <v>0</v>
      </c>
      <c r="K491" s="48" t="n">
        <f aca="false">ROUND(SUMIF(Определители!I68:I68,"=2",'Базовые цены с учетом расхода'!K68:K68),4)</f>
        <v>0</v>
      </c>
      <c r="L491" s="43" t="n">
        <f aca="false">ROUND(SUMIF(Определители!I68:I68,"=2",'Базовые цены с учетом расхода'!F68:F68),2)</f>
        <v>0</v>
      </c>
    </row>
    <row r="492" customFormat="false" ht="10.5" hidden="false" customHeight="false" outlineLevel="0" collapsed="false">
      <c r="A492" s="42" t="n">
        <v>23</v>
      </c>
      <c r="B492" s="10" t="s">
        <v>102</v>
      </c>
      <c r="C492" s="50" t="s">
        <v>359</v>
      </c>
      <c r="D492" s="55" t="n">
        <v>0</v>
      </c>
      <c r="F492" s="43"/>
      <c r="G492" s="43"/>
      <c r="H492" s="43"/>
      <c r="I492" s="43"/>
      <c r="J492" s="48"/>
      <c r="K492" s="48"/>
      <c r="L492" s="43"/>
    </row>
    <row r="493" customFormat="false" ht="10.5" hidden="false" customHeight="false" outlineLevel="0" collapsed="false">
      <c r="A493" s="42" t="n">
        <v>24</v>
      </c>
      <c r="B493" s="10" t="s">
        <v>111</v>
      </c>
      <c r="C493" s="50" t="s">
        <v>359</v>
      </c>
      <c r="D493" s="55" t="n">
        <v>0</v>
      </c>
      <c r="F493" s="43" t="e">
        <f aca="false">ROUND(СУММЕСЛИ2(Определители!I68:I68,"2",Определители!G68:G68,"1",'Базовые цены с учетом расхода'!B68:B68),2)</f>
        <v>#VALUE!</v>
      </c>
      <c r="G493" s="43"/>
      <c r="H493" s="43"/>
      <c r="I493" s="43"/>
      <c r="J493" s="48"/>
      <c r="K493" s="48"/>
      <c r="L493" s="43"/>
    </row>
    <row r="494" customFormat="false" ht="10.5" hidden="false" customHeight="false" outlineLevel="0" collapsed="false">
      <c r="A494" s="42" t="n">
        <v>25</v>
      </c>
      <c r="B494" s="10" t="s">
        <v>106</v>
      </c>
      <c r="C494" s="50" t="s">
        <v>359</v>
      </c>
      <c r="D494" s="55" t="n">
        <v>0</v>
      </c>
      <c r="F494" s="43" t="n">
        <f aca="false">ROUND(SUMIF(Определители!I68:I68,"=2",'Базовые цены с учетом расхода'!H68:H68),2)</f>
        <v>0</v>
      </c>
      <c r="G494" s="43"/>
      <c r="H494" s="43"/>
      <c r="I494" s="43"/>
      <c r="J494" s="48"/>
      <c r="K494" s="48"/>
      <c r="L494" s="43"/>
    </row>
    <row r="495" customFormat="false" ht="10.5" hidden="false" customHeight="false" outlineLevel="0" collapsed="false">
      <c r="A495" s="42" t="n">
        <v>26</v>
      </c>
      <c r="B495" s="10" t="s">
        <v>112</v>
      </c>
      <c r="C495" s="50" t="s">
        <v>359</v>
      </c>
      <c r="D495" s="55" t="n">
        <v>0</v>
      </c>
      <c r="F495" s="43" t="n">
        <f aca="false">ROUND(SUMIF(Определители!I68:I68,"=2",'Базовые цены с учетом расхода'!N68:N68),2)</f>
        <v>0</v>
      </c>
      <c r="G495" s="43"/>
      <c r="H495" s="43"/>
      <c r="I495" s="43"/>
      <c r="J495" s="48"/>
      <c r="K495" s="48"/>
      <c r="L495" s="43"/>
    </row>
    <row r="496" customFormat="false" ht="10.5" hidden="false" customHeight="false" outlineLevel="0" collapsed="false">
      <c r="A496" s="42" t="n">
        <v>27</v>
      </c>
      <c r="B496" s="10" t="s">
        <v>113</v>
      </c>
      <c r="C496" s="50" t="s">
        <v>359</v>
      </c>
      <c r="D496" s="55" t="n">
        <v>0</v>
      </c>
      <c r="F496" s="43" t="n">
        <f aca="false">ROUND(SUMIF(Определители!I68:I68,"=2",'Базовые цены с учетом расхода'!O68:O68),2)</f>
        <v>0</v>
      </c>
      <c r="G496" s="43"/>
      <c r="H496" s="43"/>
      <c r="I496" s="43"/>
      <c r="J496" s="48"/>
      <c r="K496" s="48"/>
      <c r="L496" s="43"/>
    </row>
    <row r="497" customFormat="false" ht="10.5" hidden="false" customHeight="false" outlineLevel="0" collapsed="false">
      <c r="A497" s="42" t="n">
        <v>28</v>
      </c>
      <c r="B497" s="10" t="s">
        <v>114</v>
      </c>
      <c r="C497" s="50" t="s">
        <v>360</v>
      </c>
      <c r="D497" s="55" t="n">
        <v>0</v>
      </c>
      <c r="F497" s="43" t="n">
        <f aca="false">ROUND((F491+F495+F496),2)</f>
        <v>0</v>
      </c>
      <c r="G497" s="43"/>
      <c r="H497" s="43"/>
      <c r="I497" s="43"/>
      <c r="J497" s="48"/>
      <c r="K497" s="48"/>
      <c r="L497" s="43"/>
    </row>
    <row r="498" customFormat="false" ht="10.5" hidden="false" customHeight="false" outlineLevel="0" collapsed="false">
      <c r="A498" s="42" t="n">
        <v>29</v>
      </c>
      <c r="B498" s="10" t="s">
        <v>115</v>
      </c>
      <c r="C498" s="50" t="s">
        <v>359</v>
      </c>
      <c r="D498" s="55" t="n">
        <v>0</v>
      </c>
      <c r="F498" s="43" t="n">
        <f aca="false">ROUND(SUMIF(Определители!I68:I68,"=3",'Базовые цены с учетом расхода'!B68:B68),2)</f>
        <v>0</v>
      </c>
      <c r="G498" s="43" t="n">
        <f aca="false">ROUND(SUMIF(Определители!I68:I68,"=3",'Базовые цены с учетом расхода'!C68:C68),2)</f>
        <v>0</v>
      </c>
      <c r="H498" s="43" t="n">
        <f aca="false">ROUND(SUMIF(Определители!I68:I68,"=3",'Базовые цены с учетом расхода'!D68:D68),2)</f>
        <v>0</v>
      </c>
      <c r="I498" s="43" t="n">
        <f aca="false">ROUND(SUMIF(Определители!I68:I68,"=3",'Базовые цены с учетом расхода'!E68:E68),2)</f>
        <v>0</v>
      </c>
      <c r="J498" s="48" t="n">
        <f aca="false">ROUND(SUMIF(Определители!I68:I68,"=3",'Базовые цены с учетом расхода'!I68:I68),4)</f>
        <v>0</v>
      </c>
      <c r="K498" s="48" t="n">
        <f aca="false">ROUND(SUMIF(Определители!I68:I68,"=3",'Базовые цены с учетом расхода'!K68:K68),4)</f>
        <v>0</v>
      </c>
      <c r="L498" s="43" t="n">
        <f aca="false">ROUND(SUMIF(Определители!I68:I68,"=3",'Базовые цены с учетом расхода'!F68:F68),2)</f>
        <v>0</v>
      </c>
    </row>
    <row r="499" customFormat="false" ht="10.5" hidden="false" customHeight="false" outlineLevel="0" collapsed="false">
      <c r="A499" s="42" t="n">
        <v>30</v>
      </c>
      <c r="B499" s="10" t="s">
        <v>106</v>
      </c>
      <c r="C499" s="50" t="s">
        <v>359</v>
      </c>
      <c r="D499" s="55" t="n">
        <v>0</v>
      </c>
      <c r="F499" s="43" t="n">
        <f aca="false">ROUND(SUMIF(Определители!I68:I68,"=3",'Базовые цены с учетом расхода'!H68:H68),2)</f>
        <v>0</v>
      </c>
      <c r="G499" s="43"/>
      <c r="H499" s="43"/>
      <c r="I499" s="43"/>
      <c r="J499" s="48"/>
      <c r="K499" s="48"/>
      <c r="L499" s="43"/>
    </row>
    <row r="500" customFormat="false" ht="10.5" hidden="false" customHeight="false" outlineLevel="0" collapsed="false">
      <c r="A500" s="42" t="n">
        <v>31</v>
      </c>
      <c r="B500" s="10" t="s">
        <v>112</v>
      </c>
      <c r="C500" s="50" t="s">
        <v>359</v>
      </c>
      <c r="D500" s="55" t="n">
        <v>0</v>
      </c>
      <c r="F500" s="43" t="n">
        <f aca="false">ROUND(SUMIF(Определители!I68:I68,"=3",'Базовые цены с учетом расхода'!N68:N68),2)</f>
        <v>0</v>
      </c>
      <c r="G500" s="43"/>
      <c r="H500" s="43"/>
      <c r="I500" s="43"/>
      <c r="J500" s="48"/>
      <c r="K500" s="48"/>
      <c r="L500" s="43"/>
    </row>
    <row r="501" customFormat="false" ht="10.5" hidden="false" customHeight="false" outlineLevel="0" collapsed="false">
      <c r="A501" s="42" t="n">
        <v>32</v>
      </c>
      <c r="B501" s="10" t="s">
        <v>113</v>
      </c>
      <c r="C501" s="50" t="s">
        <v>359</v>
      </c>
      <c r="D501" s="55" t="n">
        <v>0</v>
      </c>
      <c r="F501" s="43" t="n">
        <f aca="false">ROUND(SUMIF(Определители!I68:I68,"=3",'Базовые цены с учетом расхода'!O68:O68),2)</f>
        <v>0</v>
      </c>
      <c r="G501" s="43"/>
      <c r="H501" s="43"/>
      <c r="I501" s="43"/>
      <c r="J501" s="48"/>
      <c r="K501" s="48"/>
      <c r="L501" s="43"/>
    </row>
    <row r="502" customFormat="false" ht="10.5" hidden="false" customHeight="false" outlineLevel="0" collapsed="false">
      <c r="A502" s="42" t="n">
        <v>33</v>
      </c>
      <c r="B502" s="10" t="s">
        <v>116</v>
      </c>
      <c r="C502" s="50" t="s">
        <v>360</v>
      </c>
      <c r="D502" s="55" t="n">
        <v>0</v>
      </c>
      <c r="F502" s="43" t="n">
        <f aca="false">ROUND((F498+F500+F501),2)</f>
        <v>0</v>
      </c>
      <c r="G502" s="43"/>
      <c r="H502" s="43"/>
      <c r="I502" s="43"/>
      <c r="J502" s="48"/>
      <c r="K502" s="48"/>
      <c r="L502" s="43"/>
    </row>
    <row r="503" customFormat="false" ht="10.5" hidden="false" customHeight="false" outlineLevel="0" collapsed="false">
      <c r="A503" s="42" t="n">
        <v>34</v>
      </c>
      <c r="B503" s="10" t="s">
        <v>117</v>
      </c>
      <c r="C503" s="50" t="s">
        <v>359</v>
      </c>
      <c r="D503" s="55" t="n">
        <v>0</v>
      </c>
      <c r="F503" s="43" t="n">
        <f aca="false">ROUND(SUMIF(Определители!I68:I68,"=4",'Базовые цены с учетом расхода'!B68:B68),2)</f>
        <v>0</v>
      </c>
      <c r="G503" s="43" t="n">
        <f aca="false">ROUND(SUMIF(Определители!I68:I68,"=4",'Базовые цены с учетом расхода'!C68:C68),2)</f>
        <v>0</v>
      </c>
      <c r="H503" s="43" t="n">
        <f aca="false">ROUND(SUMIF(Определители!I68:I68,"=4",'Базовые цены с учетом расхода'!D68:D68),2)</f>
        <v>0</v>
      </c>
      <c r="I503" s="43" t="n">
        <f aca="false">ROUND(SUMIF(Определители!I68:I68,"=4",'Базовые цены с учетом расхода'!E68:E68),2)</f>
        <v>0</v>
      </c>
      <c r="J503" s="48" t="n">
        <f aca="false">ROUND(SUMIF(Определители!I68:I68,"=4",'Базовые цены с учетом расхода'!I68:I68),4)</f>
        <v>0</v>
      </c>
      <c r="K503" s="48" t="n">
        <f aca="false">ROUND(SUMIF(Определители!I68:I68,"=4",'Базовые цены с учетом расхода'!K68:K68),4)</f>
        <v>0</v>
      </c>
      <c r="L503" s="43" t="n">
        <f aca="false">ROUND(SUMIF(Определители!I68:I68,"=4",'Базовые цены с учетом расхода'!F68:F68),2)</f>
        <v>0</v>
      </c>
    </row>
    <row r="504" customFormat="false" ht="10.5" hidden="false" customHeight="false" outlineLevel="0" collapsed="false">
      <c r="A504" s="42" t="n">
        <v>35</v>
      </c>
      <c r="B504" s="10" t="s">
        <v>102</v>
      </c>
      <c r="C504" s="50" t="s">
        <v>359</v>
      </c>
      <c r="D504" s="55" t="n">
        <v>0</v>
      </c>
      <c r="F504" s="43"/>
      <c r="G504" s="43"/>
      <c r="H504" s="43"/>
      <c r="I504" s="43"/>
      <c r="J504" s="48"/>
      <c r="K504" s="48"/>
      <c r="L504" s="43"/>
    </row>
    <row r="505" customFormat="false" ht="10.5" hidden="false" customHeight="false" outlineLevel="0" collapsed="false">
      <c r="A505" s="42" t="n">
        <v>36</v>
      </c>
      <c r="B505" s="10" t="s">
        <v>118</v>
      </c>
      <c r="C505" s="50" t="s">
        <v>359</v>
      </c>
      <c r="D505" s="55" t="n">
        <v>0</v>
      </c>
      <c r="F505" s="43" t="n">
        <f aca="false">ROUND(SUMIF(Определители!I68:I68,"=4",'Базовые цены с учетом расхода'!AJ68:AJ68),2)</f>
        <v>0</v>
      </c>
      <c r="G505" s="43" t="n">
        <f aca="false">ROUND(SUMIF(Определители!I68:I68,"=4",'Базовые цены с учетом расхода'!AI68:AI68),2)</f>
        <v>0</v>
      </c>
      <c r="H505" s="43" t="n">
        <f aca="false">ROUND(SUMIF(Определители!I68:I68,"=4",'Базовые цены с учетом расхода'!AH68:AH68),2)</f>
        <v>0</v>
      </c>
      <c r="I505" s="43" t="n">
        <f aca="false">ROUND(SUMIF(Определители!I68:I68,"=4",'Базовые цены с учетом расхода'!V68:V68),2)</f>
        <v>0</v>
      </c>
      <c r="J505" s="48"/>
      <c r="K505" s="48"/>
      <c r="L505" s="43"/>
    </row>
    <row r="506" customFormat="false" ht="10.5" hidden="false" customHeight="false" outlineLevel="0" collapsed="false">
      <c r="A506" s="42" t="n">
        <v>37</v>
      </c>
      <c r="B506" s="10" t="s">
        <v>106</v>
      </c>
      <c r="C506" s="50" t="s">
        <v>359</v>
      </c>
      <c r="D506" s="55" t="n">
        <v>0</v>
      </c>
      <c r="F506" s="43" t="n">
        <f aca="false">ROUND(SUMIF(Определители!I68:I68,"=4",'Базовые цены с учетом расхода'!H68:H68),2)</f>
        <v>0</v>
      </c>
      <c r="G506" s="43"/>
      <c r="H506" s="43"/>
      <c r="I506" s="43"/>
      <c r="J506" s="48"/>
      <c r="K506" s="48"/>
      <c r="L506" s="43"/>
    </row>
    <row r="507" customFormat="false" ht="10.5" hidden="false" customHeight="false" outlineLevel="0" collapsed="false">
      <c r="A507" s="42" t="n">
        <v>38</v>
      </c>
      <c r="B507" s="10" t="s">
        <v>112</v>
      </c>
      <c r="C507" s="50" t="s">
        <v>359</v>
      </c>
      <c r="D507" s="55" t="n">
        <v>0</v>
      </c>
      <c r="F507" s="43" t="n">
        <f aca="false">ROUND(SUMIF(Определители!I68:I68,"=4",'Базовые цены с учетом расхода'!N68:N68),2)</f>
        <v>0</v>
      </c>
      <c r="G507" s="43"/>
      <c r="H507" s="43"/>
      <c r="I507" s="43"/>
      <c r="J507" s="48"/>
      <c r="K507" s="48"/>
      <c r="L507" s="43"/>
    </row>
    <row r="508" customFormat="false" ht="10.5" hidden="false" customHeight="false" outlineLevel="0" collapsed="false">
      <c r="A508" s="42" t="n">
        <v>39</v>
      </c>
      <c r="B508" s="10" t="s">
        <v>113</v>
      </c>
      <c r="C508" s="50" t="s">
        <v>359</v>
      </c>
      <c r="D508" s="55" t="n">
        <v>0</v>
      </c>
      <c r="F508" s="43" t="n">
        <f aca="false">ROUND(SUMIF(Определители!I68:I68,"=4",'Базовые цены с учетом расхода'!O68:O68),2)</f>
        <v>0</v>
      </c>
      <c r="G508" s="43"/>
      <c r="H508" s="43"/>
      <c r="I508" s="43"/>
      <c r="J508" s="48"/>
      <c r="K508" s="48"/>
      <c r="L508" s="43"/>
    </row>
    <row r="509" customFormat="false" ht="10.5" hidden="false" customHeight="false" outlineLevel="0" collapsed="false">
      <c r="A509" s="42" t="n">
        <v>40</v>
      </c>
      <c r="B509" s="10" t="s">
        <v>99</v>
      </c>
      <c r="C509" s="50" t="s">
        <v>359</v>
      </c>
      <c r="D509" s="55" t="n">
        <v>0</v>
      </c>
      <c r="F509" s="43" t="e">
        <f aca="false">ROUND(СУММПРОИЗВЕСЛИ(1,Определители!I68:I68," ",'Базовые цены с учетом расхода'!M68:M68,Начисления!I68:I68,0),2)</f>
        <v>#VALUE!</v>
      </c>
      <c r="G509" s="43"/>
      <c r="H509" s="43"/>
      <c r="I509" s="43"/>
      <c r="J509" s="48"/>
      <c r="K509" s="48"/>
      <c r="L509" s="43"/>
    </row>
    <row r="510" customFormat="false" ht="10.5" hidden="false" customHeight="false" outlineLevel="0" collapsed="false">
      <c r="A510" s="42" t="n">
        <v>41</v>
      </c>
      <c r="B510" s="10" t="s">
        <v>121</v>
      </c>
      <c r="C510" s="50" t="s">
        <v>360</v>
      </c>
      <c r="D510" s="55" t="n">
        <v>0</v>
      </c>
      <c r="F510" s="43" t="n">
        <f aca="false">ROUND((F503+F507+F508),2)</f>
        <v>0</v>
      </c>
      <c r="G510" s="43"/>
      <c r="H510" s="43"/>
      <c r="I510" s="43"/>
      <c r="J510" s="48"/>
      <c r="K510" s="48"/>
      <c r="L510" s="43"/>
    </row>
    <row r="511" customFormat="false" ht="10.5" hidden="false" customHeight="false" outlineLevel="0" collapsed="false">
      <c r="A511" s="42" t="n">
        <v>42</v>
      </c>
      <c r="B511" s="10" t="s">
        <v>122</v>
      </c>
      <c r="C511" s="50" t="s">
        <v>359</v>
      </c>
      <c r="D511" s="55" t="n">
        <v>0</v>
      </c>
      <c r="F511" s="43" t="n">
        <f aca="false">ROUND(SUMIF(Определители!I68:I68,"=5",'Базовые цены с учетом расхода'!B68:B68),2)</f>
        <v>0</v>
      </c>
      <c r="G511" s="43" t="n">
        <f aca="false">ROUND(SUMIF(Определители!I68:I68,"=5",'Базовые цены с учетом расхода'!C68:C68),2)</f>
        <v>0</v>
      </c>
      <c r="H511" s="43" t="n">
        <f aca="false">ROUND(SUMIF(Определители!I68:I68,"=5",'Базовые цены с учетом расхода'!D68:D68),2)</f>
        <v>0</v>
      </c>
      <c r="I511" s="43" t="n">
        <f aca="false">ROUND(SUMIF(Определители!I68:I68,"=5",'Базовые цены с учетом расхода'!E68:E68),2)</f>
        <v>0</v>
      </c>
      <c r="J511" s="48" t="n">
        <f aca="false">ROUND(SUMIF(Определители!I68:I68,"=5",'Базовые цены с учетом расхода'!I68:I68),4)</f>
        <v>0</v>
      </c>
      <c r="K511" s="48" t="n">
        <f aca="false">ROUND(SUMIF(Определители!I68:I68,"=5",'Базовые цены с учетом расхода'!K68:K68),4)</f>
        <v>0</v>
      </c>
      <c r="L511" s="43" t="n">
        <f aca="false">ROUND(SUMIF(Определители!I68:I68,"=5",'Базовые цены с учетом расхода'!F68:F68),2)</f>
        <v>0</v>
      </c>
    </row>
    <row r="512" customFormat="false" ht="10.5" hidden="false" customHeight="false" outlineLevel="0" collapsed="false">
      <c r="A512" s="42" t="n">
        <v>43</v>
      </c>
      <c r="B512" s="10" t="s">
        <v>106</v>
      </c>
      <c r="C512" s="50" t="s">
        <v>359</v>
      </c>
      <c r="D512" s="55" t="n">
        <v>0</v>
      </c>
      <c r="F512" s="43" t="n">
        <f aca="false">ROUND(SUMIF(Определители!I68:I68,"=5",'Базовые цены с учетом расхода'!H68:H68),2)</f>
        <v>0</v>
      </c>
      <c r="G512" s="43"/>
      <c r="H512" s="43"/>
      <c r="I512" s="43"/>
      <c r="J512" s="48"/>
      <c r="K512" s="48"/>
      <c r="L512" s="43"/>
    </row>
    <row r="513" customFormat="false" ht="10.5" hidden="false" customHeight="false" outlineLevel="0" collapsed="false">
      <c r="A513" s="42" t="n">
        <v>44</v>
      </c>
      <c r="B513" s="10" t="s">
        <v>112</v>
      </c>
      <c r="C513" s="50" t="s">
        <v>359</v>
      </c>
      <c r="D513" s="55" t="n">
        <v>0</v>
      </c>
      <c r="F513" s="43" t="n">
        <f aca="false">ROUND(SUMIF(Определители!I68:I68,"=5",'Базовые цены с учетом расхода'!N68:N68),2)</f>
        <v>0</v>
      </c>
      <c r="G513" s="43"/>
      <c r="H513" s="43"/>
      <c r="I513" s="43"/>
      <c r="J513" s="48"/>
      <c r="K513" s="48"/>
      <c r="L513" s="43"/>
    </row>
    <row r="514" customFormat="false" ht="10.5" hidden="false" customHeight="false" outlineLevel="0" collapsed="false">
      <c r="A514" s="42" t="n">
        <v>45</v>
      </c>
      <c r="B514" s="10" t="s">
        <v>113</v>
      </c>
      <c r="C514" s="50" t="s">
        <v>359</v>
      </c>
      <c r="D514" s="55" t="n">
        <v>0</v>
      </c>
      <c r="F514" s="43" t="n">
        <f aca="false">ROUND(SUMIF(Определители!I68:I68,"=5",'Базовые цены с учетом расхода'!O68:O68),2)</f>
        <v>0</v>
      </c>
      <c r="G514" s="43"/>
      <c r="H514" s="43"/>
      <c r="I514" s="43"/>
      <c r="J514" s="48"/>
      <c r="K514" s="48"/>
      <c r="L514" s="43"/>
    </row>
    <row r="515" customFormat="false" ht="10.5" hidden="false" customHeight="false" outlineLevel="0" collapsed="false">
      <c r="A515" s="42" t="n">
        <v>46</v>
      </c>
      <c r="B515" s="10" t="s">
        <v>123</v>
      </c>
      <c r="C515" s="50" t="s">
        <v>360</v>
      </c>
      <c r="D515" s="55" t="n">
        <v>0</v>
      </c>
      <c r="F515" s="43" t="n">
        <f aca="false">ROUND((F511+F513+F514),2)</f>
        <v>0</v>
      </c>
      <c r="G515" s="43"/>
      <c r="H515" s="43"/>
      <c r="I515" s="43"/>
      <c r="J515" s="48"/>
      <c r="K515" s="48"/>
      <c r="L515" s="43"/>
    </row>
    <row r="516" customFormat="false" ht="10.5" hidden="false" customHeight="false" outlineLevel="0" collapsed="false">
      <c r="A516" s="42" t="n">
        <v>47</v>
      </c>
      <c r="B516" s="10" t="s">
        <v>124</v>
      </c>
      <c r="C516" s="50" t="s">
        <v>359</v>
      </c>
      <c r="D516" s="55" t="n">
        <v>0</v>
      </c>
      <c r="F516" s="43" t="n">
        <f aca="false">ROUND(SUMIF(Определители!I68:I68,"=6",'Базовые цены с учетом расхода'!B68:B68),2)</f>
        <v>0</v>
      </c>
      <c r="G516" s="43" t="n">
        <f aca="false">ROUND(SUMIF(Определители!I68:I68,"=6",'Базовые цены с учетом расхода'!C68:C68),2)</f>
        <v>0</v>
      </c>
      <c r="H516" s="43" t="n">
        <f aca="false">ROUND(SUMIF(Определители!I68:I68,"=6",'Базовые цены с учетом расхода'!D68:D68),2)</f>
        <v>0</v>
      </c>
      <c r="I516" s="43" t="n">
        <f aca="false">ROUND(SUMIF(Определители!I68:I68,"=6",'Базовые цены с учетом расхода'!E68:E68),2)</f>
        <v>0</v>
      </c>
      <c r="J516" s="48" t="n">
        <f aca="false">ROUND(SUMIF(Определители!I68:I68,"=6",'Базовые цены с учетом расхода'!I68:I68),4)</f>
        <v>0</v>
      </c>
      <c r="K516" s="48" t="n">
        <f aca="false">ROUND(SUMIF(Определители!I68:I68,"=6",'Базовые цены с учетом расхода'!K68:K68),4)</f>
        <v>0</v>
      </c>
      <c r="L516" s="43" t="n">
        <f aca="false">ROUND(SUMIF(Определители!I68:I68,"=6",'Базовые цены с учетом расхода'!F68:F68),2)</f>
        <v>0</v>
      </c>
    </row>
    <row r="517" customFormat="false" ht="10.5" hidden="false" customHeight="false" outlineLevel="0" collapsed="false">
      <c r="A517" s="42" t="n">
        <v>48</v>
      </c>
      <c r="B517" s="10" t="s">
        <v>106</v>
      </c>
      <c r="C517" s="50" t="s">
        <v>359</v>
      </c>
      <c r="D517" s="55" t="n">
        <v>0</v>
      </c>
      <c r="F517" s="43" t="n">
        <f aca="false">ROUND(SUMIF(Определители!I68:I68,"=6",'Базовые цены с учетом расхода'!H68:H68),2)</f>
        <v>0</v>
      </c>
      <c r="G517" s="43"/>
      <c r="H517" s="43"/>
      <c r="I517" s="43"/>
      <c r="J517" s="48"/>
      <c r="K517" s="48"/>
      <c r="L517" s="43"/>
    </row>
    <row r="518" customFormat="false" ht="10.5" hidden="false" customHeight="false" outlineLevel="0" collapsed="false">
      <c r="A518" s="42" t="n">
        <v>49</v>
      </c>
      <c r="B518" s="10" t="s">
        <v>112</v>
      </c>
      <c r="C518" s="50" t="s">
        <v>359</v>
      </c>
      <c r="D518" s="55" t="n">
        <v>0</v>
      </c>
      <c r="F518" s="43" t="n">
        <f aca="false">ROUND(SUMIF(Определители!I68:I68,"=6",'Базовые цены с учетом расхода'!N68:N68),2)</f>
        <v>0</v>
      </c>
      <c r="G518" s="43"/>
      <c r="H518" s="43"/>
      <c r="I518" s="43"/>
      <c r="J518" s="48"/>
      <c r="K518" s="48"/>
      <c r="L518" s="43"/>
    </row>
    <row r="519" customFormat="false" ht="10.5" hidden="false" customHeight="false" outlineLevel="0" collapsed="false">
      <c r="A519" s="42" t="n">
        <v>50</v>
      </c>
      <c r="B519" s="10" t="s">
        <v>113</v>
      </c>
      <c r="C519" s="50" t="s">
        <v>359</v>
      </c>
      <c r="D519" s="55" t="n">
        <v>0</v>
      </c>
      <c r="F519" s="43" t="n">
        <f aca="false">ROUND(SUMIF(Определители!I68:I68,"=6",'Базовые цены с учетом расхода'!O68:O68),2)</f>
        <v>0</v>
      </c>
      <c r="G519" s="43"/>
      <c r="H519" s="43"/>
      <c r="I519" s="43"/>
      <c r="J519" s="48"/>
      <c r="K519" s="48"/>
      <c r="L519" s="43"/>
    </row>
    <row r="520" customFormat="false" ht="10.5" hidden="false" customHeight="false" outlineLevel="0" collapsed="false">
      <c r="A520" s="42" t="n">
        <v>51</v>
      </c>
      <c r="B520" s="10" t="s">
        <v>125</v>
      </c>
      <c r="C520" s="50" t="s">
        <v>360</v>
      </c>
      <c r="D520" s="55" t="n">
        <v>0</v>
      </c>
      <c r="F520" s="43" t="n">
        <f aca="false">ROUND((F516+F518+F519),2)</f>
        <v>0</v>
      </c>
      <c r="G520" s="43"/>
      <c r="H520" s="43"/>
      <c r="I520" s="43"/>
      <c r="J520" s="48"/>
      <c r="K520" s="48"/>
      <c r="L520" s="43"/>
    </row>
    <row r="521" customFormat="false" ht="10.5" hidden="false" customHeight="false" outlineLevel="0" collapsed="false">
      <c r="A521" s="42" t="n">
        <v>52</v>
      </c>
      <c r="B521" s="10" t="s">
        <v>126</v>
      </c>
      <c r="C521" s="50" t="s">
        <v>359</v>
      </c>
      <c r="D521" s="55" t="n">
        <v>0</v>
      </c>
      <c r="F521" s="43" t="n">
        <f aca="false">ROUND(SUMIF(Определители!I68:I68,"=7",'Базовые цены с учетом расхода'!B68:B68),2)</f>
        <v>0</v>
      </c>
      <c r="G521" s="43" t="n">
        <f aca="false">ROUND(SUMIF(Определители!I68:I68,"=7",'Базовые цены с учетом расхода'!C68:C68),2)</f>
        <v>0</v>
      </c>
      <c r="H521" s="43" t="n">
        <f aca="false">ROUND(SUMIF(Определители!I68:I68,"=7",'Базовые цены с учетом расхода'!D68:D68),2)</f>
        <v>0</v>
      </c>
      <c r="I521" s="43" t="n">
        <f aca="false">ROUND(SUMIF(Определители!I68:I68,"=7",'Базовые цены с учетом расхода'!E68:E68),2)</f>
        <v>0</v>
      </c>
      <c r="J521" s="48" t="n">
        <f aca="false">ROUND(SUMIF(Определители!I68:I68,"=7",'Базовые цены с учетом расхода'!I68:I68),4)</f>
        <v>0</v>
      </c>
      <c r="K521" s="48" t="n">
        <f aca="false">ROUND(SUMIF(Определители!I68:I68,"=7",'Базовые цены с учетом расхода'!K68:K68),4)</f>
        <v>0</v>
      </c>
      <c r="L521" s="43" t="n">
        <f aca="false">ROUND(SUMIF(Определители!I68:I68,"=7",'Базовые цены с учетом расхода'!F68:F68),2)</f>
        <v>0</v>
      </c>
    </row>
    <row r="522" customFormat="false" ht="10.5" hidden="false" customHeight="false" outlineLevel="0" collapsed="false">
      <c r="A522" s="42" t="n">
        <v>53</v>
      </c>
      <c r="B522" s="10" t="s">
        <v>102</v>
      </c>
      <c r="C522" s="50" t="s">
        <v>359</v>
      </c>
      <c r="D522" s="55" t="n">
        <v>0</v>
      </c>
      <c r="F522" s="43"/>
      <c r="G522" s="43"/>
      <c r="H522" s="43"/>
      <c r="I522" s="43"/>
      <c r="J522" s="48"/>
      <c r="K522" s="48"/>
      <c r="L522" s="43"/>
    </row>
    <row r="523" customFormat="false" ht="10.5" hidden="false" customHeight="false" outlineLevel="0" collapsed="false">
      <c r="A523" s="42" t="n">
        <v>54</v>
      </c>
      <c r="B523" s="10" t="s">
        <v>111</v>
      </c>
      <c r="C523" s="50" t="s">
        <v>359</v>
      </c>
      <c r="D523" s="55" t="n">
        <v>0</v>
      </c>
      <c r="F523" s="43" t="e">
        <f aca="false">ROUND(СУММЕСЛИ2(Определители!I68:I68,"2",Определители!G68:G68,"1",'Базовые цены с учетом расхода'!B68:B68),2)</f>
        <v>#VALUE!</v>
      </c>
      <c r="G523" s="43"/>
      <c r="H523" s="43"/>
      <c r="I523" s="43"/>
      <c r="J523" s="48"/>
      <c r="K523" s="48"/>
      <c r="L523" s="43"/>
    </row>
    <row r="524" customFormat="false" ht="10.5" hidden="false" customHeight="false" outlineLevel="0" collapsed="false">
      <c r="A524" s="42" t="n">
        <v>55</v>
      </c>
      <c r="B524" s="10" t="s">
        <v>106</v>
      </c>
      <c r="C524" s="50" t="s">
        <v>359</v>
      </c>
      <c r="D524" s="55" t="n">
        <v>0</v>
      </c>
      <c r="F524" s="43" t="n">
        <f aca="false">ROUND(SUMIF(Определители!I68:I68,"=7",'Базовые цены с учетом расхода'!H68:H68),2)</f>
        <v>0</v>
      </c>
      <c r="G524" s="43"/>
      <c r="H524" s="43"/>
      <c r="I524" s="43"/>
      <c r="J524" s="48"/>
      <c r="K524" s="48"/>
      <c r="L524" s="43"/>
    </row>
    <row r="525" customFormat="false" ht="10.5" hidden="false" customHeight="false" outlineLevel="0" collapsed="false">
      <c r="A525" s="42" t="n">
        <v>56</v>
      </c>
      <c r="B525" s="10" t="s">
        <v>112</v>
      </c>
      <c r="C525" s="50" t="s">
        <v>359</v>
      </c>
      <c r="D525" s="55" t="n">
        <v>0</v>
      </c>
      <c r="F525" s="43" t="n">
        <f aca="false">ROUND(SUMIF(Определители!I68:I68,"=7",'Базовые цены с учетом расхода'!N68:N68),2)</f>
        <v>0</v>
      </c>
      <c r="G525" s="43"/>
      <c r="H525" s="43"/>
      <c r="I525" s="43"/>
      <c r="J525" s="48"/>
      <c r="K525" s="48"/>
      <c r="L525" s="43"/>
    </row>
    <row r="526" customFormat="false" ht="10.5" hidden="false" customHeight="false" outlineLevel="0" collapsed="false">
      <c r="A526" s="42" t="n">
        <v>57</v>
      </c>
      <c r="B526" s="10" t="s">
        <v>113</v>
      </c>
      <c r="C526" s="50" t="s">
        <v>359</v>
      </c>
      <c r="D526" s="55" t="n">
        <v>0</v>
      </c>
      <c r="F526" s="43" t="n">
        <f aca="false">ROUND(SUMIF(Определители!I68:I68,"=7",'Базовые цены с учетом расхода'!O68:O68),2)</f>
        <v>0</v>
      </c>
      <c r="G526" s="43"/>
      <c r="H526" s="43"/>
      <c r="I526" s="43"/>
      <c r="J526" s="48"/>
      <c r="K526" s="48"/>
      <c r="L526" s="43"/>
    </row>
    <row r="527" customFormat="false" ht="10.5" hidden="false" customHeight="false" outlineLevel="0" collapsed="false">
      <c r="A527" s="42" t="n">
        <v>58</v>
      </c>
      <c r="B527" s="10" t="s">
        <v>127</v>
      </c>
      <c r="C527" s="50" t="s">
        <v>360</v>
      </c>
      <c r="D527" s="55" t="n">
        <v>0</v>
      </c>
      <c r="F527" s="43" t="n">
        <f aca="false">ROUND((F521+F525+F526),2)</f>
        <v>0</v>
      </c>
      <c r="G527" s="43"/>
      <c r="H527" s="43"/>
      <c r="I527" s="43"/>
      <c r="J527" s="48"/>
      <c r="K527" s="48"/>
      <c r="L527" s="43"/>
    </row>
    <row r="528" customFormat="false" ht="10.5" hidden="false" customHeight="false" outlineLevel="0" collapsed="false">
      <c r="A528" s="42" t="n">
        <v>59</v>
      </c>
      <c r="B528" s="10" t="s">
        <v>128</v>
      </c>
      <c r="C528" s="50" t="s">
        <v>359</v>
      </c>
      <c r="D528" s="55" t="n">
        <v>0</v>
      </c>
      <c r="F528" s="43" t="n">
        <f aca="false">ROUND(SUMIF(Определители!I68:I68,"=;",'Базовые цены с учетом расхода'!B68:B68),2)</f>
        <v>11.67</v>
      </c>
      <c r="G528" s="43" t="n">
        <f aca="false">ROUND(SUMIF(Определители!I68:I68,"=;",'Базовые цены с учетом расхода'!C68:C68),2)</f>
        <v>0</v>
      </c>
      <c r="H528" s="43" t="n">
        <f aca="false">ROUND(SUMIF(Определители!I68:I68,"=;",'Базовые цены с учетом расхода'!D68:D68),2)</f>
        <v>11.67</v>
      </c>
      <c r="I528" s="43" t="n">
        <f aca="false">ROUND(SUMIF(Определители!I68:I68,"=;",'Базовые цены с учетом расхода'!E68:E68),2)</f>
        <v>0</v>
      </c>
      <c r="J528" s="48" t="e">
        <f aca="false">ROUND(SUMIF(Определители!I68:I68,"=;",'Базовые цены с учетом расхода'!I68:I68),4)</f>
        <v>#VALUE!</v>
      </c>
      <c r="K528" s="48" t="e">
        <f aca="false">ROUND(SUMIF(Определители!I68:I68,"=;",'Базовые цены с учетом расхода'!K68:K68),4)</f>
        <v>#VALUE!</v>
      </c>
      <c r="L528" s="43" t="n">
        <f aca="false">ROUND(SUMIF(Определители!I68:I68,"=;",'Базовые цены с учетом расхода'!F68:F68),2)</f>
        <v>0</v>
      </c>
    </row>
    <row r="529" customFormat="false" ht="10.5" hidden="false" customHeight="false" outlineLevel="0" collapsed="false">
      <c r="A529" s="42" t="n">
        <v>60</v>
      </c>
      <c r="B529" s="10" t="s">
        <v>129</v>
      </c>
      <c r="C529" s="50" t="s">
        <v>359</v>
      </c>
      <c r="D529" s="55" t="n">
        <v>0</v>
      </c>
      <c r="F529" s="43" t="n">
        <f aca="false">ROUND(SUMIF(Определители!I68:I68,"=;",'Базовые цены с учетом расхода'!AF68:AF68),2)</f>
        <v>0</v>
      </c>
      <c r="G529" s="43"/>
      <c r="H529" s="43"/>
      <c r="I529" s="43"/>
      <c r="J529" s="48"/>
      <c r="K529" s="48"/>
      <c r="L529" s="43"/>
    </row>
    <row r="530" customFormat="false" ht="10.5" hidden="false" customHeight="false" outlineLevel="0" collapsed="false">
      <c r="A530" s="42" t="n">
        <v>61</v>
      </c>
      <c r="B530" s="10" t="s">
        <v>130</v>
      </c>
      <c r="C530" s="50" t="s">
        <v>359</v>
      </c>
      <c r="D530" s="55" t="n">
        <v>0</v>
      </c>
      <c r="F530" s="43" t="n">
        <f aca="false">ROUND(SUMIF(Определители!I68:I68,"=;",'Базовые цены с учетом расхода'!AG68:AG68),2)</f>
        <v>0</v>
      </c>
      <c r="G530" s="43"/>
      <c r="H530" s="43"/>
      <c r="I530" s="43"/>
      <c r="J530" s="48"/>
      <c r="K530" s="48"/>
      <c r="L530" s="43"/>
    </row>
    <row r="531" customFormat="false" ht="10.5" hidden="false" customHeight="false" outlineLevel="0" collapsed="false">
      <c r="A531" s="42" t="n">
        <v>62</v>
      </c>
      <c r="B531" s="10" t="s">
        <v>112</v>
      </c>
      <c r="C531" s="50" t="s">
        <v>359</v>
      </c>
      <c r="D531" s="55" t="n">
        <v>0</v>
      </c>
      <c r="F531" s="43" t="n">
        <f aca="false">ROUND(SUMIF(Определители!I68:I68,"=;",'Базовые цены с учетом расхода'!N68:N68),2)</f>
        <v>0</v>
      </c>
      <c r="G531" s="43"/>
      <c r="H531" s="43"/>
      <c r="I531" s="43"/>
      <c r="J531" s="48"/>
      <c r="K531" s="48"/>
      <c r="L531" s="43"/>
    </row>
    <row r="532" customFormat="false" ht="10.5" hidden="false" customHeight="false" outlineLevel="0" collapsed="false">
      <c r="A532" s="42" t="n">
        <v>63</v>
      </c>
      <c r="B532" s="10" t="s">
        <v>113</v>
      </c>
      <c r="C532" s="50" t="s">
        <v>359</v>
      </c>
      <c r="D532" s="55" t="n">
        <v>0</v>
      </c>
      <c r="F532" s="43" t="n">
        <f aca="false">ROUND(SUMIF(Определители!I68:I68,"=;",'Базовые цены с учетом расхода'!O68:O68),2)</f>
        <v>0</v>
      </c>
      <c r="G532" s="43"/>
      <c r="H532" s="43"/>
      <c r="I532" s="43"/>
      <c r="J532" s="48"/>
      <c r="K532" s="48"/>
      <c r="L532" s="43"/>
    </row>
    <row r="533" customFormat="false" ht="10.5" hidden="false" customHeight="false" outlineLevel="0" collapsed="false">
      <c r="A533" s="42" t="n">
        <v>64</v>
      </c>
      <c r="B533" s="10" t="s">
        <v>131</v>
      </c>
      <c r="C533" s="50" t="s">
        <v>360</v>
      </c>
      <c r="D533" s="55" t="n">
        <v>0</v>
      </c>
      <c r="F533" s="43" t="n">
        <f aca="false">ROUND((F528+F531+F532),2)</f>
        <v>11.67</v>
      </c>
      <c r="G533" s="43"/>
      <c r="H533" s="43"/>
      <c r="I533" s="43"/>
      <c r="J533" s="48"/>
      <c r="K533" s="48"/>
      <c r="L533" s="43"/>
    </row>
    <row r="534" customFormat="false" ht="10.5" hidden="false" customHeight="false" outlineLevel="0" collapsed="false">
      <c r="A534" s="42" t="n">
        <v>65</v>
      </c>
      <c r="B534" s="10" t="s">
        <v>132</v>
      </c>
      <c r="C534" s="50" t="s">
        <v>359</v>
      </c>
      <c r="D534" s="55" t="n">
        <v>0</v>
      </c>
      <c r="F534" s="43" t="n">
        <f aca="false">ROUND(SUMIF(Определители!I68:I68,"=9",'Базовые цены с учетом расхода'!B68:B68),2)</f>
        <v>0</v>
      </c>
      <c r="G534" s="43" t="n">
        <f aca="false">ROUND(SUMIF(Определители!I68:I68,"=9",'Базовые цены с учетом расхода'!C68:C68),2)</f>
        <v>0</v>
      </c>
      <c r="H534" s="43" t="n">
        <f aca="false">ROUND(SUMIF(Определители!I68:I68,"=9",'Базовые цены с учетом расхода'!D68:D68),2)</f>
        <v>0</v>
      </c>
      <c r="I534" s="43" t="n">
        <f aca="false">ROUND(SUMIF(Определители!I68:I68,"=9",'Базовые цены с учетом расхода'!E68:E68),2)</f>
        <v>0</v>
      </c>
      <c r="J534" s="48" t="n">
        <f aca="false">ROUND(SUMIF(Определители!I68:I68,"=9",'Базовые цены с учетом расхода'!I68:I68),4)</f>
        <v>0</v>
      </c>
      <c r="K534" s="48" t="n">
        <f aca="false">ROUND(SUMIF(Определители!I68:I68,"=9",'Базовые цены с учетом расхода'!K68:K68),4)</f>
        <v>0</v>
      </c>
      <c r="L534" s="43" t="n">
        <f aca="false">ROUND(SUMIF(Определители!I68:I68,"=9",'Базовые цены с учетом расхода'!F68:F68),2)</f>
        <v>0</v>
      </c>
    </row>
    <row r="535" customFormat="false" ht="10.5" hidden="false" customHeight="false" outlineLevel="0" collapsed="false">
      <c r="A535" s="42" t="n">
        <v>66</v>
      </c>
      <c r="B535" s="10" t="s">
        <v>112</v>
      </c>
      <c r="C535" s="50" t="s">
        <v>359</v>
      </c>
      <c r="D535" s="55" t="n">
        <v>0</v>
      </c>
      <c r="F535" s="43" t="n">
        <f aca="false">ROUND(SUMIF(Определители!I68:I68,"=9",'Базовые цены с учетом расхода'!N68:N68),2)</f>
        <v>0</v>
      </c>
      <c r="G535" s="43"/>
      <c r="H535" s="43"/>
      <c r="I535" s="43"/>
      <c r="J535" s="48"/>
      <c r="K535" s="48"/>
      <c r="L535" s="43"/>
    </row>
    <row r="536" customFormat="false" ht="10.5" hidden="false" customHeight="false" outlineLevel="0" collapsed="false">
      <c r="A536" s="42" t="n">
        <v>67</v>
      </c>
      <c r="B536" s="10" t="s">
        <v>113</v>
      </c>
      <c r="C536" s="50" t="s">
        <v>359</v>
      </c>
      <c r="D536" s="55" t="n">
        <v>0</v>
      </c>
      <c r="F536" s="43" t="n">
        <f aca="false">ROUND(SUMIF(Определители!I68:I68,"=9",'Базовые цены с учетом расхода'!O68:O68),2)</f>
        <v>0</v>
      </c>
      <c r="G536" s="43"/>
      <c r="H536" s="43"/>
      <c r="I536" s="43"/>
      <c r="J536" s="48"/>
      <c r="K536" s="48"/>
      <c r="L536" s="43"/>
    </row>
    <row r="537" customFormat="false" ht="10.5" hidden="false" customHeight="false" outlineLevel="0" collapsed="false">
      <c r="A537" s="42" t="n">
        <v>68</v>
      </c>
      <c r="B537" s="10" t="s">
        <v>133</v>
      </c>
      <c r="C537" s="50" t="s">
        <v>360</v>
      </c>
      <c r="D537" s="55" t="n">
        <v>0</v>
      </c>
      <c r="F537" s="43" t="n">
        <f aca="false">ROUND((F534+F535+F536),2)</f>
        <v>0</v>
      </c>
      <c r="G537" s="43"/>
      <c r="H537" s="43"/>
      <c r="I537" s="43"/>
      <c r="J537" s="48"/>
      <c r="K537" s="48"/>
      <c r="L537" s="43"/>
    </row>
    <row r="538" customFormat="false" ht="10.5" hidden="false" customHeight="false" outlineLevel="0" collapsed="false">
      <c r="A538" s="42" t="n">
        <v>69</v>
      </c>
      <c r="B538" s="10" t="s">
        <v>134</v>
      </c>
      <c r="C538" s="50" t="s">
        <v>359</v>
      </c>
      <c r="D538" s="55" t="n">
        <v>0</v>
      </c>
      <c r="F538" s="43" t="n">
        <f aca="false">ROUND(SUMIF(Определители!I68:I68,"=:",'Базовые цены с учетом расхода'!B68:B68),2)</f>
        <v>0</v>
      </c>
      <c r="G538" s="43" t="n">
        <f aca="false">ROUND(SUMIF(Определители!I68:I68,"=:",'Базовые цены с учетом расхода'!C68:C68),2)</f>
        <v>0</v>
      </c>
      <c r="H538" s="43" t="n">
        <f aca="false">ROUND(SUMIF(Определители!I68:I68,"=:",'Базовые цены с учетом расхода'!D68:D68),2)</f>
        <v>0</v>
      </c>
      <c r="I538" s="43" t="n">
        <f aca="false">ROUND(SUMIF(Определители!I68:I68,"=:",'Базовые цены с учетом расхода'!E68:E68),2)</f>
        <v>0</v>
      </c>
      <c r="J538" s="48" t="n">
        <f aca="false">ROUND(SUMIF(Определители!I68:I68,"=:",'Базовые цены с учетом расхода'!I68:I68),4)</f>
        <v>0</v>
      </c>
      <c r="K538" s="48" t="n">
        <f aca="false">ROUND(SUMIF(Определители!I68:I68,"=:",'Базовые цены с учетом расхода'!K68:K68),4)</f>
        <v>0</v>
      </c>
      <c r="L538" s="43" t="n">
        <f aca="false">ROUND(SUMIF(Определители!I68:I68,"=:",'Базовые цены с учетом расхода'!F68:F68),2)</f>
        <v>0</v>
      </c>
    </row>
    <row r="539" customFormat="false" ht="10.5" hidden="false" customHeight="false" outlineLevel="0" collapsed="false">
      <c r="A539" s="42" t="n">
        <v>70</v>
      </c>
      <c r="B539" s="10" t="s">
        <v>106</v>
      </c>
      <c r="C539" s="50" t="s">
        <v>359</v>
      </c>
      <c r="D539" s="55" t="n">
        <v>0</v>
      </c>
      <c r="F539" s="43" t="n">
        <f aca="false">ROUND(SUMIF(Определители!I68:I68,"=:",'Базовые цены с учетом расхода'!H68:H68),2)</f>
        <v>0</v>
      </c>
      <c r="G539" s="43"/>
      <c r="H539" s="43"/>
      <c r="I539" s="43"/>
      <c r="J539" s="48"/>
      <c r="K539" s="48"/>
      <c r="L539" s="43"/>
    </row>
    <row r="540" customFormat="false" ht="10.5" hidden="false" customHeight="false" outlineLevel="0" collapsed="false">
      <c r="A540" s="42" t="n">
        <v>71</v>
      </c>
      <c r="B540" s="10" t="s">
        <v>112</v>
      </c>
      <c r="C540" s="50" t="s">
        <v>359</v>
      </c>
      <c r="D540" s="55" t="n">
        <v>0</v>
      </c>
      <c r="F540" s="43" t="n">
        <f aca="false">ROUND(SUMIF(Определители!I68:I68,"=:",'Базовые цены с учетом расхода'!N68:N68),2)</f>
        <v>0</v>
      </c>
      <c r="G540" s="43"/>
      <c r="H540" s="43"/>
      <c r="I540" s="43"/>
      <c r="J540" s="48"/>
      <c r="K540" s="48"/>
      <c r="L540" s="43"/>
    </row>
    <row r="541" customFormat="false" ht="10.5" hidden="false" customHeight="false" outlineLevel="0" collapsed="false">
      <c r="A541" s="42" t="n">
        <v>72</v>
      </c>
      <c r="B541" s="10" t="s">
        <v>113</v>
      </c>
      <c r="C541" s="50" t="s">
        <v>359</v>
      </c>
      <c r="D541" s="55" t="n">
        <v>0</v>
      </c>
      <c r="F541" s="43" t="n">
        <f aca="false">ROUND(SUMIF(Определители!I68:I68,"=:",'Базовые цены с учетом расхода'!O68:O68),2)</f>
        <v>0</v>
      </c>
      <c r="G541" s="43"/>
      <c r="H541" s="43"/>
      <c r="I541" s="43"/>
      <c r="J541" s="48"/>
      <c r="K541" s="48"/>
      <c r="L541" s="43"/>
    </row>
    <row r="542" customFormat="false" ht="10.5" hidden="false" customHeight="false" outlineLevel="0" collapsed="false">
      <c r="A542" s="42" t="n">
        <v>73</v>
      </c>
      <c r="B542" s="10" t="s">
        <v>135</v>
      </c>
      <c r="C542" s="50" t="s">
        <v>360</v>
      </c>
      <c r="D542" s="55" t="n">
        <v>0</v>
      </c>
      <c r="F542" s="43" t="n">
        <f aca="false">ROUND((F538+F540+F541),2)</f>
        <v>0</v>
      </c>
      <c r="G542" s="43"/>
      <c r="H542" s="43"/>
      <c r="I542" s="43"/>
      <c r="J542" s="48"/>
      <c r="K542" s="48"/>
      <c r="L542" s="43"/>
    </row>
    <row r="543" customFormat="false" ht="10.5" hidden="false" customHeight="false" outlineLevel="0" collapsed="false">
      <c r="A543" s="42" t="n">
        <v>74</v>
      </c>
      <c r="B543" s="10" t="s">
        <v>136</v>
      </c>
      <c r="C543" s="50" t="s">
        <v>359</v>
      </c>
      <c r="D543" s="55" t="n">
        <v>0</v>
      </c>
      <c r="F543" s="43" t="n">
        <f aca="false">ROUND(SUMIF(Определители!I68:I68,"=8",'Базовые цены с учетом расхода'!B68:B68),2)</f>
        <v>0</v>
      </c>
      <c r="G543" s="43" t="n">
        <f aca="false">ROUND(SUMIF(Определители!I68:I68,"=8",'Базовые цены с учетом расхода'!C68:C68),2)</f>
        <v>0</v>
      </c>
      <c r="H543" s="43" t="n">
        <f aca="false">ROUND(SUMIF(Определители!I68:I68,"=8",'Базовые цены с учетом расхода'!D68:D68),2)</f>
        <v>0</v>
      </c>
      <c r="I543" s="43" t="n">
        <f aca="false">ROUND(SUMIF(Определители!I68:I68,"=8",'Базовые цены с учетом расхода'!E68:E68),2)</f>
        <v>0</v>
      </c>
      <c r="J543" s="48" t="n">
        <f aca="false">ROUND(SUMIF(Определители!I68:I68,"=8",'Базовые цены с учетом расхода'!I68:I68),4)</f>
        <v>0</v>
      </c>
      <c r="K543" s="48" t="n">
        <f aca="false">ROUND(SUMIF(Определители!I68:I68,"=8",'Базовые цены с учетом расхода'!K68:K68),4)</f>
        <v>0</v>
      </c>
      <c r="L543" s="43" t="n">
        <f aca="false">ROUND(SUMIF(Определители!I68:I68,"=8",'Базовые цены с учетом расхода'!F68:F68),2)</f>
        <v>0</v>
      </c>
    </row>
    <row r="544" customFormat="false" ht="10.5" hidden="false" customHeight="false" outlineLevel="0" collapsed="false">
      <c r="A544" s="42" t="n">
        <v>75</v>
      </c>
      <c r="B544" s="10" t="s">
        <v>106</v>
      </c>
      <c r="C544" s="50" t="s">
        <v>359</v>
      </c>
      <c r="D544" s="55" t="n">
        <v>0</v>
      </c>
      <c r="F544" s="43" t="n">
        <f aca="false">ROUND(SUMIF(Определители!I68:I68,"=8",'Базовые цены с учетом расхода'!H68:H68),2)</f>
        <v>0</v>
      </c>
      <c r="G544" s="43"/>
      <c r="H544" s="43"/>
      <c r="I544" s="43"/>
      <c r="J544" s="48"/>
      <c r="K544" s="48"/>
      <c r="L544" s="43"/>
    </row>
    <row r="545" customFormat="false" ht="10.5" hidden="false" customHeight="false" outlineLevel="0" collapsed="false">
      <c r="A545" s="42" t="n">
        <v>76</v>
      </c>
      <c r="B545" s="10" t="s">
        <v>238</v>
      </c>
      <c r="C545" s="50" t="s">
        <v>360</v>
      </c>
      <c r="D545" s="55" t="n">
        <v>0</v>
      </c>
      <c r="F545" s="43" t="e">
        <f aca="false">ROUND((F480+F490+F497+F502+F510+F515+F520+F527+F537+F542+F543+F533),2)</f>
        <v>#VALUE!</v>
      </c>
      <c r="G545" s="43" t="n">
        <f aca="false">ROUND((G480+G490+G497+G502+G510+G515+G520+G527+G537+G542+G543+G533),2)</f>
        <v>0</v>
      </c>
      <c r="H545" s="43" t="n">
        <f aca="false">ROUND((H480+H490+H497+H502+H510+H515+H520+H527+H537+H542+H543+H533),2)</f>
        <v>0</v>
      </c>
      <c r="I545" s="43" t="n">
        <f aca="false">ROUND((I480+I490+I497+I502+I510+I515+I520+I527+I537+I542+I543+I533),2)</f>
        <v>0</v>
      </c>
      <c r="J545" s="43" t="n">
        <f aca="false">ROUND((J480+J490+J497+J502+J510+J515+J520+J527+J537+J542+J543+J533),2)</f>
        <v>0</v>
      </c>
      <c r="K545" s="43" t="n">
        <f aca="false">ROUND((K480+K490+K497+K502+K510+K515+K520+K527+K537+K542+K543+K533),2)</f>
        <v>0</v>
      </c>
      <c r="L545" s="43" t="n">
        <f aca="false">ROUND((L480+L490+L497+L502+L510+L515+L520+L527+L537+L542+L543+L533),2)</f>
        <v>0</v>
      </c>
    </row>
    <row r="546" customFormat="false" ht="10.5" hidden="false" customHeight="false" outlineLevel="0" collapsed="false">
      <c r="A546" s="42" t="n">
        <v>77</v>
      </c>
      <c r="B546" s="10" t="s">
        <v>138</v>
      </c>
      <c r="C546" s="50" t="s">
        <v>360</v>
      </c>
      <c r="D546" s="55" t="n">
        <v>0</v>
      </c>
      <c r="F546" s="43" t="n">
        <f aca="false">ROUND((F486+F494+F499+F506+F512+F517+F524+F539+F544),2)</f>
        <v>0</v>
      </c>
      <c r="G546" s="43"/>
      <c r="H546" s="43"/>
      <c r="I546" s="43"/>
      <c r="J546" s="43"/>
      <c r="K546" s="43"/>
      <c r="L546" s="43"/>
    </row>
    <row r="547" customFormat="false" ht="10.5" hidden="false" customHeight="false" outlineLevel="0" collapsed="false">
      <c r="A547" s="42" t="n">
        <v>78</v>
      </c>
      <c r="B547" s="10" t="s">
        <v>139</v>
      </c>
      <c r="C547" s="50" t="s">
        <v>360</v>
      </c>
      <c r="D547" s="55" t="n">
        <v>0</v>
      </c>
      <c r="F547" s="43" t="n">
        <f aca="false">ROUND((F487+F495+F500+F507+F513+F518+F525+F535+F540+F531),2)</f>
        <v>0</v>
      </c>
      <c r="G547" s="43"/>
      <c r="H547" s="43"/>
      <c r="I547" s="43"/>
      <c r="J547" s="43"/>
      <c r="K547" s="43"/>
      <c r="L547" s="43"/>
    </row>
    <row r="548" customFormat="false" ht="10.5" hidden="false" customHeight="false" outlineLevel="0" collapsed="false">
      <c r="A548" s="42" t="n">
        <v>79</v>
      </c>
      <c r="B548" s="10" t="s">
        <v>140</v>
      </c>
      <c r="C548" s="50" t="s">
        <v>360</v>
      </c>
      <c r="D548" s="55" t="n">
        <v>0</v>
      </c>
      <c r="F548" s="43" t="n">
        <f aca="false">ROUND((F488+F496+F501+F508+F514+F519+F526+F536+F541+F532),2)</f>
        <v>0</v>
      </c>
      <c r="G548" s="43"/>
      <c r="H548" s="43"/>
      <c r="I548" s="43"/>
      <c r="J548" s="43"/>
      <c r="K548" s="43"/>
      <c r="L548" s="43"/>
    </row>
    <row r="549" customFormat="false" ht="10.5" hidden="false" customHeight="false" outlineLevel="0" collapsed="false">
      <c r="A549" s="42" t="n">
        <v>80</v>
      </c>
      <c r="B549" s="10" t="s">
        <v>41</v>
      </c>
      <c r="C549" s="50" t="s">
        <v>361</v>
      </c>
      <c r="D549" s="55" t="n">
        <v>0</v>
      </c>
      <c r="F549" s="43" t="n">
        <f aca="false">ROUND(SUM('Базовые цены с учетом расхода'!X68:X68),2)</f>
        <v>0</v>
      </c>
      <c r="G549" s="43"/>
      <c r="H549" s="43"/>
      <c r="I549" s="43"/>
      <c r="J549" s="48"/>
      <c r="K549" s="48"/>
      <c r="L549" s="43" t="n">
        <f aca="false">ROUND(SUM('Базовые цены с учетом расхода'!X68:X68),2)</f>
        <v>0</v>
      </c>
    </row>
    <row r="550" customFormat="false" ht="10.5" hidden="false" customHeight="false" outlineLevel="0" collapsed="false">
      <c r="A550" s="42" t="n">
        <v>81</v>
      </c>
      <c r="B550" s="10" t="s">
        <v>141</v>
      </c>
      <c r="C550" s="50" t="s">
        <v>361</v>
      </c>
      <c r="D550" s="55" t="n">
        <v>0</v>
      </c>
      <c r="F550" s="43" t="n">
        <f aca="false">ROUND(SUM(G550:N550),2)</f>
        <v>0</v>
      </c>
      <c r="G550" s="43"/>
      <c r="H550" s="43"/>
      <c r="I550" s="43"/>
      <c r="J550" s="48"/>
      <c r="K550" s="48"/>
      <c r="L550" s="43" t="n">
        <f aca="false">ROUND(SUM('Базовые цены с учетом расхода'!AE68:AE68),2)</f>
        <v>0</v>
      </c>
    </row>
    <row r="551" customFormat="false" ht="10.5" hidden="false" customHeight="false" outlineLevel="0" collapsed="false">
      <c r="A551" s="42" t="n">
        <v>82</v>
      </c>
      <c r="B551" s="10" t="s">
        <v>142</v>
      </c>
      <c r="C551" s="50" t="s">
        <v>361</v>
      </c>
      <c r="D551" s="55" t="n">
        <v>0</v>
      </c>
      <c r="F551" s="43" t="n">
        <f aca="false">ROUND(SUM('Базовые цены с учетом расхода'!C68:C68),2)</f>
        <v>0</v>
      </c>
      <c r="G551" s="43"/>
      <c r="H551" s="43"/>
      <c r="I551" s="43"/>
      <c r="J551" s="48"/>
      <c r="K551" s="48"/>
      <c r="L551" s="43"/>
    </row>
    <row r="552" customFormat="false" ht="10.5" hidden="false" customHeight="false" outlineLevel="0" collapsed="false">
      <c r="A552" s="42" t="n">
        <v>83</v>
      </c>
      <c r="B552" s="10" t="s">
        <v>143</v>
      </c>
      <c r="C552" s="50" t="s">
        <v>361</v>
      </c>
      <c r="D552" s="55" t="n">
        <v>0</v>
      </c>
      <c r="F552" s="43" t="n">
        <f aca="false">ROUND(SUM('Базовые цены с учетом расхода'!E68:E68),2)</f>
        <v>0</v>
      </c>
      <c r="G552" s="43"/>
      <c r="H552" s="43"/>
      <c r="I552" s="43"/>
      <c r="J552" s="48"/>
      <c r="K552" s="48"/>
      <c r="L552" s="43"/>
    </row>
    <row r="553" customFormat="false" ht="10.5" hidden="false" customHeight="false" outlineLevel="0" collapsed="false">
      <c r="A553" s="42" t="n">
        <v>84</v>
      </c>
      <c r="B553" s="10" t="s">
        <v>144</v>
      </c>
      <c r="C553" s="50" t="s">
        <v>362</v>
      </c>
      <c r="D553" s="55" t="n">
        <v>0</v>
      </c>
      <c r="F553" s="43" t="n">
        <f aca="false">ROUND((F551+F552),2)</f>
        <v>0</v>
      </c>
      <c r="G553" s="43"/>
      <c r="H553" s="43"/>
      <c r="I553" s="43"/>
      <c r="J553" s="48"/>
      <c r="K553" s="48"/>
      <c r="L553" s="43"/>
    </row>
    <row r="554" customFormat="false" ht="10.5" hidden="false" customHeight="false" outlineLevel="0" collapsed="false">
      <c r="A554" s="42" t="n">
        <v>85</v>
      </c>
      <c r="B554" s="10" t="s">
        <v>145</v>
      </c>
      <c r="C554" s="50" t="s">
        <v>361</v>
      </c>
      <c r="D554" s="55" t="n">
        <v>0</v>
      </c>
      <c r="F554" s="43"/>
      <c r="G554" s="43"/>
      <c r="H554" s="43"/>
      <c r="I554" s="43"/>
      <c r="J554" s="48" t="e">
        <f aca="false">ROUND(SUM('Базовые цены с учетом расхода'!I68:I68),4)</f>
        <v>#VALUE!</v>
      </c>
      <c r="K554" s="48"/>
      <c r="L554" s="43"/>
    </row>
    <row r="555" customFormat="false" ht="10.5" hidden="false" customHeight="false" outlineLevel="0" collapsed="false">
      <c r="A555" s="42" t="n">
        <v>86</v>
      </c>
      <c r="B555" s="10" t="s">
        <v>146</v>
      </c>
      <c r="C555" s="50" t="s">
        <v>361</v>
      </c>
      <c r="D555" s="55" t="n">
        <v>0</v>
      </c>
      <c r="F555" s="43"/>
      <c r="G555" s="43"/>
      <c r="H555" s="43"/>
      <c r="I555" s="43"/>
      <c r="J555" s="48" t="e">
        <f aca="false">ROUND(SUM('Базовые цены с учетом расхода'!K68:K68),4)</f>
        <v>#VALUE!</v>
      </c>
      <c r="K555" s="48"/>
      <c r="L555" s="43"/>
    </row>
    <row r="556" customFormat="false" ht="10.5" hidden="false" customHeight="false" outlineLevel="0" collapsed="false">
      <c r="A556" s="42" t="n">
        <v>87</v>
      </c>
      <c r="B556" s="10" t="s">
        <v>147</v>
      </c>
      <c r="C556" s="50" t="s">
        <v>362</v>
      </c>
      <c r="D556" s="55" t="n">
        <v>0</v>
      </c>
      <c r="F556" s="43"/>
      <c r="G556" s="43"/>
      <c r="H556" s="43"/>
      <c r="I556" s="43"/>
      <c r="J556" s="48" t="e">
        <f aca="false">ROUND((J554+J555),4)</f>
        <v>#VALUE!</v>
      </c>
      <c r="K556" s="48"/>
      <c r="L556" s="43"/>
    </row>
    <row r="557" customFormat="false" ht="10.5" hidden="false" customHeight="false" outlineLevel="0" collapsed="false">
      <c r="A557" s="42" t="n">
        <v>88</v>
      </c>
      <c r="B557" s="10" t="s">
        <v>148</v>
      </c>
      <c r="C557" s="50" t="s">
        <v>363</v>
      </c>
      <c r="D557" s="55" t="n">
        <v>15.03</v>
      </c>
      <c r="F557" s="43" t="e">
        <f aca="false">ROUND((F545)*D557,2)</f>
        <v>#VALUE!</v>
      </c>
      <c r="G557" s="43"/>
      <c r="H557" s="43"/>
      <c r="I557" s="43"/>
      <c r="J557" s="43"/>
      <c r="K557" s="43"/>
      <c r="L557" s="43"/>
    </row>
    <row r="559" s="55" customFormat="true" ht="10.5" hidden="false" customHeight="false" outlineLevel="0" collapsed="false">
      <c r="A559" s="42"/>
      <c r="B559" s="16" t="s">
        <v>228</v>
      </c>
      <c r="C559" s="16"/>
      <c r="D559" s="16"/>
      <c r="E559" s="16"/>
      <c r="F559" s="16"/>
      <c r="G559" s="16"/>
      <c r="H559" s="16"/>
      <c r="I559" s="16"/>
      <c r="J559" s="16"/>
    </row>
    <row r="560" customFormat="false" ht="10.5" hidden="false" customHeight="false" outlineLevel="0" collapsed="false">
      <c r="B560" s="16"/>
      <c r="C560" s="16"/>
      <c r="D560" s="16"/>
      <c r="E560" s="16"/>
      <c r="F560" s="16"/>
      <c r="G560" s="16"/>
      <c r="H560" s="16"/>
      <c r="I560" s="16"/>
      <c r="J560" s="16"/>
    </row>
    <row r="561" s="44" customFormat="true" ht="10.5" hidden="false" customHeight="false" outlineLevel="0" collapsed="false">
      <c r="A561" s="35"/>
      <c r="B561" s="44" t="s">
        <v>346</v>
      </c>
      <c r="C561" s="44" t="s">
        <v>347</v>
      </c>
      <c r="D561" s="56" t="s">
        <v>348</v>
      </c>
      <c r="E561" s="44" t="s">
        <v>349</v>
      </c>
      <c r="F561" s="44" t="s">
        <v>350</v>
      </c>
      <c r="G561" s="44" t="s">
        <v>351</v>
      </c>
      <c r="H561" s="44" t="s">
        <v>352</v>
      </c>
      <c r="I561" s="44" t="s">
        <v>353</v>
      </c>
      <c r="J561" s="44" t="s">
        <v>354</v>
      </c>
      <c r="K561" s="44" t="s">
        <v>355</v>
      </c>
      <c r="L561" s="44" t="s">
        <v>356</v>
      </c>
      <c r="M561" s="44" t="s">
        <v>357</v>
      </c>
    </row>
    <row r="562" s="55" customFormat="true" ht="10.5" hidden="false" customHeight="false" outlineLevel="0" collapsed="false">
      <c r="A562" s="42" t="n">
        <v>1</v>
      </c>
      <c r="B562" s="10" t="s">
        <v>233</v>
      </c>
      <c r="C562" s="50" t="s">
        <v>358</v>
      </c>
      <c r="D562" s="55" t="n">
        <v>0</v>
      </c>
      <c r="F562" s="43" t="n">
        <f aca="false">ROUND(SUM('Базовые цены с учетом расхода'!B72:B72),2)</f>
        <v>38.07</v>
      </c>
      <c r="G562" s="43" t="n">
        <f aca="false">ROUND(SUM('Базовые цены с учетом расхода'!C72:C72),2)</f>
        <v>0</v>
      </c>
      <c r="H562" s="43" t="n">
        <f aca="false">ROUND(SUM('Базовые цены с учетом расхода'!D72:D72),2)</f>
        <v>0</v>
      </c>
      <c r="I562" s="43" t="n">
        <f aca="false">ROUND(SUM('Базовые цены с учетом расхода'!E72:E72),2)</f>
        <v>0</v>
      </c>
      <c r="J562" s="48" t="e">
        <f aca="false">ROUND(SUM('Базовые цены с учетом расхода'!I72:I72),4)</f>
        <v>#VALUE!</v>
      </c>
      <c r="K562" s="48" t="e">
        <f aca="false">ROUND(SUM('Базовые цены с учетом расхода'!K72:K72),4)</f>
        <v>#VALUE!</v>
      </c>
      <c r="L562" s="43" t="n">
        <f aca="false">ROUND(SUM('Базовые цены с учетом расхода'!F72:F72),2)</f>
        <v>38.07</v>
      </c>
    </row>
    <row r="563" customFormat="false" ht="10.5" hidden="false" customHeight="false" outlineLevel="0" collapsed="false">
      <c r="A563" s="42" t="n">
        <v>2</v>
      </c>
      <c r="B563" s="10" t="s">
        <v>91</v>
      </c>
      <c r="C563" s="50" t="s">
        <v>359</v>
      </c>
      <c r="D563" s="55" t="n">
        <v>0</v>
      </c>
      <c r="F563" s="43" t="n">
        <f aca="false">ROUND(SUMIF(Определители!I72:I72,"= ",'Базовые цены с учетом расхода'!B72:B72),2)</f>
        <v>0</v>
      </c>
      <c r="G563" s="43" t="n">
        <f aca="false">ROUND(SUMIF(Определители!I72:I72,"= ",'Базовые цены с учетом расхода'!C72:C72),2)</f>
        <v>0</v>
      </c>
      <c r="H563" s="43" t="n">
        <f aca="false">ROUND(SUMIF(Определители!I72:I72,"= ",'Базовые цены с учетом расхода'!D72:D72),2)</f>
        <v>0</v>
      </c>
      <c r="I563" s="43" t="n">
        <f aca="false">ROUND(SUMIF(Определители!I72:I72,"= ",'Базовые цены с учетом расхода'!E72:E72),2)</f>
        <v>0</v>
      </c>
      <c r="J563" s="48" t="n">
        <f aca="false">ROUND(SUMIF(Определители!I72:I72,"= ",'Базовые цены с учетом расхода'!I72:I72),4)</f>
        <v>0</v>
      </c>
      <c r="K563" s="48" t="n">
        <f aca="false">ROUND(SUMIF(Определители!I72:I72,"= ",'Базовые цены с учетом расхода'!K72:K72),4)</f>
        <v>0</v>
      </c>
      <c r="L563" s="43" t="n">
        <f aca="false">ROUND(SUMIF(Определители!I72:I72,"= ",'Базовые цены с учетом расхода'!F72:F72),2)</f>
        <v>0</v>
      </c>
    </row>
    <row r="564" customFormat="false" ht="10.5" hidden="false" customHeight="false" outlineLevel="0" collapsed="false">
      <c r="A564" s="42" t="n">
        <v>3</v>
      </c>
      <c r="B564" s="10" t="s">
        <v>92</v>
      </c>
      <c r="C564" s="50" t="s">
        <v>359</v>
      </c>
      <c r="D564" s="55" t="n">
        <v>0</v>
      </c>
      <c r="F564" s="43" t="e">
        <f aca="false">ROUND(СУММПРОИЗВЕСЛИ(0.01,Определители!I72:I72," ",'Базовые цены с учетом расхода'!B72:B72,Начисления!X72:X72,0),2)</f>
        <v>#VALUE!</v>
      </c>
      <c r="G564" s="43"/>
      <c r="H564" s="43"/>
      <c r="I564" s="43"/>
      <c r="J564" s="48"/>
      <c r="K564" s="48"/>
      <c r="L564" s="43"/>
    </row>
    <row r="565" customFormat="false" ht="10.5" hidden="false" customHeight="false" outlineLevel="0" collapsed="false">
      <c r="A565" s="42" t="n">
        <v>4</v>
      </c>
      <c r="B565" s="10" t="s">
        <v>93</v>
      </c>
      <c r="C565" s="50" t="s">
        <v>359</v>
      </c>
      <c r="D565" s="55" t="n">
        <v>0</v>
      </c>
      <c r="F565" s="43" t="e">
        <f aca="false">ROUND(СУММПРОИЗВЕСЛИ(0.01,Определители!I72:I72," ",'Базовые цены с учетом расхода'!B72:B72,Начисления!Y72:Y72,0),2)</f>
        <v>#VALUE!</v>
      </c>
      <c r="G565" s="43"/>
      <c r="H565" s="43"/>
      <c r="I565" s="43"/>
      <c r="J565" s="48"/>
      <c r="K565" s="48"/>
      <c r="L565" s="43"/>
    </row>
    <row r="566" customFormat="false" ht="10.5" hidden="false" customHeight="false" outlineLevel="0" collapsed="false">
      <c r="A566" s="42" t="n">
        <v>5</v>
      </c>
      <c r="B566" s="10" t="s">
        <v>94</v>
      </c>
      <c r="C566" s="50" t="s">
        <v>359</v>
      </c>
      <c r="D566" s="55" t="n">
        <v>0</v>
      </c>
      <c r="F566" s="43" t="e">
        <f aca="false">ROUND(ТРАНСПРАСХОД(Определители!B72:B72,Определители!H72:H72,Определители!I72:I72,'Базовые цены с учетом расхода'!B72:B72,Начисления!Z72:Z72,Начисления!AA72:AA72),2)</f>
        <v>#VALUE!</v>
      </c>
      <c r="G566" s="43"/>
      <c r="H566" s="43"/>
      <c r="I566" s="43"/>
      <c r="J566" s="48"/>
      <c r="K566" s="48"/>
      <c r="L566" s="43"/>
    </row>
    <row r="567" customFormat="false" ht="10.5" hidden="false" customHeight="false" outlineLevel="0" collapsed="false">
      <c r="A567" s="42" t="n">
        <v>6</v>
      </c>
      <c r="B567" s="10" t="s">
        <v>95</v>
      </c>
      <c r="C567" s="50" t="s">
        <v>359</v>
      </c>
      <c r="D567" s="55" t="n">
        <v>0</v>
      </c>
      <c r="F567" s="43" t="e">
        <f aca="false">ROUND(СУММПРОИЗВЕСЛИ(0.01,Определители!I72:I72," ",'Базовые цены с учетом расхода'!B72:B72,Начисления!AC72:AC72,0),2)</f>
        <v>#VALUE!</v>
      </c>
      <c r="G567" s="43"/>
      <c r="H567" s="43"/>
      <c r="I567" s="43"/>
      <c r="J567" s="48"/>
      <c r="K567" s="48"/>
      <c r="L567" s="43"/>
    </row>
    <row r="568" customFormat="false" ht="10.5" hidden="false" customHeight="false" outlineLevel="0" collapsed="false">
      <c r="A568" s="42" t="n">
        <v>7</v>
      </c>
      <c r="B568" s="10" t="s">
        <v>96</v>
      </c>
      <c r="C568" s="50" t="s">
        <v>359</v>
      </c>
      <c r="D568" s="55" t="n">
        <v>0</v>
      </c>
      <c r="F568" s="43" t="e">
        <f aca="false">ROUND(СУММПРОИЗВЕСЛИ(0.01,Определители!I72:I72," ",'Базовые цены с учетом расхода'!B72:B72,Начисления!AF72:AF72,0),2)</f>
        <v>#VALUE!</v>
      </c>
      <c r="G568" s="43"/>
      <c r="H568" s="43"/>
      <c r="I568" s="43"/>
      <c r="J568" s="48"/>
      <c r="K568" s="48"/>
      <c r="L568" s="43"/>
    </row>
    <row r="569" customFormat="false" ht="10.5" hidden="false" customHeight="false" outlineLevel="0" collapsed="false">
      <c r="A569" s="42" t="n">
        <v>8</v>
      </c>
      <c r="B569" s="10" t="s">
        <v>97</v>
      </c>
      <c r="C569" s="50" t="s">
        <v>359</v>
      </c>
      <c r="D569" s="55" t="n">
        <v>0</v>
      </c>
      <c r="F569" s="43" t="e">
        <f aca="false">ROUND(ЗАГОТСКЛАДРАСХОД(Определители!B72:B72,Определители!H72:H72,Определители!I72:I72,'Базовые цены с учетом расхода'!B72:B72,Начисления!X72:X72,Начисления!Y72:Y72,Начисления!Z72:Z72,Начисления!AA72:AA72,Начисления!AB72:AB72,Начисления!AC72:AC72,Начисления!AF72:AF72),2)</f>
        <v>#VALUE!</v>
      </c>
      <c r="G569" s="43"/>
      <c r="H569" s="43"/>
      <c r="I569" s="43"/>
      <c r="J569" s="48"/>
      <c r="K569" s="48"/>
      <c r="L569" s="43"/>
    </row>
    <row r="570" customFormat="false" ht="10.5" hidden="false" customHeight="false" outlineLevel="0" collapsed="false">
      <c r="A570" s="42" t="n">
        <v>9</v>
      </c>
      <c r="B570" s="10" t="s">
        <v>98</v>
      </c>
      <c r="C570" s="50" t="s">
        <v>359</v>
      </c>
      <c r="D570" s="55" t="n">
        <v>0</v>
      </c>
      <c r="F570" s="43" t="e">
        <f aca="false">ROUND(СУММПРОИЗВЕСЛИ(1,Определители!I72:I72," ",'Базовые цены с учетом расхода'!M72:M72,Начисления!I72:I72,0),2)</f>
        <v>#VALUE!</v>
      </c>
      <c r="G570" s="43"/>
      <c r="H570" s="43"/>
      <c r="I570" s="43"/>
      <c r="J570" s="48"/>
      <c r="K570" s="48"/>
      <c r="L570" s="43"/>
    </row>
    <row r="571" customFormat="false" ht="10.5" hidden="false" customHeight="false" outlineLevel="0" collapsed="false">
      <c r="A571" s="42" t="n">
        <v>10</v>
      </c>
      <c r="B571" s="10" t="s">
        <v>99</v>
      </c>
      <c r="C571" s="50" t="s">
        <v>360</v>
      </c>
      <c r="D571" s="55" t="n">
        <v>0</v>
      </c>
      <c r="F571" s="43" t="e">
        <f aca="false">ROUND((F570+F581+F601),2)</f>
        <v>#VALUE!</v>
      </c>
      <c r="G571" s="43"/>
      <c r="H571" s="43"/>
      <c r="I571" s="43"/>
      <c r="J571" s="48"/>
      <c r="K571" s="48"/>
      <c r="L571" s="43"/>
    </row>
    <row r="572" customFormat="false" ht="10.5" hidden="false" customHeight="false" outlineLevel="0" collapsed="false">
      <c r="A572" s="42" t="n">
        <v>11</v>
      </c>
      <c r="B572" s="10" t="s">
        <v>100</v>
      </c>
      <c r="C572" s="50" t="s">
        <v>360</v>
      </c>
      <c r="D572" s="55" t="n">
        <v>0</v>
      </c>
      <c r="F572" s="43" t="e">
        <f aca="false">ROUND((F563+F564+F565+F566+F567+F568+F569+F571),2)</f>
        <v>#VALUE!</v>
      </c>
      <c r="G572" s="43"/>
      <c r="H572" s="43"/>
      <c r="I572" s="43"/>
      <c r="J572" s="48"/>
      <c r="K572" s="48"/>
      <c r="L572" s="43"/>
    </row>
    <row r="573" customFormat="false" ht="10.5" hidden="false" customHeight="false" outlineLevel="0" collapsed="false">
      <c r="A573" s="42" t="n">
        <v>12</v>
      </c>
      <c r="B573" s="10" t="s">
        <v>101</v>
      </c>
      <c r="C573" s="50" t="s">
        <v>359</v>
      </c>
      <c r="D573" s="55" t="n">
        <v>0</v>
      </c>
      <c r="F573" s="43" t="n">
        <f aca="false">ROUND(SUMIF(Определители!I72:I72,"=1",'Базовые цены с учетом расхода'!B72:B72),2)</f>
        <v>0</v>
      </c>
      <c r="G573" s="43" t="n">
        <f aca="false">ROUND(SUMIF(Определители!I72:I72,"=1",'Базовые цены с учетом расхода'!C72:C72),2)</f>
        <v>0</v>
      </c>
      <c r="H573" s="43" t="n">
        <f aca="false">ROUND(SUMIF(Определители!I72:I72,"=1",'Базовые цены с учетом расхода'!D72:D72),2)</f>
        <v>0</v>
      </c>
      <c r="I573" s="43" t="n">
        <f aca="false">ROUND(SUMIF(Определители!I72:I72,"=1",'Базовые цены с учетом расхода'!E72:E72),2)</f>
        <v>0</v>
      </c>
      <c r="J573" s="48" t="n">
        <f aca="false">ROUND(SUMIF(Определители!I72:I72,"=1",'Базовые цены с учетом расхода'!I72:I72),4)</f>
        <v>0</v>
      </c>
      <c r="K573" s="48" t="n">
        <f aca="false">ROUND(SUMIF(Определители!I72:I72,"=1",'Базовые цены с учетом расхода'!K72:K72),4)</f>
        <v>0</v>
      </c>
      <c r="L573" s="43" t="n">
        <f aca="false">ROUND(SUMIF(Определители!I72:I72,"=1",'Базовые цены с учетом расхода'!F72:F72),2)</f>
        <v>0</v>
      </c>
    </row>
    <row r="574" customFormat="false" ht="10.5" hidden="false" customHeight="false" outlineLevel="0" collapsed="false">
      <c r="A574" s="42" t="n">
        <v>13</v>
      </c>
      <c r="B574" s="10" t="s">
        <v>102</v>
      </c>
      <c r="C574" s="50" t="s">
        <v>359</v>
      </c>
      <c r="D574" s="55" t="n">
        <v>0</v>
      </c>
      <c r="F574" s="43"/>
      <c r="G574" s="43"/>
      <c r="H574" s="43"/>
      <c r="I574" s="43"/>
      <c r="J574" s="48"/>
      <c r="K574" s="48"/>
      <c r="L574" s="43"/>
    </row>
    <row r="575" customFormat="false" ht="10.5" hidden="false" customHeight="false" outlineLevel="0" collapsed="false">
      <c r="A575" s="42" t="n">
        <v>14</v>
      </c>
      <c r="B575" s="10" t="s">
        <v>103</v>
      </c>
      <c r="C575" s="50" t="s">
        <v>359</v>
      </c>
      <c r="D575" s="55" t="n">
        <v>0</v>
      </c>
      <c r="F575" s="43"/>
      <c r="G575" s="43" t="n">
        <f aca="false">ROUND(SUMIF(Определители!I72:I72,"=1",'Базовые цены с учетом расхода'!T72:T72),2)</f>
        <v>0</v>
      </c>
      <c r="H575" s="43"/>
      <c r="I575" s="43"/>
      <c r="J575" s="48"/>
      <c r="K575" s="48"/>
      <c r="L575" s="43"/>
    </row>
    <row r="576" customFormat="false" ht="10.5" hidden="false" customHeight="false" outlineLevel="0" collapsed="false">
      <c r="A576" s="42" t="n">
        <v>15</v>
      </c>
      <c r="B576" s="10" t="s">
        <v>104</v>
      </c>
      <c r="C576" s="50" t="s">
        <v>359</v>
      </c>
      <c r="D576" s="55" t="n">
        <v>0</v>
      </c>
      <c r="F576" s="43" t="n">
        <f aca="false">ROUND(SUMIF(Определители!I72:I72,"=1",'Базовые цены с учетом расхода'!U72:U72),2)</f>
        <v>0</v>
      </c>
      <c r="G576" s="43"/>
      <c r="H576" s="43"/>
      <c r="I576" s="43"/>
      <c r="J576" s="48"/>
      <c r="K576" s="48"/>
      <c r="L576" s="43"/>
    </row>
    <row r="577" customFormat="false" ht="10.5" hidden="false" customHeight="false" outlineLevel="0" collapsed="false">
      <c r="A577" s="42" t="n">
        <v>16</v>
      </c>
      <c r="B577" s="10" t="s">
        <v>105</v>
      </c>
      <c r="C577" s="50" t="s">
        <v>359</v>
      </c>
      <c r="D577" s="55" t="n">
        <v>0</v>
      </c>
      <c r="F577" s="43" t="e">
        <f aca="false">ROUND(СУММЕСЛИ2(Определители!I72:I72,"1",Определители!G72:G72,"1",'Базовые цены с учетом расхода'!B72:B72),2)</f>
        <v>#VALUE!</v>
      </c>
      <c r="G577" s="43"/>
      <c r="H577" s="43"/>
      <c r="I577" s="43"/>
      <c r="J577" s="48"/>
      <c r="K577" s="48"/>
      <c r="L577" s="43"/>
    </row>
    <row r="578" customFormat="false" ht="10.5" hidden="false" customHeight="false" outlineLevel="0" collapsed="false">
      <c r="A578" s="42" t="n">
        <v>17</v>
      </c>
      <c r="B578" s="10" t="s">
        <v>106</v>
      </c>
      <c r="C578" s="50" t="s">
        <v>359</v>
      </c>
      <c r="D578" s="55" t="n">
        <v>0</v>
      </c>
      <c r="F578" s="43" t="n">
        <f aca="false">ROUND(SUMIF(Определители!I72:I72,"=1",'Базовые цены с учетом расхода'!H72:H72),2)</f>
        <v>0</v>
      </c>
      <c r="G578" s="43"/>
      <c r="H578" s="43"/>
      <c r="I578" s="43"/>
      <c r="J578" s="48"/>
      <c r="K578" s="48"/>
      <c r="L578" s="43"/>
    </row>
    <row r="579" customFormat="false" ht="10.5" hidden="false" customHeight="false" outlineLevel="0" collapsed="false">
      <c r="A579" s="42" t="n">
        <v>18</v>
      </c>
      <c r="B579" s="10" t="s">
        <v>112</v>
      </c>
      <c r="C579" s="50" t="s">
        <v>359</v>
      </c>
      <c r="D579" s="55" t="n">
        <v>0</v>
      </c>
      <c r="F579" s="43" t="n">
        <f aca="false">ROUND(SUMIF(Определители!I72:I72,"=1",'Базовые цены с учетом расхода'!N72:N72),2)</f>
        <v>0</v>
      </c>
      <c r="G579" s="43"/>
      <c r="H579" s="43"/>
      <c r="I579" s="43"/>
      <c r="J579" s="48"/>
      <c r="K579" s="48"/>
      <c r="L579" s="43"/>
    </row>
    <row r="580" customFormat="false" ht="10.5" hidden="false" customHeight="false" outlineLevel="0" collapsed="false">
      <c r="A580" s="42" t="n">
        <v>19</v>
      </c>
      <c r="B580" s="10" t="s">
        <v>113</v>
      </c>
      <c r="C580" s="50" t="s">
        <v>359</v>
      </c>
      <c r="D580" s="55" t="n">
        <v>0</v>
      </c>
      <c r="F580" s="43" t="n">
        <f aca="false">ROUND(SUMIF(Определители!I72:I72,"=1",'Базовые цены с учетом расхода'!O72:O72),2)</f>
        <v>0</v>
      </c>
      <c r="G580" s="43"/>
      <c r="H580" s="43"/>
      <c r="I580" s="43"/>
      <c r="J580" s="48"/>
      <c r="K580" s="48"/>
      <c r="L580" s="43"/>
    </row>
    <row r="581" customFormat="false" ht="10.5" hidden="false" customHeight="false" outlineLevel="0" collapsed="false">
      <c r="A581" s="42" t="n">
        <v>20</v>
      </c>
      <c r="B581" s="10" t="s">
        <v>99</v>
      </c>
      <c r="C581" s="50" t="s">
        <v>359</v>
      </c>
      <c r="D581" s="55" t="n">
        <v>0</v>
      </c>
      <c r="F581" s="43" t="e">
        <f aca="false">ROUND(СУММПРОИЗВЕСЛИ(1,Определители!I72:I72," ",'Базовые цены с учетом расхода'!M72:M72,Начисления!I72:I72,0),2)</f>
        <v>#VALUE!</v>
      </c>
      <c r="G581" s="43"/>
      <c r="H581" s="43"/>
      <c r="I581" s="43"/>
      <c r="J581" s="48"/>
      <c r="K581" s="48"/>
      <c r="L581" s="43"/>
    </row>
    <row r="582" customFormat="false" ht="10.5" hidden="false" customHeight="false" outlineLevel="0" collapsed="false">
      <c r="A582" s="42" t="n">
        <v>21</v>
      </c>
      <c r="B582" s="10" t="s">
        <v>109</v>
      </c>
      <c r="C582" s="50" t="s">
        <v>360</v>
      </c>
      <c r="D582" s="55" t="n">
        <v>0</v>
      </c>
      <c r="F582" s="43" t="n">
        <f aca="false">ROUND((F573+F579+F580),2)</f>
        <v>0</v>
      </c>
      <c r="G582" s="43"/>
      <c r="H582" s="43"/>
      <c r="I582" s="43"/>
      <c r="J582" s="48"/>
      <c r="K582" s="48"/>
      <c r="L582" s="43"/>
    </row>
    <row r="583" customFormat="false" ht="10.5" hidden="false" customHeight="false" outlineLevel="0" collapsed="false">
      <c r="A583" s="42" t="n">
        <v>22</v>
      </c>
      <c r="B583" s="10" t="s">
        <v>110</v>
      </c>
      <c r="C583" s="50" t="s">
        <v>359</v>
      </c>
      <c r="D583" s="55" t="n">
        <v>0</v>
      </c>
      <c r="F583" s="43" t="n">
        <f aca="false">ROUND(SUMIF(Определители!I72:I72,"=2",'Базовые цены с учетом расхода'!B72:B72),2)</f>
        <v>38.07</v>
      </c>
      <c r="G583" s="43" t="n">
        <f aca="false">ROUND(SUMIF(Определители!I72:I72,"=2",'Базовые цены с учетом расхода'!C72:C72),2)</f>
        <v>0</v>
      </c>
      <c r="H583" s="43" t="n">
        <f aca="false">ROUND(SUMIF(Определители!I72:I72,"=2",'Базовые цены с учетом расхода'!D72:D72),2)</f>
        <v>0</v>
      </c>
      <c r="I583" s="43" t="n">
        <f aca="false">ROUND(SUMIF(Определители!I72:I72,"=2",'Базовые цены с учетом расхода'!E72:E72),2)</f>
        <v>0</v>
      </c>
      <c r="J583" s="48" t="e">
        <f aca="false">ROUND(SUMIF(Определители!I72:I72,"=2",'Базовые цены с учетом расхода'!I72:I72),4)</f>
        <v>#VALUE!</v>
      </c>
      <c r="K583" s="48" t="e">
        <f aca="false">ROUND(SUMIF(Определители!I72:I72,"=2",'Базовые цены с учетом расхода'!K72:K72),4)</f>
        <v>#VALUE!</v>
      </c>
      <c r="L583" s="43" t="n">
        <f aca="false">ROUND(SUMIF(Определители!I72:I72,"=2",'Базовые цены с учетом расхода'!F72:F72),2)</f>
        <v>38.07</v>
      </c>
    </row>
    <row r="584" customFormat="false" ht="10.5" hidden="false" customHeight="false" outlineLevel="0" collapsed="false">
      <c r="A584" s="42" t="n">
        <v>23</v>
      </c>
      <c r="B584" s="10" t="s">
        <v>102</v>
      </c>
      <c r="C584" s="50" t="s">
        <v>359</v>
      </c>
      <c r="D584" s="55" t="n">
        <v>0</v>
      </c>
      <c r="F584" s="43"/>
      <c r="G584" s="43"/>
      <c r="H584" s="43"/>
      <c r="I584" s="43"/>
      <c r="J584" s="48"/>
      <c r="K584" s="48"/>
      <c r="L584" s="43"/>
    </row>
    <row r="585" customFormat="false" ht="10.5" hidden="false" customHeight="false" outlineLevel="0" collapsed="false">
      <c r="A585" s="42" t="n">
        <v>24</v>
      </c>
      <c r="B585" s="10" t="s">
        <v>111</v>
      </c>
      <c r="C585" s="50" t="s">
        <v>359</v>
      </c>
      <c r="D585" s="55" t="n">
        <v>0</v>
      </c>
      <c r="F585" s="43" t="e">
        <f aca="false">ROUND(СУММЕСЛИ2(Определители!I72:I72,"2",Определители!G72:G72,"1",'Базовые цены с учетом расхода'!B72:B72),2)</f>
        <v>#VALUE!</v>
      </c>
      <c r="G585" s="43"/>
      <c r="H585" s="43"/>
      <c r="I585" s="43"/>
      <c r="J585" s="48"/>
      <c r="K585" s="48"/>
      <c r="L585" s="43"/>
    </row>
    <row r="586" customFormat="false" ht="10.5" hidden="false" customHeight="false" outlineLevel="0" collapsed="false">
      <c r="A586" s="42" t="n">
        <v>25</v>
      </c>
      <c r="B586" s="10" t="s">
        <v>106</v>
      </c>
      <c r="C586" s="50" t="s">
        <v>359</v>
      </c>
      <c r="D586" s="55" t="n">
        <v>0</v>
      </c>
      <c r="F586" s="43" t="n">
        <f aca="false">ROUND(SUMIF(Определители!I72:I72,"=2",'Базовые цены с учетом расхода'!H72:H72),2)</f>
        <v>0</v>
      </c>
      <c r="G586" s="43"/>
      <c r="H586" s="43"/>
      <c r="I586" s="43"/>
      <c r="J586" s="48"/>
      <c r="K586" s="48"/>
      <c r="L586" s="43"/>
    </row>
    <row r="587" customFormat="false" ht="10.5" hidden="false" customHeight="false" outlineLevel="0" collapsed="false">
      <c r="A587" s="42" t="n">
        <v>26</v>
      </c>
      <c r="B587" s="10" t="s">
        <v>112</v>
      </c>
      <c r="C587" s="50" t="s">
        <v>359</v>
      </c>
      <c r="D587" s="55" t="n">
        <v>0</v>
      </c>
      <c r="F587" s="43" t="n">
        <f aca="false">ROUND(SUMIF(Определители!I72:I72,"=2",'Базовые цены с учетом расхода'!N72:N72),2)</f>
        <v>0</v>
      </c>
      <c r="G587" s="43"/>
      <c r="H587" s="43"/>
      <c r="I587" s="43"/>
      <c r="J587" s="48"/>
      <c r="K587" s="48"/>
      <c r="L587" s="43"/>
    </row>
    <row r="588" customFormat="false" ht="10.5" hidden="false" customHeight="false" outlineLevel="0" collapsed="false">
      <c r="A588" s="42" t="n">
        <v>27</v>
      </c>
      <c r="B588" s="10" t="s">
        <v>113</v>
      </c>
      <c r="C588" s="50" t="s">
        <v>359</v>
      </c>
      <c r="D588" s="55" t="n">
        <v>0</v>
      </c>
      <c r="F588" s="43" t="n">
        <f aca="false">ROUND(SUMIF(Определители!I72:I72,"=2",'Базовые цены с учетом расхода'!O72:O72),2)</f>
        <v>0</v>
      </c>
      <c r="G588" s="43"/>
      <c r="H588" s="43"/>
      <c r="I588" s="43"/>
      <c r="J588" s="48"/>
      <c r="K588" s="48"/>
      <c r="L588" s="43"/>
    </row>
    <row r="589" customFormat="false" ht="10.5" hidden="false" customHeight="false" outlineLevel="0" collapsed="false">
      <c r="A589" s="42" t="n">
        <v>28</v>
      </c>
      <c r="B589" s="10" t="s">
        <v>114</v>
      </c>
      <c r="C589" s="50" t="s">
        <v>360</v>
      </c>
      <c r="D589" s="55" t="n">
        <v>0</v>
      </c>
      <c r="F589" s="43" t="n">
        <f aca="false">ROUND((F583+F587+F588),2)</f>
        <v>38.07</v>
      </c>
      <c r="G589" s="43"/>
      <c r="H589" s="43"/>
      <c r="I589" s="43"/>
      <c r="J589" s="48"/>
      <c r="K589" s="48"/>
      <c r="L589" s="43"/>
    </row>
    <row r="590" customFormat="false" ht="10.5" hidden="false" customHeight="false" outlineLevel="0" collapsed="false">
      <c r="A590" s="42" t="n">
        <v>29</v>
      </c>
      <c r="B590" s="10" t="s">
        <v>115</v>
      </c>
      <c r="C590" s="50" t="s">
        <v>359</v>
      </c>
      <c r="D590" s="55" t="n">
        <v>0</v>
      </c>
      <c r="F590" s="43" t="n">
        <f aca="false">ROUND(SUMIF(Определители!I72:I72,"=3",'Базовые цены с учетом расхода'!B72:B72),2)</f>
        <v>0</v>
      </c>
      <c r="G590" s="43" t="n">
        <f aca="false">ROUND(SUMIF(Определители!I72:I72,"=3",'Базовые цены с учетом расхода'!C72:C72),2)</f>
        <v>0</v>
      </c>
      <c r="H590" s="43" t="n">
        <f aca="false">ROUND(SUMIF(Определители!I72:I72,"=3",'Базовые цены с учетом расхода'!D72:D72),2)</f>
        <v>0</v>
      </c>
      <c r="I590" s="43" t="n">
        <f aca="false">ROUND(SUMIF(Определители!I72:I72,"=3",'Базовые цены с учетом расхода'!E72:E72),2)</f>
        <v>0</v>
      </c>
      <c r="J590" s="48" t="n">
        <f aca="false">ROUND(SUMIF(Определители!I72:I72,"=3",'Базовые цены с учетом расхода'!I72:I72),4)</f>
        <v>0</v>
      </c>
      <c r="K590" s="48" t="n">
        <f aca="false">ROUND(SUMIF(Определители!I72:I72,"=3",'Базовые цены с учетом расхода'!K72:K72),4)</f>
        <v>0</v>
      </c>
      <c r="L590" s="43" t="n">
        <f aca="false">ROUND(SUMIF(Определители!I72:I72,"=3",'Базовые цены с учетом расхода'!F72:F72),2)</f>
        <v>0</v>
      </c>
    </row>
    <row r="591" customFormat="false" ht="10.5" hidden="false" customHeight="false" outlineLevel="0" collapsed="false">
      <c r="A591" s="42" t="n">
        <v>30</v>
      </c>
      <c r="B591" s="10" t="s">
        <v>106</v>
      </c>
      <c r="C591" s="50" t="s">
        <v>359</v>
      </c>
      <c r="D591" s="55" t="n">
        <v>0</v>
      </c>
      <c r="F591" s="43" t="n">
        <f aca="false">ROUND(SUMIF(Определители!I72:I72,"=3",'Базовые цены с учетом расхода'!H72:H72),2)</f>
        <v>0</v>
      </c>
      <c r="G591" s="43"/>
      <c r="H591" s="43"/>
      <c r="I591" s="43"/>
      <c r="J591" s="48"/>
      <c r="K591" s="48"/>
      <c r="L591" s="43"/>
    </row>
    <row r="592" customFormat="false" ht="10.5" hidden="false" customHeight="false" outlineLevel="0" collapsed="false">
      <c r="A592" s="42" t="n">
        <v>31</v>
      </c>
      <c r="B592" s="10" t="s">
        <v>112</v>
      </c>
      <c r="C592" s="50" t="s">
        <v>359</v>
      </c>
      <c r="D592" s="55" t="n">
        <v>0</v>
      </c>
      <c r="F592" s="43" t="n">
        <f aca="false">ROUND(SUMIF(Определители!I72:I72,"=3",'Базовые цены с учетом расхода'!N72:N72),2)</f>
        <v>0</v>
      </c>
      <c r="G592" s="43"/>
      <c r="H592" s="43"/>
      <c r="I592" s="43"/>
      <c r="J592" s="48"/>
      <c r="K592" s="48"/>
      <c r="L592" s="43"/>
    </row>
    <row r="593" customFormat="false" ht="10.5" hidden="false" customHeight="false" outlineLevel="0" collapsed="false">
      <c r="A593" s="42" t="n">
        <v>32</v>
      </c>
      <c r="B593" s="10" t="s">
        <v>113</v>
      </c>
      <c r="C593" s="50" t="s">
        <v>359</v>
      </c>
      <c r="D593" s="55" t="n">
        <v>0</v>
      </c>
      <c r="F593" s="43" t="n">
        <f aca="false">ROUND(SUMIF(Определители!I72:I72,"=3",'Базовые цены с учетом расхода'!O72:O72),2)</f>
        <v>0</v>
      </c>
      <c r="G593" s="43"/>
      <c r="H593" s="43"/>
      <c r="I593" s="43"/>
      <c r="J593" s="48"/>
      <c r="K593" s="48"/>
      <c r="L593" s="43"/>
    </row>
    <row r="594" customFormat="false" ht="10.5" hidden="false" customHeight="false" outlineLevel="0" collapsed="false">
      <c r="A594" s="42" t="n">
        <v>33</v>
      </c>
      <c r="B594" s="10" t="s">
        <v>116</v>
      </c>
      <c r="C594" s="50" t="s">
        <v>360</v>
      </c>
      <c r="D594" s="55" t="n">
        <v>0</v>
      </c>
      <c r="F594" s="43" t="n">
        <f aca="false">ROUND((F590+F592+F593),2)</f>
        <v>0</v>
      </c>
      <c r="G594" s="43"/>
      <c r="H594" s="43"/>
      <c r="I594" s="43"/>
      <c r="J594" s="48"/>
      <c r="K594" s="48"/>
      <c r="L594" s="43"/>
    </row>
    <row r="595" customFormat="false" ht="10.5" hidden="false" customHeight="false" outlineLevel="0" collapsed="false">
      <c r="A595" s="42" t="n">
        <v>34</v>
      </c>
      <c r="B595" s="10" t="s">
        <v>117</v>
      </c>
      <c r="C595" s="50" t="s">
        <v>359</v>
      </c>
      <c r="D595" s="55" t="n">
        <v>0</v>
      </c>
      <c r="F595" s="43" t="n">
        <f aca="false">ROUND(SUMIF(Определители!I72:I72,"=4",'Базовые цены с учетом расхода'!B72:B72),2)</f>
        <v>0</v>
      </c>
      <c r="G595" s="43" t="n">
        <f aca="false">ROUND(SUMIF(Определители!I72:I72,"=4",'Базовые цены с учетом расхода'!C72:C72),2)</f>
        <v>0</v>
      </c>
      <c r="H595" s="43" t="n">
        <f aca="false">ROUND(SUMIF(Определители!I72:I72,"=4",'Базовые цены с учетом расхода'!D72:D72),2)</f>
        <v>0</v>
      </c>
      <c r="I595" s="43" t="n">
        <f aca="false">ROUND(SUMIF(Определители!I72:I72,"=4",'Базовые цены с учетом расхода'!E72:E72),2)</f>
        <v>0</v>
      </c>
      <c r="J595" s="48" t="n">
        <f aca="false">ROUND(SUMIF(Определители!I72:I72,"=4",'Базовые цены с учетом расхода'!I72:I72),4)</f>
        <v>0</v>
      </c>
      <c r="K595" s="48" t="n">
        <f aca="false">ROUND(SUMIF(Определители!I72:I72,"=4",'Базовые цены с учетом расхода'!K72:K72),4)</f>
        <v>0</v>
      </c>
      <c r="L595" s="43" t="n">
        <f aca="false">ROUND(SUMIF(Определители!I72:I72,"=4",'Базовые цены с учетом расхода'!F72:F72),2)</f>
        <v>0</v>
      </c>
    </row>
    <row r="596" customFormat="false" ht="10.5" hidden="false" customHeight="false" outlineLevel="0" collapsed="false">
      <c r="A596" s="42" t="n">
        <v>35</v>
      </c>
      <c r="B596" s="10" t="s">
        <v>102</v>
      </c>
      <c r="C596" s="50" t="s">
        <v>359</v>
      </c>
      <c r="D596" s="55" t="n">
        <v>0</v>
      </c>
      <c r="F596" s="43"/>
      <c r="G596" s="43"/>
      <c r="H596" s="43"/>
      <c r="I596" s="43"/>
      <c r="J596" s="48"/>
      <c r="K596" s="48"/>
      <c r="L596" s="43"/>
    </row>
    <row r="597" customFormat="false" ht="10.5" hidden="false" customHeight="false" outlineLevel="0" collapsed="false">
      <c r="A597" s="42" t="n">
        <v>36</v>
      </c>
      <c r="B597" s="10" t="s">
        <v>118</v>
      </c>
      <c r="C597" s="50" t="s">
        <v>359</v>
      </c>
      <c r="D597" s="55" t="n">
        <v>0</v>
      </c>
      <c r="F597" s="43" t="n">
        <f aca="false">ROUND(SUMIF(Определители!I72:I72,"=4",'Базовые цены с учетом расхода'!AJ72:AJ72),2)</f>
        <v>0</v>
      </c>
      <c r="G597" s="43" t="n">
        <f aca="false">ROUND(SUMIF(Определители!I72:I72,"=4",'Базовые цены с учетом расхода'!AI72:AI72),2)</f>
        <v>0</v>
      </c>
      <c r="H597" s="43" t="n">
        <f aca="false">ROUND(SUMIF(Определители!I72:I72,"=4",'Базовые цены с учетом расхода'!AH72:AH72),2)</f>
        <v>0</v>
      </c>
      <c r="I597" s="43" t="n">
        <f aca="false">ROUND(SUMIF(Определители!I72:I72,"=4",'Базовые цены с учетом расхода'!V72:V72),2)</f>
        <v>0</v>
      </c>
      <c r="J597" s="48"/>
      <c r="K597" s="48"/>
      <c r="L597" s="43"/>
    </row>
    <row r="598" customFormat="false" ht="10.5" hidden="false" customHeight="false" outlineLevel="0" collapsed="false">
      <c r="A598" s="42" t="n">
        <v>37</v>
      </c>
      <c r="B598" s="10" t="s">
        <v>106</v>
      </c>
      <c r="C598" s="50" t="s">
        <v>359</v>
      </c>
      <c r="D598" s="55" t="n">
        <v>0</v>
      </c>
      <c r="F598" s="43" t="n">
        <f aca="false">ROUND(SUMIF(Определители!I72:I72,"=4",'Базовые цены с учетом расхода'!H72:H72),2)</f>
        <v>0</v>
      </c>
      <c r="G598" s="43"/>
      <c r="H598" s="43"/>
      <c r="I598" s="43"/>
      <c r="J598" s="48"/>
      <c r="K598" s="48"/>
      <c r="L598" s="43"/>
    </row>
    <row r="599" customFormat="false" ht="10.5" hidden="false" customHeight="false" outlineLevel="0" collapsed="false">
      <c r="A599" s="42" t="n">
        <v>38</v>
      </c>
      <c r="B599" s="10" t="s">
        <v>112</v>
      </c>
      <c r="C599" s="50" t="s">
        <v>359</v>
      </c>
      <c r="D599" s="55" t="n">
        <v>0</v>
      </c>
      <c r="F599" s="43" t="n">
        <f aca="false">ROUND(SUMIF(Определители!I72:I72,"=4",'Базовые цены с учетом расхода'!N72:N72),2)</f>
        <v>0</v>
      </c>
      <c r="G599" s="43"/>
      <c r="H599" s="43"/>
      <c r="I599" s="43"/>
      <c r="J599" s="48"/>
      <c r="K599" s="48"/>
      <c r="L599" s="43"/>
    </row>
    <row r="600" customFormat="false" ht="10.5" hidden="false" customHeight="false" outlineLevel="0" collapsed="false">
      <c r="A600" s="42" t="n">
        <v>39</v>
      </c>
      <c r="B600" s="10" t="s">
        <v>113</v>
      </c>
      <c r="C600" s="50" t="s">
        <v>359</v>
      </c>
      <c r="D600" s="55" t="n">
        <v>0</v>
      </c>
      <c r="F600" s="43" t="n">
        <f aca="false">ROUND(SUMIF(Определители!I72:I72,"=4",'Базовые цены с учетом расхода'!O72:O72),2)</f>
        <v>0</v>
      </c>
      <c r="G600" s="43"/>
      <c r="H600" s="43"/>
      <c r="I600" s="43"/>
      <c r="J600" s="48"/>
      <c r="K600" s="48"/>
      <c r="L600" s="43"/>
    </row>
    <row r="601" customFormat="false" ht="10.5" hidden="false" customHeight="false" outlineLevel="0" collapsed="false">
      <c r="A601" s="42" t="n">
        <v>40</v>
      </c>
      <c r="B601" s="10" t="s">
        <v>99</v>
      </c>
      <c r="C601" s="50" t="s">
        <v>359</v>
      </c>
      <c r="D601" s="55" t="n">
        <v>0</v>
      </c>
      <c r="F601" s="43" t="e">
        <f aca="false">ROUND(СУММПРОИЗВЕСЛИ(1,Определители!I72:I72," ",'Базовые цены с учетом расхода'!M72:M72,Начисления!I72:I72,0),2)</f>
        <v>#VALUE!</v>
      </c>
      <c r="G601" s="43"/>
      <c r="H601" s="43"/>
      <c r="I601" s="43"/>
      <c r="J601" s="48"/>
      <c r="K601" s="48"/>
      <c r="L601" s="43"/>
    </row>
    <row r="602" customFormat="false" ht="10.5" hidden="false" customHeight="false" outlineLevel="0" collapsed="false">
      <c r="A602" s="42" t="n">
        <v>41</v>
      </c>
      <c r="B602" s="10" t="s">
        <v>121</v>
      </c>
      <c r="C602" s="50" t="s">
        <v>360</v>
      </c>
      <c r="D602" s="55" t="n">
        <v>0</v>
      </c>
      <c r="F602" s="43" t="n">
        <f aca="false">ROUND((F595+F599+F600),2)</f>
        <v>0</v>
      </c>
      <c r="G602" s="43"/>
      <c r="H602" s="43"/>
      <c r="I602" s="43"/>
      <c r="J602" s="48"/>
      <c r="K602" s="48"/>
      <c r="L602" s="43"/>
    </row>
    <row r="603" customFormat="false" ht="10.5" hidden="false" customHeight="false" outlineLevel="0" collapsed="false">
      <c r="A603" s="42" t="n">
        <v>42</v>
      </c>
      <c r="B603" s="10" t="s">
        <v>122</v>
      </c>
      <c r="C603" s="50" t="s">
        <v>359</v>
      </c>
      <c r="D603" s="55" t="n">
        <v>0</v>
      </c>
      <c r="F603" s="43" t="n">
        <f aca="false">ROUND(SUMIF(Определители!I72:I72,"=5",'Базовые цены с учетом расхода'!B72:B72),2)</f>
        <v>0</v>
      </c>
      <c r="G603" s="43" t="n">
        <f aca="false">ROUND(SUMIF(Определители!I72:I72,"=5",'Базовые цены с учетом расхода'!C72:C72),2)</f>
        <v>0</v>
      </c>
      <c r="H603" s="43" t="n">
        <f aca="false">ROUND(SUMIF(Определители!I72:I72,"=5",'Базовые цены с учетом расхода'!D72:D72),2)</f>
        <v>0</v>
      </c>
      <c r="I603" s="43" t="n">
        <f aca="false">ROUND(SUMIF(Определители!I72:I72,"=5",'Базовые цены с учетом расхода'!E72:E72),2)</f>
        <v>0</v>
      </c>
      <c r="J603" s="48" t="n">
        <f aca="false">ROUND(SUMIF(Определители!I72:I72,"=5",'Базовые цены с учетом расхода'!I72:I72),4)</f>
        <v>0</v>
      </c>
      <c r="K603" s="48" t="n">
        <f aca="false">ROUND(SUMIF(Определители!I72:I72,"=5",'Базовые цены с учетом расхода'!K72:K72),4)</f>
        <v>0</v>
      </c>
      <c r="L603" s="43" t="n">
        <f aca="false">ROUND(SUMIF(Определители!I72:I72,"=5",'Базовые цены с учетом расхода'!F72:F72),2)</f>
        <v>0</v>
      </c>
    </row>
    <row r="604" customFormat="false" ht="10.5" hidden="false" customHeight="false" outlineLevel="0" collapsed="false">
      <c r="A604" s="42" t="n">
        <v>43</v>
      </c>
      <c r="B604" s="10" t="s">
        <v>106</v>
      </c>
      <c r="C604" s="50" t="s">
        <v>359</v>
      </c>
      <c r="D604" s="55" t="n">
        <v>0</v>
      </c>
      <c r="F604" s="43" t="n">
        <f aca="false">ROUND(SUMIF(Определители!I72:I72,"=5",'Базовые цены с учетом расхода'!H72:H72),2)</f>
        <v>0</v>
      </c>
      <c r="G604" s="43"/>
      <c r="H604" s="43"/>
      <c r="I604" s="43"/>
      <c r="J604" s="48"/>
      <c r="K604" s="48"/>
      <c r="L604" s="43"/>
    </row>
    <row r="605" customFormat="false" ht="10.5" hidden="false" customHeight="false" outlineLevel="0" collapsed="false">
      <c r="A605" s="42" t="n">
        <v>44</v>
      </c>
      <c r="B605" s="10" t="s">
        <v>112</v>
      </c>
      <c r="C605" s="50" t="s">
        <v>359</v>
      </c>
      <c r="D605" s="55" t="n">
        <v>0</v>
      </c>
      <c r="F605" s="43" t="n">
        <f aca="false">ROUND(SUMIF(Определители!I72:I72,"=5",'Базовые цены с учетом расхода'!N72:N72),2)</f>
        <v>0</v>
      </c>
      <c r="G605" s="43"/>
      <c r="H605" s="43"/>
      <c r="I605" s="43"/>
      <c r="J605" s="48"/>
      <c r="K605" s="48"/>
      <c r="L605" s="43"/>
    </row>
    <row r="606" customFormat="false" ht="10.5" hidden="false" customHeight="false" outlineLevel="0" collapsed="false">
      <c r="A606" s="42" t="n">
        <v>45</v>
      </c>
      <c r="B606" s="10" t="s">
        <v>113</v>
      </c>
      <c r="C606" s="50" t="s">
        <v>359</v>
      </c>
      <c r="D606" s="55" t="n">
        <v>0</v>
      </c>
      <c r="F606" s="43" t="n">
        <f aca="false">ROUND(SUMIF(Определители!I72:I72,"=5",'Базовые цены с учетом расхода'!O72:O72),2)</f>
        <v>0</v>
      </c>
      <c r="G606" s="43"/>
      <c r="H606" s="43"/>
      <c r="I606" s="43"/>
      <c r="J606" s="48"/>
      <c r="K606" s="48"/>
      <c r="L606" s="43"/>
    </row>
    <row r="607" customFormat="false" ht="10.5" hidden="false" customHeight="false" outlineLevel="0" collapsed="false">
      <c r="A607" s="42" t="n">
        <v>46</v>
      </c>
      <c r="B607" s="10" t="s">
        <v>123</v>
      </c>
      <c r="C607" s="50" t="s">
        <v>360</v>
      </c>
      <c r="D607" s="55" t="n">
        <v>0</v>
      </c>
      <c r="F607" s="43" t="n">
        <f aca="false">ROUND((F603+F605+F606),2)</f>
        <v>0</v>
      </c>
      <c r="G607" s="43"/>
      <c r="H607" s="43"/>
      <c r="I607" s="43"/>
      <c r="J607" s="48"/>
      <c r="K607" s="48"/>
      <c r="L607" s="43"/>
    </row>
    <row r="608" customFormat="false" ht="10.5" hidden="false" customHeight="false" outlineLevel="0" collapsed="false">
      <c r="A608" s="42" t="n">
        <v>47</v>
      </c>
      <c r="B608" s="10" t="s">
        <v>124</v>
      </c>
      <c r="C608" s="50" t="s">
        <v>359</v>
      </c>
      <c r="D608" s="55" t="n">
        <v>0</v>
      </c>
      <c r="F608" s="43" t="n">
        <f aca="false">ROUND(SUMIF(Определители!I72:I72,"=6",'Базовые цены с учетом расхода'!B72:B72),2)</f>
        <v>0</v>
      </c>
      <c r="G608" s="43" t="n">
        <f aca="false">ROUND(SUMIF(Определители!I72:I72,"=6",'Базовые цены с учетом расхода'!C72:C72),2)</f>
        <v>0</v>
      </c>
      <c r="H608" s="43" t="n">
        <f aca="false">ROUND(SUMIF(Определители!I72:I72,"=6",'Базовые цены с учетом расхода'!D72:D72),2)</f>
        <v>0</v>
      </c>
      <c r="I608" s="43" t="n">
        <f aca="false">ROUND(SUMIF(Определители!I72:I72,"=6",'Базовые цены с учетом расхода'!E72:E72),2)</f>
        <v>0</v>
      </c>
      <c r="J608" s="48" t="n">
        <f aca="false">ROUND(SUMIF(Определители!I72:I72,"=6",'Базовые цены с учетом расхода'!I72:I72),4)</f>
        <v>0</v>
      </c>
      <c r="K608" s="48" t="n">
        <f aca="false">ROUND(SUMIF(Определители!I72:I72,"=6",'Базовые цены с учетом расхода'!K72:K72),4)</f>
        <v>0</v>
      </c>
      <c r="L608" s="43" t="n">
        <f aca="false">ROUND(SUMIF(Определители!I72:I72,"=6",'Базовые цены с учетом расхода'!F72:F72),2)</f>
        <v>0</v>
      </c>
    </row>
    <row r="609" customFormat="false" ht="10.5" hidden="false" customHeight="false" outlineLevel="0" collapsed="false">
      <c r="A609" s="42" t="n">
        <v>48</v>
      </c>
      <c r="B609" s="10" t="s">
        <v>106</v>
      </c>
      <c r="C609" s="50" t="s">
        <v>359</v>
      </c>
      <c r="D609" s="55" t="n">
        <v>0</v>
      </c>
      <c r="F609" s="43" t="n">
        <f aca="false">ROUND(SUMIF(Определители!I72:I72,"=6",'Базовые цены с учетом расхода'!H72:H72),2)</f>
        <v>0</v>
      </c>
      <c r="G609" s="43"/>
      <c r="H609" s="43"/>
      <c r="I609" s="43"/>
      <c r="J609" s="48"/>
      <c r="K609" s="48"/>
      <c r="L609" s="43"/>
    </row>
    <row r="610" customFormat="false" ht="10.5" hidden="false" customHeight="false" outlineLevel="0" collapsed="false">
      <c r="A610" s="42" t="n">
        <v>49</v>
      </c>
      <c r="B610" s="10" t="s">
        <v>112</v>
      </c>
      <c r="C610" s="50" t="s">
        <v>359</v>
      </c>
      <c r="D610" s="55" t="n">
        <v>0</v>
      </c>
      <c r="F610" s="43" t="n">
        <f aca="false">ROUND(SUMIF(Определители!I72:I72,"=6",'Базовые цены с учетом расхода'!N72:N72),2)</f>
        <v>0</v>
      </c>
      <c r="G610" s="43"/>
      <c r="H610" s="43"/>
      <c r="I610" s="43"/>
      <c r="J610" s="48"/>
      <c r="K610" s="48"/>
      <c r="L610" s="43"/>
    </row>
    <row r="611" customFormat="false" ht="10.5" hidden="false" customHeight="false" outlineLevel="0" collapsed="false">
      <c r="A611" s="42" t="n">
        <v>50</v>
      </c>
      <c r="B611" s="10" t="s">
        <v>113</v>
      </c>
      <c r="C611" s="50" t="s">
        <v>359</v>
      </c>
      <c r="D611" s="55" t="n">
        <v>0</v>
      </c>
      <c r="F611" s="43" t="n">
        <f aca="false">ROUND(SUMIF(Определители!I72:I72,"=6",'Базовые цены с учетом расхода'!O72:O72),2)</f>
        <v>0</v>
      </c>
      <c r="G611" s="43"/>
      <c r="H611" s="43"/>
      <c r="I611" s="43"/>
      <c r="J611" s="48"/>
      <c r="K611" s="48"/>
      <c r="L611" s="43"/>
    </row>
    <row r="612" customFormat="false" ht="10.5" hidden="false" customHeight="false" outlineLevel="0" collapsed="false">
      <c r="A612" s="42" t="n">
        <v>51</v>
      </c>
      <c r="B612" s="10" t="s">
        <v>125</v>
      </c>
      <c r="C612" s="50" t="s">
        <v>360</v>
      </c>
      <c r="D612" s="55" t="n">
        <v>0</v>
      </c>
      <c r="F612" s="43" t="n">
        <f aca="false">ROUND((F608+F610+F611),2)</f>
        <v>0</v>
      </c>
      <c r="G612" s="43"/>
      <c r="H612" s="43"/>
      <c r="I612" s="43"/>
      <c r="J612" s="48"/>
      <c r="K612" s="48"/>
      <c r="L612" s="43"/>
    </row>
    <row r="613" customFormat="false" ht="10.5" hidden="false" customHeight="false" outlineLevel="0" collapsed="false">
      <c r="A613" s="42" t="n">
        <v>52</v>
      </c>
      <c r="B613" s="10" t="s">
        <v>126</v>
      </c>
      <c r="C613" s="50" t="s">
        <v>359</v>
      </c>
      <c r="D613" s="55" t="n">
        <v>0</v>
      </c>
      <c r="F613" s="43" t="n">
        <f aca="false">ROUND(SUMIF(Определители!I72:I72,"=7",'Базовые цены с учетом расхода'!B72:B72),2)</f>
        <v>0</v>
      </c>
      <c r="G613" s="43" t="n">
        <f aca="false">ROUND(SUMIF(Определители!I72:I72,"=7",'Базовые цены с учетом расхода'!C72:C72),2)</f>
        <v>0</v>
      </c>
      <c r="H613" s="43" t="n">
        <f aca="false">ROUND(SUMIF(Определители!I72:I72,"=7",'Базовые цены с учетом расхода'!D72:D72),2)</f>
        <v>0</v>
      </c>
      <c r="I613" s="43" t="n">
        <f aca="false">ROUND(SUMIF(Определители!I72:I72,"=7",'Базовые цены с учетом расхода'!E72:E72),2)</f>
        <v>0</v>
      </c>
      <c r="J613" s="48" t="n">
        <f aca="false">ROUND(SUMIF(Определители!I72:I72,"=7",'Базовые цены с учетом расхода'!I72:I72),4)</f>
        <v>0</v>
      </c>
      <c r="K613" s="48" t="n">
        <f aca="false">ROUND(SUMIF(Определители!I72:I72,"=7",'Базовые цены с учетом расхода'!K72:K72),4)</f>
        <v>0</v>
      </c>
      <c r="L613" s="43" t="n">
        <f aca="false">ROUND(SUMIF(Определители!I72:I72,"=7",'Базовые цены с учетом расхода'!F72:F72),2)</f>
        <v>0</v>
      </c>
    </row>
    <row r="614" customFormat="false" ht="10.5" hidden="false" customHeight="false" outlineLevel="0" collapsed="false">
      <c r="A614" s="42" t="n">
        <v>53</v>
      </c>
      <c r="B614" s="10" t="s">
        <v>102</v>
      </c>
      <c r="C614" s="50" t="s">
        <v>359</v>
      </c>
      <c r="D614" s="55" t="n">
        <v>0</v>
      </c>
      <c r="F614" s="43"/>
      <c r="G614" s="43"/>
      <c r="H614" s="43"/>
      <c r="I614" s="43"/>
      <c r="J614" s="48"/>
      <c r="K614" s="48"/>
      <c r="L614" s="43"/>
    </row>
    <row r="615" customFormat="false" ht="10.5" hidden="false" customHeight="false" outlineLevel="0" collapsed="false">
      <c r="A615" s="42" t="n">
        <v>54</v>
      </c>
      <c r="B615" s="10" t="s">
        <v>111</v>
      </c>
      <c r="C615" s="50" t="s">
        <v>359</v>
      </c>
      <c r="D615" s="55" t="n">
        <v>0</v>
      </c>
      <c r="F615" s="43" t="e">
        <f aca="false">ROUND(СУММЕСЛИ2(Определители!I72:I72,"2",Определители!G72:G72,"1",'Базовые цены с учетом расхода'!B72:B72),2)</f>
        <v>#VALUE!</v>
      </c>
      <c r="G615" s="43"/>
      <c r="H615" s="43"/>
      <c r="I615" s="43"/>
      <c r="J615" s="48"/>
      <c r="K615" s="48"/>
      <c r="L615" s="43"/>
    </row>
    <row r="616" customFormat="false" ht="10.5" hidden="false" customHeight="false" outlineLevel="0" collapsed="false">
      <c r="A616" s="42" t="n">
        <v>55</v>
      </c>
      <c r="B616" s="10" t="s">
        <v>106</v>
      </c>
      <c r="C616" s="50" t="s">
        <v>359</v>
      </c>
      <c r="D616" s="55" t="n">
        <v>0</v>
      </c>
      <c r="F616" s="43" t="n">
        <f aca="false">ROUND(SUMIF(Определители!I72:I72,"=7",'Базовые цены с учетом расхода'!H72:H72),2)</f>
        <v>0</v>
      </c>
      <c r="G616" s="43"/>
      <c r="H616" s="43"/>
      <c r="I616" s="43"/>
      <c r="J616" s="48"/>
      <c r="K616" s="48"/>
      <c r="L616" s="43"/>
    </row>
    <row r="617" customFormat="false" ht="10.5" hidden="false" customHeight="false" outlineLevel="0" collapsed="false">
      <c r="A617" s="42" t="n">
        <v>56</v>
      </c>
      <c r="B617" s="10" t="s">
        <v>112</v>
      </c>
      <c r="C617" s="50" t="s">
        <v>359</v>
      </c>
      <c r="D617" s="55" t="n">
        <v>0</v>
      </c>
      <c r="F617" s="43" t="n">
        <f aca="false">ROUND(SUMIF(Определители!I72:I72,"=7",'Базовые цены с учетом расхода'!N72:N72),2)</f>
        <v>0</v>
      </c>
      <c r="G617" s="43"/>
      <c r="H617" s="43"/>
      <c r="I617" s="43"/>
      <c r="J617" s="48"/>
      <c r="K617" s="48"/>
      <c r="L617" s="43"/>
    </row>
    <row r="618" customFormat="false" ht="10.5" hidden="false" customHeight="false" outlineLevel="0" collapsed="false">
      <c r="A618" s="42" t="n">
        <v>57</v>
      </c>
      <c r="B618" s="10" t="s">
        <v>113</v>
      </c>
      <c r="C618" s="50" t="s">
        <v>359</v>
      </c>
      <c r="D618" s="55" t="n">
        <v>0</v>
      </c>
      <c r="F618" s="43" t="n">
        <f aca="false">ROUND(SUMIF(Определители!I72:I72,"=7",'Базовые цены с учетом расхода'!O72:O72),2)</f>
        <v>0</v>
      </c>
      <c r="G618" s="43"/>
      <c r="H618" s="43"/>
      <c r="I618" s="43"/>
      <c r="J618" s="48"/>
      <c r="K618" s="48"/>
      <c r="L618" s="43"/>
    </row>
    <row r="619" customFormat="false" ht="10.5" hidden="false" customHeight="false" outlineLevel="0" collapsed="false">
      <c r="A619" s="42" t="n">
        <v>58</v>
      </c>
      <c r="B619" s="10" t="s">
        <v>127</v>
      </c>
      <c r="C619" s="50" t="s">
        <v>360</v>
      </c>
      <c r="D619" s="55" t="n">
        <v>0</v>
      </c>
      <c r="F619" s="43" t="n">
        <f aca="false">ROUND((F613+F617+F618),2)</f>
        <v>0</v>
      </c>
      <c r="G619" s="43"/>
      <c r="H619" s="43"/>
      <c r="I619" s="43"/>
      <c r="J619" s="48"/>
      <c r="K619" s="48"/>
      <c r="L619" s="43"/>
    </row>
    <row r="620" customFormat="false" ht="10.5" hidden="false" customHeight="false" outlineLevel="0" collapsed="false">
      <c r="A620" s="42" t="n">
        <v>59</v>
      </c>
      <c r="B620" s="10" t="s">
        <v>128</v>
      </c>
      <c r="C620" s="50" t="s">
        <v>359</v>
      </c>
      <c r="D620" s="55" t="n">
        <v>0</v>
      </c>
      <c r="F620" s="43" t="n">
        <f aca="false">ROUND(SUMIF(Определители!I72:I72,"=;",'Базовые цены с учетом расхода'!B72:B72),2)</f>
        <v>0</v>
      </c>
      <c r="G620" s="43" t="n">
        <f aca="false">ROUND(SUMIF(Определители!I72:I72,"=;",'Базовые цены с учетом расхода'!C72:C72),2)</f>
        <v>0</v>
      </c>
      <c r="H620" s="43" t="n">
        <f aca="false">ROUND(SUMIF(Определители!I72:I72,"=;",'Базовые цены с учетом расхода'!D72:D72),2)</f>
        <v>0</v>
      </c>
      <c r="I620" s="43" t="n">
        <f aca="false">ROUND(SUMIF(Определители!I72:I72,"=;",'Базовые цены с учетом расхода'!E72:E72),2)</f>
        <v>0</v>
      </c>
      <c r="J620" s="48" t="n">
        <f aca="false">ROUND(SUMIF(Определители!I72:I72,"=;",'Базовые цены с учетом расхода'!I72:I72),4)</f>
        <v>0</v>
      </c>
      <c r="K620" s="48" t="n">
        <f aca="false">ROUND(SUMIF(Определители!I72:I72,"=;",'Базовые цены с учетом расхода'!K72:K72),4)</f>
        <v>0</v>
      </c>
      <c r="L620" s="43" t="n">
        <f aca="false">ROUND(SUMIF(Определители!I72:I72,"=;",'Базовые цены с учетом расхода'!F72:F72),2)</f>
        <v>0</v>
      </c>
    </row>
    <row r="621" customFormat="false" ht="10.5" hidden="false" customHeight="false" outlineLevel="0" collapsed="false">
      <c r="A621" s="42" t="n">
        <v>60</v>
      </c>
      <c r="B621" s="10" t="s">
        <v>129</v>
      </c>
      <c r="C621" s="50" t="s">
        <v>359</v>
      </c>
      <c r="D621" s="55" t="n">
        <v>0</v>
      </c>
      <c r="F621" s="43" t="n">
        <f aca="false">ROUND(SUMIF(Определители!I72:I72,"=;",'Базовые цены с учетом расхода'!AF72:AF72),2)</f>
        <v>0</v>
      </c>
      <c r="G621" s="43"/>
      <c r="H621" s="43"/>
      <c r="I621" s="43"/>
      <c r="J621" s="48"/>
      <c r="K621" s="48"/>
      <c r="L621" s="43"/>
    </row>
    <row r="622" customFormat="false" ht="10.5" hidden="false" customHeight="false" outlineLevel="0" collapsed="false">
      <c r="A622" s="42" t="n">
        <v>61</v>
      </c>
      <c r="B622" s="10" t="s">
        <v>130</v>
      </c>
      <c r="C622" s="50" t="s">
        <v>359</v>
      </c>
      <c r="D622" s="55" t="n">
        <v>0</v>
      </c>
      <c r="F622" s="43" t="n">
        <f aca="false">ROUND(SUMIF(Определители!I72:I72,"=;",'Базовые цены с учетом расхода'!AG72:AG72),2)</f>
        <v>0</v>
      </c>
      <c r="G622" s="43"/>
      <c r="H622" s="43"/>
      <c r="I622" s="43"/>
      <c r="J622" s="48"/>
      <c r="K622" s="48"/>
      <c r="L622" s="43"/>
    </row>
    <row r="623" customFormat="false" ht="10.5" hidden="false" customHeight="false" outlineLevel="0" collapsed="false">
      <c r="A623" s="42" t="n">
        <v>62</v>
      </c>
      <c r="B623" s="10" t="s">
        <v>112</v>
      </c>
      <c r="C623" s="50" t="s">
        <v>359</v>
      </c>
      <c r="D623" s="55" t="n">
        <v>0</v>
      </c>
      <c r="F623" s="43" t="n">
        <f aca="false">ROUND(SUMIF(Определители!I72:I72,"=;",'Базовые цены с учетом расхода'!N72:N72),2)</f>
        <v>0</v>
      </c>
      <c r="G623" s="43"/>
      <c r="H623" s="43"/>
      <c r="I623" s="43"/>
      <c r="J623" s="48"/>
      <c r="K623" s="48"/>
      <c r="L623" s="43"/>
    </row>
    <row r="624" customFormat="false" ht="10.5" hidden="false" customHeight="false" outlineLevel="0" collapsed="false">
      <c r="A624" s="42" t="n">
        <v>63</v>
      </c>
      <c r="B624" s="10" t="s">
        <v>113</v>
      </c>
      <c r="C624" s="50" t="s">
        <v>359</v>
      </c>
      <c r="D624" s="55" t="n">
        <v>0</v>
      </c>
      <c r="F624" s="43" t="n">
        <f aca="false">ROUND(SUMIF(Определители!I72:I72,"=;",'Базовые цены с учетом расхода'!O72:O72),2)</f>
        <v>0</v>
      </c>
      <c r="G624" s="43"/>
      <c r="H624" s="43"/>
      <c r="I624" s="43"/>
      <c r="J624" s="48"/>
      <c r="K624" s="48"/>
      <c r="L624" s="43"/>
    </row>
    <row r="625" customFormat="false" ht="10.5" hidden="false" customHeight="false" outlineLevel="0" collapsed="false">
      <c r="A625" s="42" t="n">
        <v>64</v>
      </c>
      <c r="B625" s="10" t="s">
        <v>131</v>
      </c>
      <c r="C625" s="50" t="s">
        <v>360</v>
      </c>
      <c r="D625" s="55" t="n">
        <v>0</v>
      </c>
      <c r="F625" s="43" t="n">
        <f aca="false">ROUND((F620+F623+F624),2)</f>
        <v>0</v>
      </c>
      <c r="G625" s="43"/>
      <c r="H625" s="43"/>
      <c r="I625" s="43"/>
      <c r="J625" s="48"/>
      <c r="K625" s="48"/>
      <c r="L625" s="43"/>
    </row>
    <row r="626" customFormat="false" ht="10.5" hidden="false" customHeight="false" outlineLevel="0" collapsed="false">
      <c r="A626" s="42" t="n">
        <v>65</v>
      </c>
      <c r="B626" s="10" t="s">
        <v>132</v>
      </c>
      <c r="C626" s="50" t="s">
        <v>359</v>
      </c>
      <c r="D626" s="55" t="n">
        <v>0</v>
      </c>
      <c r="F626" s="43" t="n">
        <f aca="false">ROUND(SUMIF(Определители!I72:I72,"=9",'Базовые цены с учетом расхода'!B72:B72),2)</f>
        <v>0</v>
      </c>
      <c r="G626" s="43" t="n">
        <f aca="false">ROUND(SUMIF(Определители!I72:I72,"=9",'Базовые цены с учетом расхода'!C72:C72),2)</f>
        <v>0</v>
      </c>
      <c r="H626" s="43" t="n">
        <f aca="false">ROUND(SUMIF(Определители!I72:I72,"=9",'Базовые цены с учетом расхода'!D72:D72),2)</f>
        <v>0</v>
      </c>
      <c r="I626" s="43" t="n">
        <f aca="false">ROUND(SUMIF(Определители!I72:I72,"=9",'Базовые цены с учетом расхода'!E72:E72),2)</f>
        <v>0</v>
      </c>
      <c r="J626" s="48" t="n">
        <f aca="false">ROUND(SUMIF(Определители!I72:I72,"=9",'Базовые цены с учетом расхода'!I72:I72),4)</f>
        <v>0</v>
      </c>
      <c r="K626" s="48" t="n">
        <f aca="false">ROUND(SUMIF(Определители!I72:I72,"=9",'Базовые цены с учетом расхода'!K72:K72),4)</f>
        <v>0</v>
      </c>
      <c r="L626" s="43" t="n">
        <f aca="false">ROUND(SUMIF(Определители!I72:I72,"=9",'Базовые цены с учетом расхода'!F72:F72),2)</f>
        <v>0</v>
      </c>
    </row>
    <row r="627" customFormat="false" ht="10.5" hidden="false" customHeight="false" outlineLevel="0" collapsed="false">
      <c r="A627" s="42" t="n">
        <v>66</v>
      </c>
      <c r="B627" s="10" t="s">
        <v>112</v>
      </c>
      <c r="C627" s="50" t="s">
        <v>359</v>
      </c>
      <c r="D627" s="55" t="n">
        <v>0</v>
      </c>
      <c r="F627" s="43" t="n">
        <f aca="false">ROUND(SUMIF(Определители!I72:I72,"=9",'Базовые цены с учетом расхода'!N72:N72),2)</f>
        <v>0</v>
      </c>
      <c r="G627" s="43"/>
      <c r="H627" s="43"/>
      <c r="I627" s="43"/>
      <c r="J627" s="48"/>
      <c r="K627" s="48"/>
      <c r="L627" s="43"/>
    </row>
    <row r="628" customFormat="false" ht="10.5" hidden="false" customHeight="false" outlineLevel="0" collapsed="false">
      <c r="A628" s="42" t="n">
        <v>67</v>
      </c>
      <c r="B628" s="10" t="s">
        <v>113</v>
      </c>
      <c r="C628" s="50" t="s">
        <v>359</v>
      </c>
      <c r="D628" s="55" t="n">
        <v>0</v>
      </c>
      <c r="F628" s="43" t="n">
        <f aca="false">ROUND(SUMIF(Определители!I72:I72,"=9",'Базовые цены с учетом расхода'!O72:O72),2)</f>
        <v>0</v>
      </c>
      <c r="G628" s="43"/>
      <c r="H628" s="43"/>
      <c r="I628" s="43"/>
      <c r="J628" s="48"/>
      <c r="K628" s="48"/>
      <c r="L628" s="43"/>
    </row>
    <row r="629" customFormat="false" ht="10.5" hidden="false" customHeight="false" outlineLevel="0" collapsed="false">
      <c r="A629" s="42" t="n">
        <v>68</v>
      </c>
      <c r="B629" s="10" t="s">
        <v>133</v>
      </c>
      <c r="C629" s="50" t="s">
        <v>360</v>
      </c>
      <c r="D629" s="55" t="n">
        <v>0</v>
      </c>
      <c r="F629" s="43" t="n">
        <f aca="false">ROUND((F626+F627+F628),2)</f>
        <v>0</v>
      </c>
      <c r="G629" s="43"/>
      <c r="H629" s="43"/>
      <c r="I629" s="43"/>
      <c r="J629" s="48"/>
      <c r="K629" s="48"/>
      <c r="L629" s="43"/>
    </row>
    <row r="630" customFormat="false" ht="10.5" hidden="false" customHeight="false" outlineLevel="0" collapsed="false">
      <c r="A630" s="42" t="n">
        <v>69</v>
      </c>
      <c r="B630" s="10" t="s">
        <v>134</v>
      </c>
      <c r="C630" s="50" t="s">
        <v>359</v>
      </c>
      <c r="D630" s="55" t="n">
        <v>0</v>
      </c>
      <c r="F630" s="43" t="n">
        <f aca="false">ROUND(SUMIF(Определители!I72:I72,"=:",'Базовые цены с учетом расхода'!B72:B72),2)</f>
        <v>0</v>
      </c>
      <c r="G630" s="43" t="n">
        <f aca="false">ROUND(SUMIF(Определители!I72:I72,"=:",'Базовые цены с учетом расхода'!C72:C72),2)</f>
        <v>0</v>
      </c>
      <c r="H630" s="43" t="n">
        <f aca="false">ROUND(SUMIF(Определители!I72:I72,"=:",'Базовые цены с учетом расхода'!D72:D72),2)</f>
        <v>0</v>
      </c>
      <c r="I630" s="43" t="n">
        <f aca="false">ROUND(SUMIF(Определители!I72:I72,"=:",'Базовые цены с учетом расхода'!E72:E72),2)</f>
        <v>0</v>
      </c>
      <c r="J630" s="48" t="n">
        <f aca="false">ROUND(SUMIF(Определители!I72:I72,"=:",'Базовые цены с учетом расхода'!I72:I72),4)</f>
        <v>0</v>
      </c>
      <c r="K630" s="48" t="n">
        <f aca="false">ROUND(SUMIF(Определители!I72:I72,"=:",'Базовые цены с учетом расхода'!K72:K72),4)</f>
        <v>0</v>
      </c>
      <c r="L630" s="43" t="n">
        <f aca="false">ROUND(SUMIF(Определители!I72:I72,"=:",'Базовые цены с учетом расхода'!F72:F72),2)</f>
        <v>0</v>
      </c>
    </row>
    <row r="631" customFormat="false" ht="10.5" hidden="false" customHeight="false" outlineLevel="0" collapsed="false">
      <c r="A631" s="42" t="n">
        <v>70</v>
      </c>
      <c r="B631" s="10" t="s">
        <v>106</v>
      </c>
      <c r="C631" s="50" t="s">
        <v>359</v>
      </c>
      <c r="D631" s="55" t="n">
        <v>0</v>
      </c>
      <c r="F631" s="43" t="n">
        <f aca="false">ROUND(SUMIF(Определители!I72:I72,"=:",'Базовые цены с учетом расхода'!H72:H72),2)</f>
        <v>0</v>
      </c>
      <c r="G631" s="43"/>
      <c r="H631" s="43"/>
      <c r="I631" s="43"/>
      <c r="J631" s="48"/>
      <c r="K631" s="48"/>
      <c r="L631" s="43"/>
    </row>
    <row r="632" customFormat="false" ht="10.5" hidden="false" customHeight="false" outlineLevel="0" collapsed="false">
      <c r="A632" s="42" t="n">
        <v>71</v>
      </c>
      <c r="B632" s="10" t="s">
        <v>112</v>
      </c>
      <c r="C632" s="50" t="s">
        <v>359</v>
      </c>
      <c r="D632" s="55" t="n">
        <v>0</v>
      </c>
      <c r="F632" s="43" t="n">
        <f aca="false">ROUND(SUMIF(Определители!I72:I72,"=:",'Базовые цены с учетом расхода'!N72:N72),2)</f>
        <v>0</v>
      </c>
      <c r="G632" s="43"/>
      <c r="H632" s="43"/>
      <c r="I632" s="43"/>
      <c r="J632" s="48"/>
      <c r="K632" s="48"/>
      <c r="L632" s="43"/>
    </row>
    <row r="633" customFormat="false" ht="10.5" hidden="false" customHeight="false" outlineLevel="0" collapsed="false">
      <c r="A633" s="42" t="n">
        <v>72</v>
      </c>
      <c r="B633" s="10" t="s">
        <v>113</v>
      </c>
      <c r="C633" s="50" t="s">
        <v>359</v>
      </c>
      <c r="D633" s="55" t="n">
        <v>0</v>
      </c>
      <c r="F633" s="43" t="n">
        <f aca="false">ROUND(SUMIF(Определители!I72:I72,"=:",'Базовые цены с учетом расхода'!O72:O72),2)</f>
        <v>0</v>
      </c>
      <c r="G633" s="43"/>
      <c r="H633" s="43"/>
      <c r="I633" s="43"/>
      <c r="J633" s="48"/>
      <c r="K633" s="48"/>
      <c r="L633" s="43"/>
    </row>
    <row r="634" customFormat="false" ht="10.5" hidden="false" customHeight="false" outlineLevel="0" collapsed="false">
      <c r="A634" s="42" t="n">
        <v>73</v>
      </c>
      <c r="B634" s="10" t="s">
        <v>135</v>
      </c>
      <c r="C634" s="50" t="s">
        <v>360</v>
      </c>
      <c r="D634" s="55" t="n">
        <v>0</v>
      </c>
      <c r="F634" s="43" t="n">
        <f aca="false">ROUND((F630+F632+F633),2)</f>
        <v>0</v>
      </c>
      <c r="G634" s="43"/>
      <c r="H634" s="43"/>
      <c r="I634" s="43"/>
      <c r="J634" s="48"/>
      <c r="K634" s="48"/>
      <c r="L634" s="43"/>
    </row>
    <row r="635" customFormat="false" ht="10.5" hidden="false" customHeight="false" outlineLevel="0" collapsed="false">
      <c r="A635" s="42" t="n">
        <v>74</v>
      </c>
      <c r="B635" s="10" t="s">
        <v>136</v>
      </c>
      <c r="C635" s="50" t="s">
        <v>359</v>
      </c>
      <c r="D635" s="55" t="n">
        <v>0</v>
      </c>
      <c r="F635" s="43" t="n">
        <f aca="false">ROUND(SUMIF(Определители!I72:I72,"=8",'Базовые цены с учетом расхода'!B72:B72),2)</f>
        <v>0</v>
      </c>
      <c r="G635" s="43" t="n">
        <f aca="false">ROUND(SUMIF(Определители!I72:I72,"=8",'Базовые цены с учетом расхода'!C72:C72),2)</f>
        <v>0</v>
      </c>
      <c r="H635" s="43" t="n">
        <f aca="false">ROUND(SUMIF(Определители!I72:I72,"=8",'Базовые цены с учетом расхода'!D72:D72),2)</f>
        <v>0</v>
      </c>
      <c r="I635" s="43" t="n">
        <f aca="false">ROUND(SUMIF(Определители!I72:I72,"=8",'Базовые цены с учетом расхода'!E72:E72),2)</f>
        <v>0</v>
      </c>
      <c r="J635" s="48" t="n">
        <f aca="false">ROUND(SUMIF(Определители!I72:I72,"=8",'Базовые цены с учетом расхода'!I72:I72),4)</f>
        <v>0</v>
      </c>
      <c r="K635" s="48" t="n">
        <f aca="false">ROUND(SUMIF(Определители!I72:I72,"=8",'Базовые цены с учетом расхода'!K72:K72),4)</f>
        <v>0</v>
      </c>
      <c r="L635" s="43" t="n">
        <f aca="false">ROUND(SUMIF(Определители!I72:I72,"=8",'Базовые цены с учетом расхода'!F72:F72),2)</f>
        <v>0</v>
      </c>
    </row>
    <row r="636" customFormat="false" ht="10.5" hidden="false" customHeight="false" outlineLevel="0" collapsed="false">
      <c r="A636" s="42" t="n">
        <v>75</v>
      </c>
      <c r="B636" s="10" t="s">
        <v>106</v>
      </c>
      <c r="C636" s="50" t="s">
        <v>359</v>
      </c>
      <c r="D636" s="55" t="n">
        <v>0</v>
      </c>
      <c r="F636" s="43" t="n">
        <f aca="false">ROUND(SUMIF(Определители!I72:I72,"=8",'Базовые цены с учетом расхода'!H72:H72),2)</f>
        <v>0</v>
      </c>
      <c r="G636" s="43"/>
      <c r="H636" s="43"/>
      <c r="I636" s="43"/>
      <c r="J636" s="48"/>
      <c r="K636" s="48"/>
      <c r="L636" s="43"/>
    </row>
    <row r="637" customFormat="false" ht="10.5" hidden="false" customHeight="false" outlineLevel="0" collapsed="false">
      <c r="A637" s="42" t="n">
        <v>76</v>
      </c>
      <c r="B637" s="10" t="s">
        <v>238</v>
      </c>
      <c r="C637" s="50" t="s">
        <v>360</v>
      </c>
      <c r="D637" s="55" t="n">
        <v>0</v>
      </c>
      <c r="F637" s="43" t="e">
        <f aca="false">ROUND((F572+F582+F589+F594+F602+F607+F612+F619+F629+F634+F635+F625),2)</f>
        <v>#VALUE!</v>
      </c>
      <c r="G637" s="43" t="n">
        <f aca="false">ROUND((G572+G582+G589+G594+G602+G607+G612+G619+G629+G634+G635+G625),2)</f>
        <v>0</v>
      </c>
      <c r="H637" s="43" t="n">
        <f aca="false">ROUND((H572+H582+H589+H594+H602+H607+H612+H619+H629+H634+H635+H625),2)</f>
        <v>0</v>
      </c>
      <c r="I637" s="43" t="n">
        <f aca="false">ROUND((I572+I582+I589+I594+I602+I607+I612+I619+I629+I634+I635+I625),2)</f>
        <v>0</v>
      </c>
      <c r="J637" s="43" t="n">
        <f aca="false">ROUND((J572+J582+J589+J594+J602+J607+J612+J619+J629+J634+J635+J625),2)</f>
        <v>0</v>
      </c>
      <c r="K637" s="43" t="n">
        <f aca="false">ROUND((K572+K582+K589+K594+K602+K607+K612+K619+K629+K634+K635+K625),2)</f>
        <v>0</v>
      </c>
      <c r="L637" s="43" t="n">
        <f aca="false">ROUND((L572+L582+L589+L594+L602+L607+L612+L619+L629+L634+L635+L625),2)</f>
        <v>0</v>
      </c>
    </row>
    <row r="638" customFormat="false" ht="10.5" hidden="false" customHeight="false" outlineLevel="0" collapsed="false">
      <c r="A638" s="42" t="n">
        <v>77</v>
      </c>
      <c r="B638" s="10" t="s">
        <v>138</v>
      </c>
      <c r="C638" s="50" t="s">
        <v>360</v>
      </c>
      <c r="D638" s="55" t="n">
        <v>0</v>
      </c>
      <c r="F638" s="43" t="n">
        <f aca="false">ROUND((F578+F586+F591+F598+F604+F609+F616+F631+F636),2)</f>
        <v>0</v>
      </c>
      <c r="G638" s="43"/>
      <c r="H638" s="43"/>
      <c r="I638" s="43"/>
      <c r="J638" s="43"/>
      <c r="K638" s="43"/>
      <c r="L638" s="43"/>
    </row>
    <row r="639" customFormat="false" ht="10.5" hidden="false" customHeight="false" outlineLevel="0" collapsed="false">
      <c r="A639" s="42" t="n">
        <v>78</v>
      </c>
      <c r="B639" s="10" t="s">
        <v>139</v>
      </c>
      <c r="C639" s="50" t="s">
        <v>360</v>
      </c>
      <c r="D639" s="55" t="n">
        <v>0</v>
      </c>
      <c r="F639" s="43" t="n">
        <f aca="false">ROUND((F579+F587+F592+F599+F605+F610+F617+F627+F632+F623),2)</f>
        <v>0</v>
      </c>
      <c r="G639" s="43"/>
      <c r="H639" s="43"/>
      <c r="I639" s="43"/>
      <c r="J639" s="43"/>
      <c r="K639" s="43"/>
      <c r="L639" s="43"/>
    </row>
    <row r="640" customFormat="false" ht="10.5" hidden="false" customHeight="false" outlineLevel="0" collapsed="false">
      <c r="A640" s="42" t="n">
        <v>79</v>
      </c>
      <c r="B640" s="10" t="s">
        <v>140</v>
      </c>
      <c r="C640" s="50" t="s">
        <v>360</v>
      </c>
      <c r="D640" s="55" t="n">
        <v>0</v>
      </c>
      <c r="F640" s="43" t="n">
        <f aca="false">ROUND((F580+F588+F593+F600+F606+F611+F618+F628+F633+F624),2)</f>
        <v>0</v>
      </c>
      <c r="G640" s="43"/>
      <c r="H640" s="43"/>
      <c r="I640" s="43"/>
      <c r="J640" s="43"/>
      <c r="K640" s="43"/>
      <c r="L640" s="43"/>
    </row>
    <row r="641" customFormat="false" ht="10.5" hidden="false" customHeight="false" outlineLevel="0" collapsed="false">
      <c r="A641" s="42" t="n">
        <v>80</v>
      </c>
      <c r="B641" s="10" t="s">
        <v>41</v>
      </c>
      <c r="C641" s="50" t="s">
        <v>361</v>
      </c>
      <c r="D641" s="55" t="n">
        <v>0</v>
      </c>
      <c r="F641" s="43" t="n">
        <f aca="false">ROUND(SUM('Базовые цены с учетом расхода'!X72:X72),2)</f>
        <v>0</v>
      </c>
      <c r="G641" s="43"/>
      <c r="H641" s="43"/>
      <c r="I641" s="43"/>
      <c r="J641" s="48"/>
      <c r="K641" s="48"/>
      <c r="L641" s="43" t="n">
        <f aca="false">ROUND(SUM('Базовые цены с учетом расхода'!X72:X72),2)</f>
        <v>0</v>
      </c>
    </row>
    <row r="642" customFormat="false" ht="10.5" hidden="false" customHeight="false" outlineLevel="0" collapsed="false">
      <c r="A642" s="42" t="n">
        <v>81</v>
      </c>
      <c r="B642" s="10" t="s">
        <v>141</v>
      </c>
      <c r="C642" s="50" t="s">
        <v>361</v>
      </c>
      <c r="D642" s="55" t="n">
        <v>0</v>
      </c>
      <c r="F642" s="43" t="n">
        <f aca="false">ROUND(SUM(G642:N642),2)</f>
        <v>0</v>
      </c>
      <c r="G642" s="43"/>
      <c r="H642" s="43"/>
      <c r="I642" s="43"/>
      <c r="J642" s="48"/>
      <c r="K642" s="48"/>
      <c r="L642" s="43" t="n">
        <f aca="false">ROUND(SUM('Базовые цены с учетом расхода'!AE72:AE72),2)</f>
        <v>0</v>
      </c>
    </row>
    <row r="643" customFormat="false" ht="10.5" hidden="false" customHeight="false" outlineLevel="0" collapsed="false">
      <c r="A643" s="42" t="n">
        <v>82</v>
      </c>
      <c r="B643" s="10" t="s">
        <v>142</v>
      </c>
      <c r="C643" s="50" t="s">
        <v>361</v>
      </c>
      <c r="D643" s="55" t="n">
        <v>0</v>
      </c>
      <c r="F643" s="43" t="n">
        <f aca="false">ROUND(SUM('Базовые цены с учетом расхода'!C72:C72),2)</f>
        <v>0</v>
      </c>
      <c r="G643" s="43"/>
      <c r="H643" s="43"/>
      <c r="I643" s="43"/>
      <c r="J643" s="48"/>
      <c r="K643" s="48"/>
      <c r="L643" s="43"/>
    </row>
    <row r="644" customFormat="false" ht="10.5" hidden="false" customHeight="false" outlineLevel="0" collapsed="false">
      <c r="A644" s="42" t="n">
        <v>83</v>
      </c>
      <c r="B644" s="10" t="s">
        <v>143</v>
      </c>
      <c r="C644" s="50" t="s">
        <v>361</v>
      </c>
      <c r="D644" s="55" t="n">
        <v>0</v>
      </c>
      <c r="F644" s="43" t="n">
        <f aca="false">ROUND(SUM('Базовые цены с учетом расхода'!E72:E72),2)</f>
        <v>0</v>
      </c>
      <c r="G644" s="43"/>
      <c r="H644" s="43"/>
      <c r="I644" s="43"/>
      <c r="J644" s="48"/>
      <c r="K644" s="48"/>
      <c r="L644" s="43"/>
    </row>
    <row r="645" customFormat="false" ht="10.5" hidden="false" customHeight="false" outlineLevel="0" collapsed="false">
      <c r="A645" s="42" t="n">
        <v>84</v>
      </c>
      <c r="B645" s="10" t="s">
        <v>144</v>
      </c>
      <c r="C645" s="50" t="s">
        <v>362</v>
      </c>
      <c r="D645" s="55" t="n">
        <v>0</v>
      </c>
      <c r="F645" s="43" t="n">
        <f aca="false">ROUND((F643+F644),2)</f>
        <v>0</v>
      </c>
      <c r="G645" s="43"/>
      <c r="H645" s="43"/>
      <c r="I645" s="43"/>
      <c r="J645" s="48"/>
      <c r="K645" s="48"/>
      <c r="L645" s="43"/>
    </row>
    <row r="646" customFormat="false" ht="10.5" hidden="false" customHeight="false" outlineLevel="0" collapsed="false">
      <c r="A646" s="42" t="n">
        <v>85</v>
      </c>
      <c r="B646" s="10" t="s">
        <v>145</v>
      </c>
      <c r="C646" s="50" t="s">
        <v>361</v>
      </c>
      <c r="D646" s="55" t="n">
        <v>0</v>
      </c>
      <c r="F646" s="43"/>
      <c r="G646" s="43"/>
      <c r="H646" s="43"/>
      <c r="I646" s="43"/>
      <c r="J646" s="48" t="e">
        <f aca="false">ROUND(SUM('Базовые цены с учетом расхода'!I72:I72),4)</f>
        <v>#VALUE!</v>
      </c>
      <c r="K646" s="48"/>
      <c r="L646" s="43"/>
    </row>
    <row r="647" customFormat="false" ht="10.5" hidden="false" customHeight="false" outlineLevel="0" collapsed="false">
      <c r="A647" s="42" t="n">
        <v>86</v>
      </c>
      <c r="B647" s="10" t="s">
        <v>146</v>
      </c>
      <c r="C647" s="50" t="s">
        <v>361</v>
      </c>
      <c r="D647" s="55" t="n">
        <v>0</v>
      </c>
      <c r="F647" s="43"/>
      <c r="G647" s="43"/>
      <c r="H647" s="43"/>
      <c r="I647" s="43"/>
      <c r="J647" s="48" t="e">
        <f aca="false">ROUND(SUM('Базовые цены с учетом расхода'!K72:K72),4)</f>
        <v>#VALUE!</v>
      </c>
      <c r="K647" s="48"/>
      <c r="L647" s="43"/>
    </row>
    <row r="648" customFormat="false" ht="10.5" hidden="false" customHeight="false" outlineLevel="0" collapsed="false">
      <c r="A648" s="42" t="n">
        <v>87</v>
      </c>
      <c r="B648" s="10" t="s">
        <v>147</v>
      </c>
      <c r="C648" s="50" t="s">
        <v>362</v>
      </c>
      <c r="D648" s="55" t="n">
        <v>0</v>
      </c>
      <c r="F648" s="43"/>
      <c r="G648" s="43"/>
      <c r="H648" s="43"/>
      <c r="I648" s="43"/>
      <c r="J648" s="48" t="e">
        <f aca="false">ROUND((J646+J647),4)</f>
        <v>#VALUE!</v>
      </c>
      <c r="K648" s="48"/>
      <c r="L648" s="43"/>
    </row>
    <row r="649" customFormat="false" ht="10.5" hidden="false" customHeight="false" outlineLevel="0" collapsed="false">
      <c r="A649" s="42" t="n">
        <v>88</v>
      </c>
      <c r="B649" s="10" t="s">
        <v>148</v>
      </c>
      <c r="C649" s="50" t="s">
        <v>363</v>
      </c>
      <c r="D649" s="55" t="n">
        <v>15.03</v>
      </c>
      <c r="F649" s="43" t="e">
        <f aca="false">ROUND((F637)*D649,2)</f>
        <v>#VALUE!</v>
      </c>
      <c r="G649" s="43"/>
      <c r="H649" s="43"/>
      <c r="I649" s="43"/>
      <c r="J649" s="43"/>
      <c r="K649" s="43"/>
      <c r="L649" s="43"/>
    </row>
    <row r="650" s="44" customFormat="true" ht="10.5" hidden="false" customHeight="false" outlineLevel="0" collapsed="false">
      <c r="A650" s="35"/>
      <c r="B650" s="44" t="s">
        <v>346</v>
      </c>
      <c r="C650" s="44" t="s">
        <v>347</v>
      </c>
      <c r="D650" s="56" t="s">
        <v>348</v>
      </c>
      <c r="E650" s="44" t="s">
        <v>349</v>
      </c>
      <c r="F650" s="44" t="s">
        <v>350</v>
      </c>
      <c r="G650" s="44" t="s">
        <v>351</v>
      </c>
      <c r="H650" s="44" t="s">
        <v>352</v>
      </c>
      <c r="I650" s="44" t="s">
        <v>353</v>
      </c>
      <c r="J650" s="44" t="s">
        <v>354</v>
      </c>
      <c r="K650" s="44" t="s">
        <v>355</v>
      </c>
      <c r="L650" s="44" t="s">
        <v>356</v>
      </c>
      <c r="M650" s="44" t="s">
        <v>357</v>
      </c>
    </row>
    <row r="651" customFormat="false" ht="10.5" hidden="false" customHeight="false" outlineLevel="0" collapsed="false">
      <c r="A651" s="42" t="n">
        <v>1</v>
      </c>
      <c r="B651" s="10" t="s">
        <v>233</v>
      </c>
      <c r="C651" s="50" t="s">
        <v>358</v>
      </c>
      <c r="D651" s="55" t="n">
        <v>0</v>
      </c>
      <c r="E651" s="55"/>
      <c r="F651" s="43" t="n">
        <f aca="false">ROUND(SUM('Базовые цены с учетом расхода'!B6:B72),2)</f>
        <v>53090.29</v>
      </c>
      <c r="G651" s="43" t="n">
        <f aca="false">ROUND(SUM('Базовые цены с учетом расхода'!C6:C72),2)</f>
        <v>1027.11</v>
      </c>
      <c r="H651" s="43" t="n">
        <f aca="false">ROUND(SUM('Базовые цены с учетом расхода'!D6:D72),2)</f>
        <v>809.91</v>
      </c>
      <c r="I651" s="43" t="n">
        <f aca="false">ROUND(SUM('Базовые цены с учетом расхода'!E6:E72),2)</f>
        <v>76.35</v>
      </c>
      <c r="J651" s="48" t="e">
        <f aca="false">ROUND(SUM('Базовые цены с учетом расхода'!I6:I72),4)</f>
        <v>#VALUE!</v>
      </c>
      <c r="K651" s="48" t="e">
        <f aca="false">ROUND(SUM('Базовые цены с учетом расхода'!K6:K72),4)</f>
        <v>#VALUE!</v>
      </c>
      <c r="L651" s="43" t="n">
        <f aca="false">ROUND(SUM('Базовые цены с учетом расхода'!F6:F72),2)</f>
        <v>51253.27</v>
      </c>
      <c r="N651" s="50" t="s">
        <v>338</v>
      </c>
    </row>
    <row r="652" customFormat="false" ht="10.5" hidden="false" customHeight="false" outlineLevel="0" collapsed="false">
      <c r="A652" s="42" t="n">
        <v>2</v>
      </c>
      <c r="B652" s="10" t="s">
        <v>91</v>
      </c>
      <c r="C652" s="50" t="s">
        <v>359</v>
      </c>
      <c r="D652" s="55" t="n">
        <v>0</v>
      </c>
      <c r="F652" s="43" t="n">
        <f aca="false">ROUND(SUMIF(Определители!I6:I72,"= ",'Базовые цены с учетом расхода'!B6:B72),2)</f>
        <v>26984.17</v>
      </c>
      <c r="G652" s="43" t="n">
        <f aca="false">ROUND(SUMIF(Определители!I6:I72,"= ",'Базовые цены с учетом расхода'!C6:C72),2)</f>
        <v>0</v>
      </c>
      <c r="H652" s="43" t="n">
        <f aca="false">ROUND(SUMIF(Определители!I6:I72,"= ",'Базовые цены с учетом расхода'!D6:D72),2)</f>
        <v>0</v>
      </c>
      <c r="I652" s="43" t="n">
        <f aca="false">ROUND(SUMIF(Определители!I6:I72,"= ",'Базовые цены с учетом расхода'!E6:E72),2)</f>
        <v>0</v>
      </c>
      <c r="J652" s="48" t="e">
        <f aca="false">ROUND(SUMIF(Определители!I6:I72,"= ",'Базовые цены с учетом расхода'!I6:I72),4)</f>
        <v>#VALUE!</v>
      </c>
      <c r="K652" s="48" t="e">
        <f aca="false">ROUND(SUMIF(Определители!I6:I72,"= ",'Базовые цены с учетом расхода'!K6:K72),4)</f>
        <v>#VALUE!</v>
      </c>
      <c r="L652" s="43" t="n">
        <f aca="false">ROUND(SUMIF(Определители!I6:I72,"= ",'Базовые цены с учетом расхода'!F6:F72),2)</f>
        <v>26984.17</v>
      </c>
      <c r="N652" s="50" t="s">
        <v>340</v>
      </c>
    </row>
    <row r="653" customFormat="false" ht="10.5" hidden="false" customHeight="false" outlineLevel="0" collapsed="false">
      <c r="A653" s="42" t="n">
        <v>3</v>
      </c>
      <c r="B653" s="10" t="s">
        <v>92</v>
      </c>
      <c r="C653" s="50" t="s">
        <v>359</v>
      </c>
      <c r="D653" s="55" t="n">
        <v>0</v>
      </c>
      <c r="F653" s="43" t="e">
        <f aca="false">ROUND(СУММПРОИЗВЕСЛИ(0.01,Определители!I6:I72," ",'Базовые цены с учетом расхода'!B6:B72,Начисления!X6:X72,0),2)</f>
        <v>#VALUE!</v>
      </c>
      <c r="G653" s="43"/>
      <c r="H653" s="43"/>
      <c r="I653" s="43"/>
      <c r="J653" s="48"/>
      <c r="K653" s="48"/>
      <c r="L653" s="43"/>
      <c r="N653" s="50" t="s">
        <v>343</v>
      </c>
    </row>
    <row r="654" customFormat="false" ht="10.5" hidden="false" customHeight="false" outlineLevel="0" collapsed="false">
      <c r="A654" s="42" t="n">
        <v>4</v>
      </c>
      <c r="B654" s="10" t="s">
        <v>93</v>
      </c>
      <c r="C654" s="50" t="s">
        <v>359</v>
      </c>
      <c r="D654" s="55" t="n">
        <v>0</v>
      </c>
      <c r="F654" s="43" t="e">
        <f aca="false">ROUND(СУММПРОИЗВЕСЛИ(0.01,Определители!I6:I72," ",'Базовые цены с учетом расхода'!B6:B72,Начисления!Y6:Y72,0),2)</f>
        <v>#VALUE!</v>
      </c>
      <c r="G654" s="43"/>
      <c r="H654" s="43"/>
      <c r="I654" s="43"/>
      <c r="J654" s="48"/>
      <c r="K654" s="48"/>
      <c r="L654" s="43"/>
      <c r="N654" s="50" t="s">
        <v>341</v>
      </c>
    </row>
    <row r="655" customFormat="false" ht="10.5" hidden="false" customHeight="false" outlineLevel="0" collapsed="false">
      <c r="A655" s="42" t="n">
        <v>5</v>
      </c>
      <c r="B655" s="10" t="s">
        <v>94</v>
      </c>
      <c r="C655" s="50" t="s">
        <v>359</v>
      </c>
      <c r="D655" s="55" t="n">
        <v>0</v>
      </c>
      <c r="F655" s="43" t="e">
        <f aca="false">ROUND(ТРАНСПРАСХОД(Определители!B6:B72,Определители!H6:H72,Определители!I6:I72,'Базовые цены с учетом расхода'!B6:B72,Начисления!Z6:Z72,Начисления!AA6:AA72),2)</f>
        <v>#VALUE!</v>
      </c>
      <c r="G655" s="43"/>
      <c r="H655" s="43"/>
      <c r="I655" s="43"/>
      <c r="J655" s="48"/>
      <c r="K655" s="48"/>
      <c r="L655" s="43"/>
      <c r="N655" s="50" t="s">
        <v>365</v>
      </c>
    </row>
    <row r="656" customFormat="false" ht="10.5" hidden="false" customHeight="false" outlineLevel="0" collapsed="false">
      <c r="A656" s="42" t="n">
        <v>6</v>
      </c>
      <c r="B656" s="10" t="s">
        <v>95</v>
      </c>
      <c r="C656" s="50" t="s">
        <v>359</v>
      </c>
      <c r="D656" s="55" t="n">
        <v>0</v>
      </c>
      <c r="F656" s="43" t="e">
        <f aca="false">ROUND(СУММПРОИЗВЕСЛИ(0.01,Определители!I6:I72," ",'Базовые цены с учетом расхода'!B6:B72,Начисления!AC6:AC72,0),2)</f>
        <v>#VALUE!</v>
      </c>
      <c r="G656" s="43"/>
      <c r="H656" s="43"/>
      <c r="I656" s="43"/>
      <c r="J656" s="48"/>
      <c r="K656" s="48"/>
      <c r="L656" s="43"/>
      <c r="N656" s="50" t="s">
        <v>344</v>
      </c>
    </row>
    <row r="657" customFormat="false" ht="10.5" hidden="false" customHeight="false" outlineLevel="0" collapsed="false">
      <c r="A657" s="42" t="n">
        <v>7</v>
      </c>
      <c r="B657" s="10" t="s">
        <v>96</v>
      </c>
      <c r="C657" s="50" t="s">
        <v>359</v>
      </c>
      <c r="D657" s="55" t="n">
        <v>0</v>
      </c>
      <c r="F657" s="43" t="e">
        <f aca="false">ROUND(СУММПРОИЗВЕСЛИ(0.01,Определители!I6:I72," ",'Базовые цены с учетом расхода'!B6:B72,Начисления!AF6:AF72,0),2)</f>
        <v>#VALUE!</v>
      </c>
      <c r="G657" s="43"/>
      <c r="H657" s="43"/>
      <c r="I657" s="43"/>
      <c r="J657" s="48"/>
      <c r="K657" s="48"/>
      <c r="L657" s="43"/>
      <c r="N657" s="50" t="s">
        <v>366</v>
      </c>
    </row>
    <row r="658" customFormat="false" ht="10.5" hidden="false" customHeight="false" outlineLevel="0" collapsed="false">
      <c r="A658" s="42" t="n">
        <v>8</v>
      </c>
      <c r="B658" s="10" t="s">
        <v>97</v>
      </c>
      <c r="C658" s="50" t="s">
        <v>359</v>
      </c>
      <c r="D658" s="55" t="n">
        <v>0</v>
      </c>
      <c r="F658" s="43" t="e">
        <f aca="false">ROUND(ЗАГОТСКЛАДРАСХОД(Определители!B6:B72,Определители!H6:H72,Определители!I6:I72,'Базовые цены с учетом расхода'!B6:B72,Начисления!X6:X72,Начисления!Y6:Y72,Начисления!Z6:Z72,Начисления!AA6:AA72,Начисления!AB6:AB72,Начисления!AC6:AC72,Начисления!AF6:AF72),2)</f>
        <v>#VALUE!</v>
      </c>
      <c r="G658" s="43"/>
      <c r="H658" s="43"/>
      <c r="I658" s="43"/>
      <c r="J658" s="48"/>
      <c r="K658" s="48"/>
      <c r="L658" s="43"/>
      <c r="N658" s="50" t="s">
        <v>367</v>
      </c>
    </row>
    <row r="659" customFormat="false" ht="10.5" hidden="false" customHeight="false" outlineLevel="0" collapsed="false">
      <c r="A659" s="42" t="n">
        <v>9</v>
      </c>
      <c r="B659" s="10" t="s">
        <v>98</v>
      </c>
      <c r="C659" s="50" t="s">
        <v>359</v>
      </c>
      <c r="D659" s="55" t="n">
        <v>0</v>
      </c>
      <c r="F659" s="43" t="e">
        <f aca="false">ROUND(СУММПРОИЗВЕСЛИ(1,Определители!I6:I72," ",'Базовые цены с учетом расхода'!M6:M72,Начисления!I6:I72,0),2)</f>
        <v>#VALUE!</v>
      </c>
      <c r="G659" s="43"/>
      <c r="H659" s="43"/>
      <c r="I659" s="43"/>
      <c r="J659" s="48"/>
      <c r="K659" s="48"/>
      <c r="L659" s="43"/>
      <c r="N659" s="50" t="s">
        <v>368</v>
      </c>
    </row>
    <row r="660" customFormat="false" ht="10.5" hidden="false" customHeight="false" outlineLevel="0" collapsed="false">
      <c r="A660" s="42" t="n">
        <v>10</v>
      </c>
      <c r="B660" s="10" t="s">
        <v>99</v>
      </c>
      <c r="C660" s="50" t="s">
        <v>360</v>
      </c>
      <c r="D660" s="55" t="n">
        <v>0</v>
      </c>
      <c r="F660" s="43" t="e">
        <f aca="false">ROUND((F659+F670+F690),2)</f>
        <v>#VALUE!</v>
      </c>
      <c r="G660" s="43"/>
      <c r="H660" s="43"/>
      <c r="I660" s="43"/>
      <c r="J660" s="48"/>
      <c r="K660" s="48"/>
      <c r="L660" s="43"/>
      <c r="N660" s="50" t="s">
        <v>369</v>
      </c>
    </row>
    <row r="661" customFormat="false" ht="10.5" hidden="false" customHeight="false" outlineLevel="0" collapsed="false">
      <c r="A661" s="42" t="n">
        <v>11</v>
      </c>
      <c r="B661" s="10" t="s">
        <v>100</v>
      </c>
      <c r="C661" s="50" t="s">
        <v>360</v>
      </c>
      <c r="D661" s="55" t="n">
        <v>0</v>
      </c>
      <c r="F661" s="43" t="e">
        <f aca="false">ROUND((F652+F653+F654+F655+F656+F657+F658+F660),2)</f>
        <v>#VALUE!</v>
      </c>
      <c r="G661" s="43"/>
      <c r="H661" s="43"/>
      <c r="I661" s="43"/>
      <c r="J661" s="48"/>
      <c r="K661" s="48"/>
      <c r="L661" s="43"/>
      <c r="N661" s="50" t="s">
        <v>370</v>
      </c>
    </row>
    <row r="662" customFormat="false" ht="10.5" hidden="false" customHeight="false" outlineLevel="0" collapsed="false">
      <c r="A662" s="42" t="n">
        <v>12</v>
      </c>
      <c r="B662" s="10" t="s">
        <v>101</v>
      </c>
      <c r="C662" s="50" t="s">
        <v>359</v>
      </c>
      <c r="D662" s="55" t="n">
        <v>0</v>
      </c>
      <c r="F662" s="43" t="n">
        <f aca="false">ROUND(SUMIF(Определители!I6:I72,"=1",'Базовые цены с учетом расхода'!B6:B72),2)</f>
        <v>4917.79</v>
      </c>
      <c r="G662" s="43" t="n">
        <f aca="false">ROUND(SUMIF(Определители!I6:I72,"=1",'Базовые цены с учетом расхода'!C6:C72),2)</f>
        <v>449.04</v>
      </c>
      <c r="H662" s="43" t="n">
        <f aca="false">ROUND(SUMIF(Определители!I6:I72,"=1",'Базовые цены с учетом расхода'!D6:D72),2)</f>
        <v>639.32</v>
      </c>
      <c r="I662" s="43" t="n">
        <f aca="false">ROUND(SUMIF(Определители!I6:I72,"=1",'Базовые цены с учетом расхода'!E6:E72),2)</f>
        <v>64.29</v>
      </c>
      <c r="J662" s="48" t="e">
        <f aca="false">ROUND(SUMIF(Определители!I6:I72,"=1",'Базовые цены с учетом расхода'!I6:I72),4)</f>
        <v>#VALUE!</v>
      </c>
      <c r="K662" s="48" t="e">
        <f aca="false">ROUND(SUMIF(Определители!I6:I72,"=1",'Базовые цены с учетом расхода'!K6:K72),4)</f>
        <v>#VALUE!</v>
      </c>
      <c r="L662" s="43" t="n">
        <f aca="false">ROUND(SUMIF(Определители!I6:I72,"=1",'Базовые цены с учетом расхода'!F6:F72),2)</f>
        <v>3829.43</v>
      </c>
      <c r="N662" s="50" t="s">
        <v>371</v>
      </c>
    </row>
    <row r="663" customFormat="false" ht="10.5" hidden="false" customHeight="false" outlineLevel="0" collapsed="false">
      <c r="A663" s="42" t="n">
        <v>13</v>
      </c>
      <c r="B663" s="10" t="s">
        <v>102</v>
      </c>
      <c r="C663" s="50" t="s">
        <v>359</v>
      </c>
      <c r="D663" s="55" t="n">
        <v>0</v>
      </c>
      <c r="F663" s="43"/>
      <c r="G663" s="43"/>
      <c r="H663" s="43"/>
      <c r="I663" s="43"/>
      <c r="J663" s="48"/>
      <c r="K663" s="48"/>
      <c r="L663" s="43"/>
      <c r="N663" s="50" t="s">
        <v>372</v>
      </c>
    </row>
    <row r="664" customFormat="false" ht="10.5" hidden="false" customHeight="false" outlineLevel="0" collapsed="false">
      <c r="A664" s="42" t="n">
        <v>14</v>
      </c>
      <c r="B664" s="10" t="s">
        <v>103</v>
      </c>
      <c r="C664" s="50" t="s">
        <v>359</v>
      </c>
      <c r="D664" s="55" t="n">
        <v>0</v>
      </c>
      <c r="F664" s="43"/>
      <c r="G664" s="43" t="n">
        <f aca="false">ROUND(SUMIF(Определители!I6:I72,"=1",'Базовые цены с учетом расхода'!T6:T72),2)</f>
        <v>0</v>
      </c>
      <c r="H664" s="43"/>
      <c r="I664" s="43"/>
      <c r="J664" s="48"/>
      <c r="K664" s="48"/>
      <c r="L664" s="43"/>
      <c r="N664" s="50" t="s">
        <v>373</v>
      </c>
    </row>
    <row r="665" customFormat="false" ht="10.5" hidden="false" customHeight="false" outlineLevel="0" collapsed="false">
      <c r="A665" s="42" t="n">
        <v>15</v>
      </c>
      <c r="B665" s="10" t="s">
        <v>104</v>
      </c>
      <c r="C665" s="50" t="s">
        <v>359</v>
      </c>
      <c r="D665" s="55" t="n">
        <v>0</v>
      </c>
      <c r="F665" s="43" t="n">
        <f aca="false">ROUND(SUMIF(Определители!I6:I72,"=1",'Базовые цены с учетом расхода'!U6:U72),2)</f>
        <v>0</v>
      </c>
      <c r="G665" s="43"/>
      <c r="H665" s="43"/>
      <c r="I665" s="43"/>
      <c r="J665" s="48"/>
      <c r="K665" s="48"/>
      <c r="L665" s="43"/>
      <c r="N665" s="50" t="s">
        <v>374</v>
      </c>
    </row>
    <row r="666" customFormat="false" ht="10.5" hidden="false" customHeight="false" outlineLevel="0" collapsed="false">
      <c r="A666" s="42" t="n">
        <v>16</v>
      </c>
      <c r="B666" s="10" t="s">
        <v>105</v>
      </c>
      <c r="C666" s="50" t="s">
        <v>359</v>
      </c>
      <c r="D666" s="55" t="n">
        <v>0</v>
      </c>
      <c r="F666" s="43" t="e">
        <f aca="false">ROUND(СУММЕСЛИ2(Определители!I6:I72,"1",Определители!G6:G72,"1",'Базовые цены с учетом расхода'!B6:B72),2)</f>
        <v>#VALUE!</v>
      </c>
      <c r="G666" s="43"/>
      <c r="H666" s="43"/>
      <c r="I666" s="43"/>
      <c r="J666" s="48"/>
      <c r="K666" s="48"/>
      <c r="L666" s="43"/>
      <c r="N666" s="50" t="s">
        <v>375</v>
      </c>
    </row>
    <row r="667" customFormat="false" ht="10.5" hidden="false" customHeight="false" outlineLevel="0" collapsed="false">
      <c r="A667" s="42" t="n">
        <v>17</v>
      </c>
      <c r="B667" s="10" t="s">
        <v>106</v>
      </c>
      <c r="C667" s="50" t="s">
        <v>359</v>
      </c>
      <c r="D667" s="55" t="n">
        <v>0</v>
      </c>
      <c r="F667" s="43" t="n">
        <f aca="false">ROUND(SUMIF(Определители!I6:I72,"=1",'Базовые цены с учетом расхода'!H6:H72),2)</f>
        <v>0</v>
      </c>
      <c r="G667" s="43"/>
      <c r="H667" s="43"/>
      <c r="I667" s="43"/>
      <c r="J667" s="48"/>
      <c r="K667" s="48"/>
      <c r="L667" s="43"/>
      <c r="N667" s="50" t="s">
        <v>376</v>
      </c>
    </row>
    <row r="668" customFormat="false" ht="10.5" hidden="false" customHeight="false" outlineLevel="0" collapsed="false">
      <c r="A668" s="42" t="n">
        <v>18</v>
      </c>
      <c r="B668" s="10" t="s">
        <v>112</v>
      </c>
      <c r="C668" s="50" t="s">
        <v>359</v>
      </c>
      <c r="D668" s="55" t="n">
        <v>0</v>
      </c>
      <c r="F668" s="43" t="n">
        <f aca="false">ROUND(SUMIF(Определители!I6:I72,"=1",'Базовые цены с учетом расхода'!N6:N72),2)</f>
        <v>512.81</v>
      </c>
      <c r="G668" s="43"/>
      <c r="H668" s="43"/>
      <c r="I668" s="43"/>
      <c r="J668" s="48"/>
      <c r="K668" s="48"/>
      <c r="L668" s="43"/>
      <c r="N668" s="50" t="s">
        <v>377</v>
      </c>
    </row>
    <row r="669" customFormat="false" ht="10.5" hidden="false" customHeight="false" outlineLevel="0" collapsed="false">
      <c r="A669" s="42" t="n">
        <v>19</v>
      </c>
      <c r="B669" s="10" t="s">
        <v>113</v>
      </c>
      <c r="C669" s="50" t="s">
        <v>359</v>
      </c>
      <c r="D669" s="55" t="n">
        <v>0</v>
      </c>
      <c r="F669" s="43" t="n">
        <f aca="false">ROUND(SUMIF(Определители!I6:I72,"=1",'Базовые цены с учетом расхода'!O6:O72),2)</f>
        <v>325.97</v>
      </c>
      <c r="G669" s="43"/>
      <c r="H669" s="43"/>
      <c r="I669" s="43"/>
      <c r="J669" s="48"/>
      <c r="K669" s="48"/>
      <c r="L669" s="43"/>
      <c r="N669" s="50" t="s">
        <v>378</v>
      </c>
    </row>
    <row r="670" customFormat="false" ht="10.5" hidden="false" customHeight="false" outlineLevel="0" collapsed="false">
      <c r="A670" s="42" t="n">
        <v>20</v>
      </c>
      <c r="B670" s="10" t="s">
        <v>99</v>
      </c>
      <c r="C670" s="50" t="s">
        <v>359</v>
      </c>
      <c r="D670" s="55" t="n">
        <v>0</v>
      </c>
      <c r="F670" s="43" t="e">
        <f aca="false">ROUND(СУММПРОИЗВЕСЛИ(1,Определители!I6:I72," ",'Базовые цены с учетом расхода'!M6:M72,Начисления!I6:I72,0),2)</f>
        <v>#VALUE!</v>
      </c>
      <c r="G670" s="43"/>
      <c r="H670" s="43"/>
      <c r="I670" s="43"/>
      <c r="J670" s="48"/>
      <c r="K670" s="48"/>
      <c r="L670" s="43"/>
      <c r="N670" s="50" t="s">
        <v>379</v>
      </c>
    </row>
    <row r="671" customFormat="false" ht="10.5" hidden="false" customHeight="false" outlineLevel="0" collapsed="false">
      <c r="A671" s="42" t="n">
        <v>21</v>
      </c>
      <c r="B671" s="10" t="s">
        <v>109</v>
      </c>
      <c r="C671" s="50" t="s">
        <v>360</v>
      </c>
      <c r="D671" s="55" t="n">
        <v>0</v>
      </c>
      <c r="F671" s="43" t="n">
        <f aca="false">ROUND((F662+F668+F669),2)</f>
        <v>5756.57</v>
      </c>
      <c r="G671" s="43"/>
      <c r="H671" s="43"/>
      <c r="I671" s="43"/>
      <c r="J671" s="48"/>
      <c r="K671" s="48"/>
      <c r="L671" s="43"/>
      <c r="N671" s="50" t="s">
        <v>380</v>
      </c>
    </row>
    <row r="672" customFormat="false" ht="10.5" hidden="false" customHeight="false" outlineLevel="0" collapsed="false">
      <c r="A672" s="42" t="n">
        <v>22</v>
      </c>
      <c r="B672" s="10" t="s">
        <v>110</v>
      </c>
      <c r="C672" s="50" t="s">
        <v>359</v>
      </c>
      <c r="D672" s="55" t="n">
        <v>0</v>
      </c>
      <c r="F672" s="43" t="n">
        <f aca="false">ROUND(SUMIF(Определители!I6:I72,"=2",'Базовые цены с учетом расхода'!B6:B72),2)</f>
        <v>1668.2</v>
      </c>
      <c r="G672" s="43" t="n">
        <f aca="false">ROUND(SUMIF(Определители!I6:I72,"=2",'Базовые цены с учетом расхода'!C6:C72),2)</f>
        <v>0</v>
      </c>
      <c r="H672" s="43" t="n">
        <f aca="false">ROUND(SUMIF(Определители!I6:I72,"=2",'Базовые цены с учетом расхода'!D6:D72),2)</f>
        <v>0</v>
      </c>
      <c r="I672" s="43" t="n">
        <f aca="false">ROUND(SUMIF(Определители!I6:I72,"=2",'Базовые цены с учетом расхода'!E6:E72),2)</f>
        <v>0</v>
      </c>
      <c r="J672" s="48" t="e">
        <f aca="false">ROUND(SUMIF(Определители!I6:I72,"=2",'Базовые цены с учетом расхода'!I6:I72),4)</f>
        <v>#VALUE!</v>
      </c>
      <c r="K672" s="48" t="e">
        <f aca="false">ROUND(SUMIF(Определители!I6:I72,"=2",'Базовые цены с учетом расхода'!K6:K72),4)</f>
        <v>#VALUE!</v>
      </c>
      <c r="L672" s="43" t="n">
        <f aca="false">ROUND(SUMIF(Определители!I6:I72,"=2",'Базовые цены с учетом расхода'!F6:F72),2)</f>
        <v>1668.2</v>
      </c>
      <c r="N672" s="50" t="s">
        <v>381</v>
      </c>
    </row>
    <row r="673" customFormat="false" ht="10.5" hidden="false" customHeight="false" outlineLevel="0" collapsed="false">
      <c r="A673" s="42" t="n">
        <v>23</v>
      </c>
      <c r="B673" s="10" t="s">
        <v>102</v>
      </c>
      <c r="C673" s="50" t="s">
        <v>359</v>
      </c>
      <c r="D673" s="55" t="n">
        <v>0</v>
      </c>
      <c r="F673" s="43"/>
      <c r="G673" s="43"/>
      <c r="H673" s="43"/>
      <c r="I673" s="43"/>
      <c r="J673" s="48"/>
      <c r="K673" s="48"/>
      <c r="L673" s="43"/>
      <c r="N673" s="50" t="s">
        <v>382</v>
      </c>
    </row>
    <row r="674" customFormat="false" ht="10.5" hidden="false" customHeight="false" outlineLevel="0" collapsed="false">
      <c r="A674" s="42" t="n">
        <v>24</v>
      </c>
      <c r="B674" s="10" t="s">
        <v>111</v>
      </c>
      <c r="C674" s="50" t="s">
        <v>359</v>
      </c>
      <c r="D674" s="55" t="n">
        <v>0</v>
      </c>
      <c r="F674" s="43" t="e">
        <f aca="false">ROUND(СУММЕСЛИ2(Определители!I6:I72,"2",Определители!G6:G72,"1",'Базовые цены с учетом расхода'!B6:B72),2)</f>
        <v>#VALUE!</v>
      </c>
      <c r="G674" s="43"/>
      <c r="H674" s="43"/>
      <c r="I674" s="43"/>
      <c r="J674" s="48"/>
      <c r="K674" s="48"/>
      <c r="L674" s="43"/>
      <c r="N674" s="50" t="s">
        <v>383</v>
      </c>
    </row>
    <row r="675" customFormat="false" ht="10.5" hidden="false" customHeight="false" outlineLevel="0" collapsed="false">
      <c r="A675" s="42" t="n">
        <v>25</v>
      </c>
      <c r="B675" s="10" t="s">
        <v>106</v>
      </c>
      <c r="C675" s="50" t="s">
        <v>359</v>
      </c>
      <c r="D675" s="55" t="n">
        <v>0</v>
      </c>
      <c r="F675" s="43" t="n">
        <f aca="false">ROUND(SUMIF(Определители!I6:I72,"=2",'Базовые цены с учетом расхода'!H6:H72),2)</f>
        <v>0</v>
      </c>
      <c r="G675" s="43"/>
      <c r="H675" s="43"/>
      <c r="I675" s="43"/>
      <c r="J675" s="48"/>
      <c r="K675" s="48"/>
      <c r="L675" s="43"/>
      <c r="N675" s="50" t="s">
        <v>384</v>
      </c>
    </row>
    <row r="676" customFormat="false" ht="10.5" hidden="false" customHeight="false" outlineLevel="0" collapsed="false">
      <c r="A676" s="42" t="n">
        <v>26</v>
      </c>
      <c r="B676" s="10" t="s">
        <v>112</v>
      </c>
      <c r="C676" s="50" t="s">
        <v>359</v>
      </c>
      <c r="D676" s="55" t="n">
        <v>0</v>
      </c>
      <c r="F676" s="43" t="n">
        <f aca="false">ROUND(SUMIF(Определители!I6:I72,"=2",'Базовые цены с учетом расхода'!N6:N72),2)</f>
        <v>0</v>
      </c>
      <c r="G676" s="43"/>
      <c r="H676" s="43"/>
      <c r="I676" s="43"/>
      <c r="J676" s="48"/>
      <c r="K676" s="48"/>
      <c r="L676" s="43"/>
      <c r="N676" s="50" t="s">
        <v>385</v>
      </c>
    </row>
    <row r="677" customFormat="false" ht="10.5" hidden="false" customHeight="false" outlineLevel="0" collapsed="false">
      <c r="A677" s="42" t="n">
        <v>27</v>
      </c>
      <c r="B677" s="10" t="s">
        <v>113</v>
      </c>
      <c r="C677" s="50" t="s">
        <v>359</v>
      </c>
      <c r="D677" s="55" t="n">
        <v>0</v>
      </c>
      <c r="F677" s="43" t="n">
        <f aca="false">ROUND(SUMIF(Определители!I6:I72,"=2",'Базовые цены с учетом расхода'!O6:O72),2)</f>
        <v>0</v>
      </c>
      <c r="G677" s="43"/>
      <c r="H677" s="43"/>
      <c r="I677" s="43"/>
      <c r="J677" s="48"/>
      <c r="K677" s="48"/>
      <c r="L677" s="43"/>
      <c r="N677" s="50" t="s">
        <v>386</v>
      </c>
    </row>
    <row r="678" customFormat="false" ht="10.5" hidden="false" customHeight="false" outlineLevel="0" collapsed="false">
      <c r="A678" s="42" t="n">
        <v>28</v>
      </c>
      <c r="B678" s="10" t="s">
        <v>114</v>
      </c>
      <c r="C678" s="50" t="s">
        <v>360</v>
      </c>
      <c r="D678" s="55" t="n">
        <v>0</v>
      </c>
      <c r="F678" s="43" t="n">
        <f aca="false">ROUND((F672+F676+F677),2)</f>
        <v>1668.2</v>
      </c>
      <c r="G678" s="43"/>
      <c r="H678" s="43"/>
      <c r="I678" s="43"/>
      <c r="J678" s="48"/>
      <c r="K678" s="48"/>
      <c r="L678" s="43"/>
      <c r="N678" s="50" t="s">
        <v>387</v>
      </c>
    </row>
    <row r="679" customFormat="false" ht="10.5" hidden="false" customHeight="false" outlineLevel="0" collapsed="false">
      <c r="A679" s="42" t="n">
        <v>29</v>
      </c>
      <c r="B679" s="10" t="s">
        <v>115</v>
      </c>
      <c r="C679" s="50" t="s">
        <v>359</v>
      </c>
      <c r="D679" s="55" t="n">
        <v>0</v>
      </c>
      <c r="F679" s="43" t="n">
        <f aca="false">ROUND(SUMIF(Определители!I6:I72,"=3",'Базовые цены с учетом расхода'!B6:B72),2)</f>
        <v>0</v>
      </c>
      <c r="G679" s="43" t="n">
        <f aca="false">ROUND(SUMIF(Определители!I6:I72,"=3",'Базовые цены с учетом расхода'!C6:C72),2)</f>
        <v>0</v>
      </c>
      <c r="H679" s="43" t="n">
        <f aca="false">ROUND(SUMIF(Определители!I6:I72,"=3",'Базовые цены с учетом расхода'!D6:D72),2)</f>
        <v>0</v>
      </c>
      <c r="I679" s="43" t="n">
        <f aca="false">ROUND(SUMIF(Определители!I6:I72,"=3",'Базовые цены с учетом расхода'!E6:E72),2)</f>
        <v>0</v>
      </c>
      <c r="J679" s="48" t="n">
        <f aca="false">ROUND(SUMIF(Определители!I6:I72,"=3",'Базовые цены с учетом расхода'!I6:I72),4)</f>
        <v>0</v>
      </c>
      <c r="K679" s="48" t="n">
        <f aca="false">ROUND(SUMIF(Определители!I6:I72,"=3",'Базовые цены с учетом расхода'!K6:K72),4)</f>
        <v>0</v>
      </c>
      <c r="L679" s="43" t="n">
        <f aca="false">ROUND(SUMIF(Определители!I6:I72,"=3",'Базовые цены с учетом расхода'!F6:F72),2)</f>
        <v>0</v>
      </c>
      <c r="N679" s="50" t="s">
        <v>388</v>
      </c>
    </row>
    <row r="680" customFormat="false" ht="10.5" hidden="false" customHeight="false" outlineLevel="0" collapsed="false">
      <c r="A680" s="42" t="n">
        <v>30</v>
      </c>
      <c r="B680" s="10" t="s">
        <v>106</v>
      </c>
      <c r="C680" s="50" t="s">
        <v>359</v>
      </c>
      <c r="D680" s="55" t="n">
        <v>0</v>
      </c>
      <c r="F680" s="43" t="n">
        <f aca="false">ROUND(SUMIF(Определители!I6:I72,"=3",'Базовые цены с учетом расхода'!H6:H72),2)</f>
        <v>0</v>
      </c>
      <c r="G680" s="43"/>
      <c r="H680" s="43"/>
      <c r="I680" s="43"/>
      <c r="J680" s="48"/>
      <c r="K680" s="48"/>
      <c r="L680" s="43"/>
      <c r="N680" s="50" t="s">
        <v>389</v>
      </c>
    </row>
    <row r="681" customFormat="false" ht="10.5" hidden="false" customHeight="false" outlineLevel="0" collapsed="false">
      <c r="A681" s="42" t="n">
        <v>31</v>
      </c>
      <c r="B681" s="10" t="s">
        <v>112</v>
      </c>
      <c r="C681" s="50" t="s">
        <v>359</v>
      </c>
      <c r="D681" s="55" t="n">
        <v>0</v>
      </c>
      <c r="F681" s="43" t="n">
        <f aca="false">ROUND(SUMIF(Определители!I6:I72,"=3",'Базовые цены с учетом расхода'!N6:N72),2)</f>
        <v>0</v>
      </c>
      <c r="G681" s="43"/>
      <c r="H681" s="43"/>
      <c r="I681" s="43"/>
      <c r="J681" s="48"/>
      <c r="K681" s="48"/>
      <c r="L681" s="43"/>
      <c r="N681" s="50" t="s">
        <v>390</v>
      </c>
    </row>
    <row r="682" customFormat="false" ht="10.5" hidden="false" customHeight="false" outlineLevel="0" collapsed="false">
      <c r="A682" s="42" t="n">
        <v>32</v>
      </c>
      <c r="B682" s="10" t="s">
        <v>113</v>
      </c>
      <c r="C682" s="50" t="s">
        <v>359</v>
      </c>
      <c r="D682" s="55" t="n">
        <v>0</v>
      </c>
      <c r="F682" s="43" t="n">
        <f aca="false">ROUND(SUMIF(Определители!I6:I72,"=3",'Базовые цены с учетом расхода'!O6:O72),2)</f>
        <v>0</v>
      </c>
      <c r="G682" s="43"/>
      <c r="H682" s="43"/>
      <c r="I682" s="43"/>
      <c r="J682" s="48"/>
      <c r="K682" s="48"/>
      <c r="L682" s="43"/>
      <c r="N682" s="50" t="s">
        <v>391</v>
      </c>
    </row>
    <row r="683" customFormat="false" ht="10.5" hidden="false" customHeight="false" outlineLevel="0" collapsed="false">
      <c r="A683" s="42" t="n">
        <v>33</v>
      </c>
      <c r="B683" s="10" t="s">
        <v>116</v>
      </c>
      <c r="C683" s="50" t="s">
        <v>360</v>
      </c>
      <c r="D683" s="55" t="n">
        <v>0</v>
      </c>
      <c r="F683" s="43" t="n">
        <f aca="false">ROUND((F679+F681+F682),2)</f>
        <v>0</v>
      </c>
      <c r="G683" s="43"/>
      <c r="H683" s="43"/>
      <c r="I683" s="43"/>
      <c r="J683" s="48"/>
      <c r="K683" s="48"/>
      <c r="L683" s="43"/>
      <c r="N683" s="50" t="s">
        <v>392</v>
      </c>
    </row>
    <row r="684" customFormat="false" ht="10.5" hidden="false" customHeight="false" outlineLevel="0" collapsed="false">
      <c r="A684" s="42" t="n">
        <v>34</v>
      </c>
      <c r="B684" s="10" t="s">
        <v>117</v>
      </c>
      <c r="C684" s="50" t="s">
        <v>359</v>
      </c>
      <c r="D684" s="55" t="n">
        <v>0</v>
      </c>
      <c r="F684" s="43" t="n">
        <f aca="false">ROUND(SUMIF(Определители!I6:I72,"=4",'Базовые цены с учетом расхода'!B6:B72),2)</f>
        <v>19508.46</v>
      </c>
      <c r="G684" s="43" t="n">
        <f aca="false">ROUND(SUMIF(Определители!I6:I72,"=4",'Базовые цены с учетом расхода'!C6:C72),2)</f>
        <v>578.07</v>
      </c>
      <c r="H684" s="43" t="n">
        <f aca="false">ROUND(SUMIF(Определители!I6:I72,"=4",'Базовые цены с учетом расхода'!D6:D72),2)</f>
        <v>158.92</v>
      </c>
      <c r="I684" s="43" t="n">
        <f aca="false">ROUND(SUMIF(Определители!I6:I72,"=4",'Базовые цены с учетом расхода'!E6:E72),2)</f>
        <v>12.06</v>
      </c>
      <c r="J684" s="48" t="e">
        <f aca="false">ROUND(SUMIF(Определители!I6:I72,"=4",'Базовые цены с учетом расхода'!I6:I72),4)</f>
        <v>#VALUE!</v>
      </c>
      <c r="K684" s="48" t="e">
        <f aca="false">ROUND(SUMIF(Определители!I6:I72,"=4",'Базовые цены с учетом расхода'!K6:K72),4)</f>
        <v>#VALUE!</v>
      </c>
      <c r="L684" s="43" t="n">
        <f aca="false">ROUND(SUMIF(Определители!I6:I72,"=4",'Базовые цены с учетом расхода'!F6:F72),2)</f>
        <v>18771.47</v>
      </c>
      <c r="N684" s="50" t="s">
        <v>393</v>
      </c>
    </row>
    <row r="685" customFormat="false" ht="10.5" hidden="false" customHeight="false" outlineLevel="0" collapsed="false">
      <c r="A685" s="42" t="n">
        <v>35</v>
      </c>
      <c r="B685" s="10" t="s">
        <v>102</v>
      </c>
      <c r="C685" s="50" t="s">
        <v>359</v>
      </c>
      <c r="D685" s="55" t="n">
        <v>0</v>
      </c>
      <c r="F685" s="43"/>
      <c r="G685" s="43"/>
      <c r="H685" s="43"/>
      <c r="I685" s="43"/>
      <c r="J685" s="48"/>
      <c r="K685" s="48"/>
      <c r="L685" s="43"/>
      <c r="N685" s="50" t="s">
        <v>394</v>
      </c>
    </row>
    <row r="686" customFormat="false" ht="10.5" hidden="false" customHeight="false" outlineLevel="0" collapsed="false">
      <c r="A686" s="42" t="n">
        <v>36</v>
      </c>
      <c r="B686" s="10" t="s">
        <v>118</v>
      </c>
      <c r="C686" s="50" t="s">
        <v>359</v>
      </c>
      <c r="D686" s="55" t="n">
        <v>0</v>
      </c>
      <c r="F686" s="43" t="n">
        <f aca="false">ROUND(SUMIF(Определители!I6:I72,"=4",'Базовые цены с учетом расхода'!AJ6:AJ72),2)</f>
        <v>0</v>
      </c>
      <c r="G686" s="43" t="n">
        <f aca="false">ROUND(SUMIF(Определители!I6:I72,"=4",'Базовые цены с учетом расхода'!AI6:AI72),2)</f>
        <v>0</v>
      </c>
      <c r="H686" s="43" t="n">
        <f aca="false">ROUND(SUMIF(Определители!I6:I72,"=4",'Базовые цены с учетом расхода'!AH6:AH72),2)</f>
        <v>0</v>
      </c>
      <c r="I686" s="43" t="n">
        <f aca="false">ROUND(SUMIF(Определители!I6:I72,"=4",'Базовые цены с учетом расхода'!V6:V72),2)</f>
        <v>0</v>
      </c>
      <c r="J686" s="48"/>
      <c r="K686" s="48"/>
      <c r="L686" s="43"/>
      <c r="N686" s="50" t="s">
        <v>395</v>
      </c>
    </row>
    <row r="687" customFormat="false" ht="10.5" hidden="false" customHeight="false" outlineLevel="0" collapsed="false">
      <c r="A687" s="42" t="n">
        <v>37</v>
      </c>
      <c r="B687" s="10" t="s">
        <v>106</v>
      </c>
      <c r="C687" s="50" t="s">
        <v>359</v>
      </c>
      <c r="D687" s="55" t="n">
        <v>0</v>
      </c>
      <c r="F687" s="43" t="n">
        <f aca="false">ROUND(SUMIF(Определители!I6:I72,"=4",'Базовые цены с учетом расхода'!H6:H72),2)</f>
        <v>0</v>
      </c>
      <c r="G687" s="43"/>
      <c r="H687" s="43"/>
      <c r="I687" s="43"/>
      <c r="J687" s="48"/>
      <c r="K687" s="48"/>
      <c r="L687" s="43"/>
      <c r="N687" s="50" t="s">
        <v>396</v>
      </c>
    </row>
    <row r="688" customFormat="false" ht="10.5" hidden="false" customHeight="false" outlineLevel="0" collapsed="false">
      <c r="A688" s="42" t="n">
        <v>38</v>
      </c>
      <c r="B688" s="10" t="s">
        <v>112</v>
      </c>
      <c r="C688" s="50" t="s">
        <v>359</v>
      </c>
      <c r="D688" s="55" t="n">
        <v>0</v>
      </c>
      <c r="F688" s="43" t="n">
        <f aca="false">ROUND(SUMIF(Определители!I6:I72,"=4",'Базовые цены с учетом расхода'!N6:N72),2)</f>
        <v>749.48</v>
      </c>
      <c r="G688" s="43"/>
      <c r="H688" s="43"/>
      <c r="I688" s="43"/>
      <c r="J688" s="48"/>
      <c r="K688" s="48"/>
      <c r="L688" s="43"/>
      <c r="N688" s="50" t="s">
        <v>397</v>
      </c>
    </row>
    <row r="689" customFormat="false" ht="10.5" hidden="false" customHeight="false" outlineLevel="0" collapsed="false">
      <c r="A689" s="42" t="n">
        <v>39</v>
      </c>
      <c r="B689" s="10" t="s">
        <v>113</v>
      </c>
      <c r="C689" s="50" t="s">
        <v>359</v>
      </c>
      <c r="D689" s="55" t="n">
        <v>0</v>
      </c>
      <c r="F689" s="43" t="n">
        <f aca="false">ROUND(SUMIF(Определители!I6:I72,"=4",'Базовые цены с учетом расхода'!O6:O72),2)</f>
        <v>419</v>
      </c>
      <c r="G689" s="43"/>
      <c r="H689" s="43"/>
      <c r="I689" s="43"/>
      <c r="J689" s="48"/>
      <c r="K689" s="48"/>
      <c r="L689" s="43"/>
      <c r="N689" s="50" t="s">
        <v>398</v>
      </c>
    </row>
    <row r="690" customFormat="false" ht="10.5" hidden="false" customHeight="false" outlineLevel="0" collapsed="false">
      <c r="A690" s="42" t="n">
        <v>40</v>
      </c>
      <c r="B690" s="10" t="s">
        <v>99</v>
      </c>
      <c r="C690" s="50" t="s">
        <v>359</v>
      </c>
      <c r="D690" s="55" t="n">
        <v>0</v>
      </c>
      <c r="F690" s="43" t="e">
        <f aca="false">ROUND(СУММПРОИЗВЕСЛИ(1,Определители!I6:I72," ",'Базовые цены с учетом расхода'!M6:M72,Начисления!I6:I72,0),2)</f>
        <v>#VALUE!</v>
      </c>
      <c r="G690" s="43"/>
      <c r="H690" s="43"/>
      <c r="I690" s="43"/>
      <c r="J690" s="48"/>
      <c r="K690" s="48"/>
      <c r="L690" s="43"/>
      <c r="N690" s="50" t="s">
        <v>399</v>
      </c>
    </row>
    <row r="691" customFormat="false" ht="10.5" hidden="false" customHeight="false" outlineLevel="0" collapsed="false">
      <c r="A691" s="42" t="n">
        <v>41</v>
      </c>
      <c r="B691" s="10" t="s">
        <v>121</v>
      </c>
      <c r="C691" s="50" t="s">
        <v>360</v>
      </c>
      <c r="D691" s="55" t="n">
        <v>0</v>
      </c>
      <c r="F691" s="43" t="n">
        <f aca="false">ROUND((F684+F688+F689),2)</f>
        <v>20676.94</v>
      </c>
      <c r="G691" s="43"/>
      <c r="H691" s="43"/>
      <c r="I691" s="43"/>
      <c r="J691" s="48"/>
      <c r="K691" s="48"/>
      <c r="L691" s="43"/>
      <c r="N691" s="50" t="s">
        <v>400</v>
      </c>
    </row>
    <row r="692" customFormat="false" ht="10.5" hidden="false" customHeight="false" outlineLevel="0" collapsed="false">
      <c r="A692" s="42" t="n">
        <v>42</v>
      </c>
      <c r="B692" s="10" t="s">
        <v>122</v>
      </c>
      <c r="C692" s="50" t="s">
        <v>359</v>
      </c>
      <c r="D692" s="55" t="n">
        <v>0</v>
      </c>
      <c r="F692" s="43" t="n">
        <f aca="false">ROUND(SUMIF(Определители!I6:I72,"=5",'Базовые цены с учетом расхода'!B6:B72),2)</f>
        <v>0</v>
      </c>
      <c r="G692" s="43" t="n">
        <f aca="false">ROUND(SUMIF(Определители!I6:I72,"=5",'Базовые цены с учетом расхода'!C6:C72),2)</f>
        <v>0</v>
      </c>
      <c r="H692" s="43" t="n">
        <f aca="false">ROUND(SUMIF(Определители!I6:I72,"=5",'Базовые цены с учетом расхода'!D6:D72),2)</f>
        <v>0</v>
      </c>
      <c r="I692" s="43" t="n">
        <f aca="false">ROUND(SUMIF(Определители!I6:I72,"=5",'Базовые цены с учетом расхода'!E6:E72),2)</f>
        <v>0</v>
      </c>
      <c r="J692" s="48" t="n">
        <f aca="false">ROUND(SUMIF(Определители!I6:I72,"=5",'Базовые цены с учетом расхода'!I6:I72),4)</f>
        <v>0</v>
      </c>
      <c r="K692" s="48" t="n">
        <f aca="false">ROUND(SUMIF(Определители!I6:I72,"=5",'Базовые цены с учетом расхода'!K6:K72),4)</f>
        <v>0</v>
      </c>
      <c r="L692" s="43" t="n">
        <f aca="false">ROUND(SUMIF(Определители!I6:I72,"=5",'Базовые цены с учетом расхода'!F6:F72),2)</f>
        <v>0</v>
      </c>
      <c r="N692" s="50" t="s">
        <v>401</v>
      </c>
    </row>
    <row r="693" customFormat="false" ht="10.5" hidden="false" customHeight="false" outlineLevel="0" collapsed="false">
      <c r="A693" s="42" t="n">
        <v>43</v>
      </c>
      <c r="B693" s="10" t="s">
        <v>106</v>
      </c>
      <c r="C693" s="50" t="s">
        <v>359</v>
      </c>
      <c r="D693" s="55" t="n">
        <v>0</v>
      </c>
      <c r="F693" s="43" t="n">
        <f aca="false">ROUND(SUMIF(Определители!I6:I72,"=5",'Базовые цены с учетом расхода'!H6:H72),2)</f>
        <v>0</v>
      </c>
      <c r="G693" s="43"/>
      <c r="H693" s="43"/>
      <c r="I693" s="43"/>
      <c r="J693" s="48"/>
      <c r="K693" s="48"/>
      <c r="L693" s="43"/>
      <c r="N693" s="50" t="s">
        <v>402</v>
      </c>
    </row>
    <row r="694" customFormat="false" ht="10.5" hidden="false" customHeight="false" outlineLevel="0" collapsed="false">
      <c r="A694" s="42" t="n">
        <v>44</v>
      </c>
      <c r="B694" s="10" t="s">
        <v>112</v>
      </c>
      <c r="C694" s="50" t="s">
        <v>359</v>
      </c>
      <c r="D694" s="55" t="n">
        <v>0</v>
      </c>
      <c r="F694" s="43" t="n">
        <f aca="false">ROUND(SUMIF(Определители!I6:I72,"=5",'Базовые цены с учетом расхода'!N6:N72),2)</f>
        <v>0</v>
      </c>
      <c r="G694" s="43"/>
      <c r="H694" s="43"/>
      <c r="I694" s="43"/>
      <c r="J694" s="48"/>
      <c r="K694" s="48"/>
      <c r="L694" s="43"/>
      <c r="N694" s="50" t="s">
        <v>403</v>
      </c>
    </row>
    <row r="695" customFormat="false" ht="10.5" hidden="false" customHeight="false" outlineLevel="0" collapsed="false">
      <c r="A695" s="42" t="n">
        <v>45</v>
      </c>
      <c r="B695" s="10" t="s">
        <v>113</v>
      </c>
      <c r="C695" s="50" t="s">
        <v>359</v>
      </c>
      <c r="D695" s="55" t="n">
        <v>0</v>
      </c>
      <c r="F695" s="43" t="n">
        <f aca="false">ROUND(SUMIF(Определители!I6:I72,"=5",'Базовые цены с учетом расхода'!O6:O72),2)</f>
        <v>0</v>
      </c>
      <c r="G695" s="43"/>
      <c r="H695" s="43"/>
      <c r="I695" s="43"/>
      <c r="J695" s="48"/>
      <c r="K695" s="48"/>
      <c r="L695" s="43"/>
      <c r="N695" s="50" t="s">
        <v>404</v>
      </c>
    </row>
    <row r="696" customFormat="false" ht="10.5" hidden="false" customHeight="false" outlineLevel="0" collapsed="false">
      <c r="A696" s="42" t="n">
        <v>46</v>
      </c>
      <c r="B696" s="10" t="s">
        <v>123</v>
      </c>
      <c r="C696" s="50" t="s">
        <v>360</v>
      </c>
      <c r="D696" s="55" t="n">
        <v>0</v>
      </c>
      <c r="F696" s="43" t="n">
        <f aca="false">ROUND((F692+F694+F695),2)</f>
        <v>0</v>
      </c>
      <c r="G696" s="43"/>
      <c r="H696" s="43"/>
      <c r="I696" s="43"/>
      <c r="J696" s="48"/>
      <c r="K696" s="48"/>
      <c r="L696" s="43"/>
      <c r="N696" s="50" t="s">
        <v>405</v>
      </c>
    </row>
    <row r="697" customFormat="false" ht="10.5" hidden="false" customHeight="false" outlineLevel="0" collapsed="false">
      <c r="A697" s="42" t="n">
        <v>47</v>
      </c>
      <c r="B697" s="10" t="s">
        <v>124</v>
      </c>
      <c r="C697" s="50" t="s">
        <v>359</v>
      </c>
      <c r="D697" s="55" t="n">
        <v>0</v>
      </c>
      <c r="F697" s="43" t="n">
        <f aca="false">ROUND(SUMIF(Определители!I6:I72,"=6",'Базовые цены с учетом расхода'!B6:B72),2)</f>
        <v>0</v>
      </c>
      <c r="G697" s="43" t="n">
        <f aca="false">ROUND(SUMIF(Определители!I6:I72,"=6",'Базовые цены с учетом расхода'!C6:C72),2)</f>
        <v>0</v>
      </c>
      <c r="H697" s="43" t="n">
        <f aca="false">ROUND(SUMIF(Определители!I6:I72,"=6",'Базовые цены с учетом расхода'!D6:D72),2)</f>
        <v>0</v>
      </c>
      <c r="I697" s="43" t="n">
        <f aca="false">ROUND(SUMIF(Определители!I6:I72,"=6",'Базовые цены с учетом расхода'!E6:E72),2)</f>
        <v>0</v>
      </c>
      <c r="J697" s="48" t="n">
        <f aca="false">ROUND(SUMIF(Определители!I6:I72,"=6",'Базовые цены с учетом расхода'!I6:I72),4)</f>
        <v>0</v>
      </c>
      <c r="K697" s="48" t="n">
        <f aca="false">ROUND(SUMIF(Определители!I6:I72,"=6",'Базовые цены с учетом расхода'!K6:K72),4)</f>
        <v>0</v>
      </c>
      <c r="L697" s="43" t="n">
        <f aca="false">ROUND(SUMIF(Определители!I6:I72,"=6",'Базовые цены с учетом расхода'!F6:F72),2)</f>
        <v>0</v>
      </c>
      <c r="N697" s="50" t="s">
        <v>406</v>
      </c>
    </row>
    <row r="698" customFormat="false" ht="10.5" hidden="false" customHeight="false" outlineLevel="0" collapsed="false">
      <c r="A698" s="42" t="n">
        <v>48</v>
      </c>
      <c r="B698" s="10" t="s">
        <v>106</v>
      </c>
      <c r="C698" s="50" t="s">
        <v>359</v>
      </c>
      <c r="D698" s="55" t="n">
        <v>0</v>
      </c>
      <c r="F698" s="43" t="n">
        <f aca="false">ROUND(SUMIF(Определители!I6:I72,"=6",'Базовые цены с учетом расхода'!H6:H72),2)</f>
        <v>0</v>
      </c>
      <c r="G698" s="43"/>
      <c r="H698" s="43"/>
      <c r="I698" s="43"/>
      <c r="J698" s="48"/>
      <c r="K698" s="48"/>
      <c r="L698" s="43"/>
      <c r="N698" s="50" t="s">
        <v>407</v>
      </c>
    </row>
    <row r="699" customFormat="false" ht="10.5" hidden="false" customHeight="false" outlineLevel="0" collapsed="false">
      <c r="A699" s="42" t="n">
        <v>49</v>
      </c>
      <c r="B699" s="10" t="s">
        <v>112</v>
      </c>
      <c r="C699" s="50" t="s">
        <v>359</v>
      </c>
      <c r="D699" s="55" t="n">
        <v>0</v>
      </c>
      <c r="F699" s="43" t="n">
        <f aca="false">ROUND(SUMIF(Определители!I6:I72,"=6",'Базовые цены с учетом расхода'!N6:N72),2)</f>
        <v>0</v>
      </c>
      <c r="G699" s="43"/>
      <c r="H699" s="43"/>
      <c r="I699" s="43"/>
      <c r="J699" s="48"/>
      <c r="K699" s="48"/>
      <c r="L699" s="43"/>
      <c r="N699" s="50" t="s">
        <v>408</v>
      </c>
    </row>
    <row r="700" customFormat="false" ht="10.5" hidden="false" customHeight="false" outlineLevel="0" collapsed="false">
      <c r="A700" s="42" t="n">
        <v>50</v>
      </c>
      <c r="B700" s="10" t="s">
        <v>113</v>
      </c>
      <c r="C700" s="50" t="s">
        <v>359</v>
      </c>
      <c r="D700" s="55" t="n">
        <v>0</v>
      </c>
      <c r="F700" s="43" t="n">
        <f aca="false">ROUND(SUMIF(Определители!I6:I72,"=6",'Базовые цены с учетом расхода'!O6:O72),2)</f>
        <v>0</v>
      </c>
      <c r="G700" s="43"/>
      <c r="H700" s="43"/>
      <c r="I700" s="43"/>
      <c r="J700" s="48"/>
      <c r="K700" s="48"/>
      <c r="L700" s="43"/>
      <c r="N700" s="50" t="s">
        <v>409</v>
      </c>
    </row>
    <row r="701" customFormat="false" ht="10.5" hidden="false" customHeight="false" outlineLevel="0" collapsed="false">
      <c r="A701" s="42" t="n">
        <v>51</v>
      </c>
      <c r="B701" s="10" t="s">
        <v>125</v>
      </c>
      <c r="C701" s="50" t="s">
        <v>360</v>
      </c>
      <c r="D701" s="55" t="n">
        <v>0</v>
      </c>
      <c r="F701" s="43" t="n">
        <f aca="false">ROUND((F697+F699+F700),2)</f>
        <v>0</v>
      </c>
      <c r="G701" s="43"/>
      <c r="H701" s="43"/>
      <c r="I701" s="43"/>
      <c r="J701" s="48"/>
      <c r="K701" s="48"/>
      <c r="L701" s="43"/>
      <c r="N701" s="50" t="s">
        <v>410</v>
      </c>
    </row>
    <row r="702" customFormat="false" ht="10.5" hidden="false" customHeight="false" outlineLevel="0" collapsed="false">
      <c r="A702" s="42" t="n">
        <v>52</v>
      </c>
      <c r="B702" s="10" t="s">
        <v>126</v>
      </c>
      <c r="C702" s="50" t="s">
        <v>359</v>
      </c>
      <c r="D702" s="55" t="n">
        <v>0</v>
      </c>
      <c r="F702" s="43" t="n">
        <f aca="false">ROUND(SUMIF(Определители!I6:I72,"=7",'Базовые цены с учетом расхода'!B6:B72),2)</f>
        <v>0</v>
      </c>
      <c r="G702" s="43" t="n">
        <f aca="false">ROUND(SUMIF(Определители!I6:I72,"=7",'Базовые цены с учетом расхода'!C6:C72),2)</f>
        <v>0</v>
      </c>
      <c r="H702" s="43" t="n">
        <f aca="false">ROUND(SUMIF(Определители!I6:I72,"=7",'Базовые цены с учетом расхода'!D6:D72),2)</f>
        <v>0</v>
      </c>
      <c r="I702" s="43" t="n">
        <f aca="false">ROUND(SUMIF(Определители!I6:I72,"=7",'Базовые цены с учетом расхода'!E6:E72),2)</f>
        <v>0</v>
      </c>
      <c r="J702" s="48" t="n">
        <f aca="false">ROUND(SUMIF(Определители!I6:I72,"=7",'Базовые цены с учетом расхода'!I6:I72),4)</f>
        <v>0</v>
      </c>
      <c r="K702" s="48" t="n">
        <f aca="false">ROUND(SUMIF(Определители!I6:I72,"=7",'Базовые цены с учетом расхода'!K6:K72),4)</f>
        <v>0</v>
      </c>
      <c r="L702" s="43" t="n">
        <f aca="false">ROUND(SUMIF(Определители!I6:I72,"=7",'Базовые цены с учетом расхода'!F6:F72),2)</f>
        <v>0</v>
      </c>
      <c r="N702" s="50" t="s">
        <v>411</v>
      </c>
    </row>
    <row r="703" customFormat="false" ht="10.5" hidden="false" customHeight="false" outlineLevel="0" collapsed="false">
      <c r="A703" s="42" t="n">
        <v>53</v>
      </c>
      <c r="B703" s="10" t="s">
        <v>102</v>
      </c>
      <c r="C703" s="50" t="s">
        <v>359</v>
      </c>
      <c r="D703" s="55" t="n">
        <v>0</v>
      </c>
      <c r="F703" s="43"/>
      <c r="G703" s="43"/>
      <c r="H703" s="43"/>
      <c r="I703" s="43"/>
      <c r="J703" s="48"/>
      <c r="K703" s="48"/>
      <c r="L703" s="43"/>
      <c r="N703" s="50" t="s">
        <v>412</v>
      </c>
    </row>
    <row r="704" customFormat="false" ht="10.5" hidden="false" customHeight="false" outlineLevel="0" collapsed="false">
      <c r="A704" s="42" t="n">
        <v>54</v>
      </c>
      <c r="B704" s="10" t="s">
        <v>111</v>
      </c>
      <c r="C704" s="50" t="s">
        <v>359</v>
      </c>
      <c r="D704" s="55" t="n">
        <v>0</v>
      </c>
      <c r="F704" s="43" t="e">
        <f aca="false">ROUND(СУММЕСЛИ2(Определители!I6:I72,"2",Определители!G6:G72,"1",'Базовые цены с учетом расхода'!B6:B72),2)</f>
        <v>#VALUE!</v>
      </c>
      <c r="G704" s="43"/>
      <c r="H704" s="43"/>
      <c r="I704" s="43"/>
      <c r="J704" s="48"/>
      <c r="K704" s="48"/>
      <c r="L704" s="43"/>
      <c r="N704" s="50" t="s">
        <v>413</v>
      </c>
    </row>
    <row r="705" customFormat="false" ht="10.5" hidden="false" customHeight="false" outlineLevel="0" collapsed="false">
      <c r="A705" s="42" t="n">
        <v>55</v>
      </c>
      <c r="B705" s="10" t="s">
        <v>106</v>
      </c>
      <c r="C705" s="50" t="s">
        <v>359</v>
      </c>
      <c r="D705" s="55" t="n">
        <v>0</v>
      </c>
      <c r="F705" s="43" t="n">
        <f aca="false">ROUND(SUMIF(Определители!I6:I72,"=7",'Базовые цены с учетом расхода'!H6:H72),2)</f>
        <v>0</v>
      </c>
      <c r="G705" s="43"/>
      <c r="H705" s="43"/>
      <c r="I705" s="43"/>
      <c r="J705" s="48"/>
      <c r="K705" s="48"/>
      <c r="L705" s="43"/>
      <c r="N705" s="50" t="s">
        <v>414</v>
      </c>
    </row>
    <row r="706" customFormat="false" ht="10.5" hidden="false" customHeight="false" outlineLevel="0" collapsed="false">
      <c r="A706" s="42" t="n">
        <v>56</v>
      </c>
      <c r="B706" s="10" t="s">
        <v>112</v>
      </c>
      <c r="C706" s="50" t="s">
        <v>359</v>
      </c>
      <c r="D706" s="55" t="n">
        <v>0</v>
      </c>
      <c r="F706" s="43" t="n">
        <f aca="false">ROUND(SUMIF(Определители!I6:I72,"=7",'Базовые цены с учетом расхода'!N6:N72),2)</f>
        <v>0</v>
      </c>
      <c r="G706" s="43"/>
      <c r="H706" s="43"/>
      <c r="I706" s="43"/>
      <c r="J706" s="48"/>
      <c r="K706" s="48"/>
      <c r="L706" s="43"/>
      <c r="N706" s="50" t="s">
        <v>415</v>
      </c>
    </row>
    <row r="707" customFormat="false" ht="10.5" hidden="false" customHeight="false" outlineLevel="0" collapsed="false">
      <c r="A707" s="42" t="n">
        <v>57</v>
      </c>
      <c r="B707" s="10" t="s">
        <v>113</v>
      </c>
      <c r="C707" s="50" t="s">
        <v>359</v>
      </c>
      <c r="D707" s="55" t="n">
        <v>0</v>
      </c>
      <c r="F707" s="43" t="n">
        <f aca="false">ROUND(SUMIF(Определители!I6:I72,"=7",'Базовые цены с учетом расхода'!O6:O72),2)</f>
        <v>0</v>
      </c>
      <c r="G707" s="43"/>
      <c r="H707" s="43"/>
      <c r="I707" s="43"/>
      <c r="J707" s="48"/>
      <c r="K707" s="48"/>
      <c r="L707" s="43"/>
      <c r="N707" s="50" t="s">
        <v>416</v>
      </c>
    </row>
    <row r="708" customFormat="false" ht="10.5" hidden="false" customHeight="false" outlineLevel="0" collapsed="false">
      <c r="A708" s="42" t="n">
        <v>58</v>
      </c>
      <c r="B708" s="10" t="s">
        <v>127</v>
      </c>
      <c r="C708" s="50" t="s">
        <v>360</v>
      </c>
      <c r="D708" s="55" t="n">
        <v>0</v>
      </c>
      <c r="F708" s="43" t="n">
        <f aca="false">ROUND((F702+F706+F707),2)</f>
        <v>0</v>
      </c>
      <c r="G708" s="43"/>
      <c r="H708" s="43"/>
      <c r="I708" s="43"/>
      <c r="J708" s="48"/>
      <c r="K708" s="48"/>
      <c r="L708" s="43"/>
      <c r="N708" s="50" t="s">
        <v>417</v>
      </c>
    </row>
    <row r="709" customFormat="false" ht="10.5" hidden="false" customHeight="false" outlineLevel="0" collapsed="false">
      <c r="A709" s="42" t="n">
        <v>59</v>
      </c>
      <c r="B709" s="10" t="s">
        <v>128</v>
      </c>
      <c r="C709" s="50" t="s">
        <v>359</v>
      </c>
      <c r="D709" s="55" t="n">
        <v>0</v>
      </c>
      <c r="F709" s="43" t="n">
        <f aca="false">ROUND(SUMIF(Определители!I6:I72,"=;",'Базовые цены с учетом расхода'!B6:B72),2)</f>
        <v>11.67</v>
      </c>
      <c r="G709" s="43" t="n">
        <f aca="false">ROUND(SUMIF(Определители!I6:I72,"=;",'Базовые цены с учетом расхода'!C6:C72),2)</f>
        <v>0</v>
      </c>
      <c r="H709" s="43" t="n">
        <f aca="false">ROUND(SUMIF(Определители!I6:I72,"=;",'Базовые цены с учетом расхода'!D6:D72),2)</f>
        <v>11.67</v>
      </c>
      <c r="I709" s="43" t="n">
        <f aca="false">ROUND(SUMIF(Определители!I6:I72,"=;",'Базовые цены с учетом расхода'!E6:E72),2)</f>
        <v>0</v>
      </c>
      <c r="J709" s="48" t="e">
        <f aca="false">ROUND(SUMIF(Определители!I6:I72,"=;",'Базовые цены с учетом расхода'!I6:I72),4)</f>
        <v>#VALUE!</v>
      </c>
      <c r="K709" s="48" t="e">
        <f aca="false">ROUND(SUMIF(Определители!I6:I72,"=;",'Базовые цены с учетом расхода'!K6:K72),4)</f>
        <v>#VALUE!</v>
      </c>
      <c r="L709" s="43" t="n">
        <f aca="false">ROUND(SUMIF(Определители!I6:I72,"=;",'Базовые цены с учетом расхода'!F6:F72),2)</f>
        <v>0</v>
      </c>
      <c r="N709" s="50" t="s">
        <v>418</v>
      </c>
    </row>
    <row r="710" customFormat="false" ht="10.5" hidden="false" customHeight="false" outlineLevel="0" collapsed="false">
      <c r="A710" s="42" t="n">
        <v>60</v>
      </c>
      <c r="B710" s="10" t="s">
        <v>129</v>
      </c>
      <c r="C710" s="50" t="s">
        <v>359</v>
      </c>
      <c r="D710" s="55" t="n">
        <v>0</v>
      </c>
      <c r="F710" s="43" t="n">
        <f aca="false">ROUND(SUMIF(Определители!I6:I72,"=;",'Базовые цены с учетом расхода'!AF6:AF72),2)</f>
        <v>0</v>
      </c>
      <c r="G710" s="43"/>
      <c r="H710" s="43"/>
      <c r="I710" s="43"/>
      <c r="J710" s="48"/>
      <c r="K710" s="48"/>
      <c r="L710" s="43"/>
      <c r="N710" s="50" t="s">
        <v>419</v>
      </c>
    </row>
    <row r="711" customFormat="false" ht="10.5" hidden="false" customHeight="false" outlineLevel="0" collapsed="false">
      <c r="A711" s="42" t="n">
        <v>61</v>
      </c>
      <c r="B711" s="10" t="s">
        <v>130</v>
      </c>
      <c r="C711" s="50" t="s">
        <v>359</v>
      </c>
      <c r="D711" s="55" t="n">
        <v>0</v>
      </c>
      <c r="F711" s="43" t="n">
        <f aca="false">ROUND(SUMIF(Определители!I6:I72,"=;",'Базовые цены с учетом расхода'!AG6:AG72),2)</f>
        <v>0</v>
      </c>
      <c r="G711" s="43"/>
      <c r="H711" s="43"/>
      <c r="I711" s="43"/>
      <c r="J711" s="48"/>
      <c r="K711" s="48"/>
      <c r="L711" s="43"/>
      <c r="N711" s="50" t="s">
        <v>420</v>
      </c>
    </row>
    <row r="712" customFormat="false" ht="10.5" hidden="false" customHeight="false" outlineLevel="0" collapsed="false">
      <c r="A712" s="42" t="n">
        <v>62</v>
      </c>
      <c r="B712" s="10" t="s">
        <v>112</v>
      </c>
      <c r="C712" s="50" t="s">
        <v>359</v>
      </c>
      <c r="D712" s="55" t="n">
        <v>0</v>
      </c>
      <c r="F712" s="43" t="n">
        <f aca="false">ROUND(SUMIF(Определители!I6:I72,"=;",'Базовые цены с учетом расхода'!N6:N72),2)</f>
        <v>0</v>
      </c>
      <c r="G712" s="43"/>
      <c r="H712" s="43"/>
      <c r="I712" s="43"/>
      <c r="J712" s="48"/>
      <c r="K712" s="48"/>
      <c r="L712" s="43"/>
      <c r="N712" s="50" t="s">
        <v>421</v>
      </c>
    </row>
    <row r="713" customFormat="false" ht="10.5" hidden="false" customHeight="false" outlineLevel="0" collapsed="false">
      <c r="A713" s="42" t="n">
        <v>63</v>
      </c>
      <c r="B713" s="10" t="s">
        <v>113</v>
      </c>
      <c r="C713" s="50" t="s">
        <v>359</v>
      </c>
      <c r="D713" s="55" t="n">
        <v>0</v>
      </c>
      <c r="F713" s="43" t="n">
        <f aca="false">ROUND(SUMIF(Определители!I6:I72,"=;",'Базовые цены с учетом расхода'!O6:O72),2)</f>
        <v>0</v>
      </c>
      <c r="G713" s="43"/>
      <c r="H713" s="43"/>
      <c r="I713" s="43"/>
      <c r="J713" s="48"/>
      <c r="K713" s="48"/>
      <c r="L713" s="43"/>
      <c r="N713" s="50" t="s">
        <v>422</v>
      </c>
    </row>
    <row r="714" customFormat="false" ht="10.5" hidden="false" customHeight="false" outlineLevel="0" collapsed="false">
      <c r="A714" s="42" t="n">
        <v>64</v>
      </c>
      <c r="B714" s="10" t="s">
        <v>131</v>
      </c>
      <c r="C714" s="50" t="s">
        <v>360</v>
      </c>
      <c r="D714" s="55" t="n">
        <v>0</v>
      </c>
      <c r="F714" s="43" t="n">
        <f aca="false">ROUND((F709+F712+F713),2)</f>
        <v>11.67</v>
      </c>
      <c r="G714" s="43"/>
      <c r="H714" s="43"/>
      <c r="I714" s="43"/>
      <c r="J714" s="48"/>
      <c r="K714" s="48"/>
      <c r="L714" s="43"/>
      <c r="N714" s="50" t="s">
        <v>423</v>
      </c>
    </row>
    <row r="715" customFormat="false" ht="10.5" hidden="false" customHeight="false" outlineLevel="0" collapsed="false">
      <c r="A715" s="42" t="n">
        <v>65</v>
      </c>
      <c r="B715" s="10" t="s">
        <v>132</v>
      </c>
      <c r="C715" s="50" t="s">
        <v>359</v>
      </c>
      <c r="D715" s="55" t="n">
        <v>0</v>
      </c>
      <c r="F715" s="43" t="n">
        <f aca="false">ROUND(SUMIF(Определители!I6:I72,"=9",'Базовые цены с учетом расхода'!B6:B72),2)</f>
        <v>0</v>
      </c>
      <c r="G715" s="43" t="n">
        <f aca="false">ROUND(SUMIF(Определители!I6:I72,"=9",'Базовые цены с учетом расхода'!C6:C72),2)</f>
        <v>0</v>
      </c>
      <c r="H715" s="43" t="n">
        <f aca="false">ROUND(SUMIF(Определители!I6:I72,"=9",'Базовые цены с учетом расхода'!D6:D72),2)</f>
        <v>0</v>
      </c>
      <c r="I715" s="43" t="n">
        <f aca="false">ROUND(SUMIF(Определители!I6:I72,"=9",'Базовые цены с учетом расхода'!E6:E72),2)</f>
        <v>0</v>
      </c>
      <c r="J715" s="48" t="n">
        <f aca="false">ROUND(SUMIF(Определители!I6:I72,"=9",'Базовые цены с учетом расхода'!I6:I72),4)</f>
        <v>0</v>
      </c>
      <c r="K715" s="48" t="n">
        <f aca="false">ROUND(SUMIF(Определители!I6:I72,"=9",'Базовые цены с учетом расхода'!K6:K72),4)</f>
        <v>0</v>
      </c>
      <c r="L715" s="43" t="n">
        <f aca="false">ROUND(SUMIF(Определители!I6:I72,"=9",'Базовые цены с учетом расхода'!F6:F72),2)</f>
        <v>0</v>
      </c>
      <c r="N715" s="50" t="s">
        <v>424</v>
      </c>
    </row>
    <row r="716" customFormat="false" ht="10.5" hidden="false" customHeight="false" outlineLevel="0" collapsed="false">
      <c r="A716" s="42" t="n">
        <v>66</v>
      </c>
      <c r="B716" s="10" t="s">
        <v>112</v>
      </c>
      <c r="C716" s="50" t="s">
        <v>359</v>
      </c>
      <c r="D716" s="55" t="n">
        <v>0</v>
      </c>
      <c r="F716" s="43" t="n">
        <f aca="false">ROUND(SUMIF(Определители!I6:I72,"=9",'Базовые цены с учетом расхода'!N6:N72),2)</f>
        <v>0</v>
      </c>
      <c r="G716" s="43"/>
      <c r="H716" s="43"/>
      <c r="I716" s="43"/>
      <c r="J716" s="48"/>
      <c r="K716" s="48"/>
      <c r="L716" s="43"/>
      <c r="N716" s="50" t="s">
        <v>425</v>
      </c>
    </row>
    <row r="717" customFormat="false" ht="10.5" hidden="false" customHeight="false" outlineLevel="0" collapsed="false">
      <c r="A717" s="42" t="n">
        <v>67</v>
      </c>
      <c r="B717" s="10" t="s">
        <v>113</v>
      </c>
      <c r="C717" s="50" t="s">
        <v>359</v>
      </c>
      <c r="D717" s="55" t="n">
        <v>0</v>
      </c>
      <c r="F717" s="43" t="n">
        <f aca="false">ROUND(SUMIF(Определители!I6:I72,"=9",'Базовые цены с учетом расхода'!O6:O72),2)</f>
        <v>0</v>
      </c>
      <c r="G717" s="43"/>
      <c r="H717" s="43"/>
      <c r="I717" s="43"/>
      <c r="J717" s="48"/>
      <c r="K717" s="48"/>
      <c r="L717" s="43"/>
      <c r="N717" s="50" t="s">
        <v>426</v>
      </c>
    </row>
    <row r="718" customFormat="false" ht="10.5" hidden="false" customHeight="false" outlineLevel="0" collapsed="false">
      <c r="A718" s="42" t="n">
        <v>68</v>
      </c>
      <c r="B718" s="10" t="s">
        <v>133</v>
      </c>
      <c r="C718" s="50" t="s">
        <v>360</v>
      </c>
      <c r="D718" s="55" t="n">
        <v>0</v>
      </c>
      <c r="F718" s="43" t="n">
        <f aca="false">ROUND((F715+F716+F717),2)</f>
        <v>0</v>
      </c>
      <c r="G718" s="43"/>
      <c r="H718" s="43"/>
      <c r="I718" s="43"/>
      <c r="J718" s="48"/>
      <c r="K718" s="48"/>
      <c r="L718" s="43"/>
      <c r="N718" s="50" t="s">
        <v>427</v>
      </c>
    </row>
    <row r="719" customFormat="false" ht="10.5" hidden="false" customHeight="false" outlineLevel="0" collapsed="false">
      <c r="A719" s="42" t="n">
        <v>69</v>
      </c>
      <c r="B719" s="10" t="s">
        <v>134</v>
      </c>
      <c r="C719" s="50" t="s">
        <v>359</v>
      </c>
      <c r="D719" s="55" t="n">
        <v>0</v>
      </c>
      <c r="F719" s="43" t="n">
        <f aca="false">ROUND(SUMIF(Определители!I6:I72,"=:",'Базовые цены с учетом расхода'!B6:B72),2)</f>
        <v>0</v>
      </c>
      <c r="G719" s="43" t="n">
        <f aca="false">ROUND(SUMIF(Определители!I6:I72,"=:",'Базовые цены с учетом расхода'!C6:C72),2)</f>
        <v>0</v>
      </c>
      <c r="H719" s="43" t="n">
        <f aca="false">ROUND(SUMIF(Определители!I6:I72,"=:",'Базовые цены с учетом расхода'!D6:D72),2)</f>
        <v>0</v>
      </c>
      <c r="I719" s="43" t="n">
        <f aca="false">ROUND(SUMIF(Определители!I6:I72,"=:",'Базовые цены с учетом расхода'!E6:E72),2)</f>
        <v>0</v>
      </c>
      <c r="J719" s="48" t="n">
        <f aca="false">ROUND(SUMIF(Определители!I6:I72,"=:",'Базовые цены с учетом расхода'!I6:I72),4)</f>
        <v>0</v>
      </c>
      <c r="K719" s="48" t="n">
        <f aca="false">ROUND(SUMIF(Определители!I6:I72,"=:",'Базовые цены с учетом расхода'!K6:K72),4)</f>
        <v>0</v>
      </c>
      <c r="L719" s="43" t="n">
        <f aca="false">ROUND(SUMIF(Определители!I6:I72,"=:",'Базовые цены с учетом расхода'!F6:F72),2)</f>
        <v>0</v>
      </c>
      <c r="N719" s="50" t="s">
        <v>428</v>
      </c>
    </row>
    <row r="720" customFormat="false" ht="10.5" hidden="false" customHeight="false" outlineLevel="0" collapsed="false">
      <c r="A720" s="42" t="n">
        <v>70</v>
      </c>
      <c r="B720" s="10" t="s">
        <v>106</v>
      </c>
      <c r="C720" s="50" t="s">
        <v>359</v>
      </c>
      <c r="D720" s="55" t="n">
        <v>0</v>
      </c>
      <c r="F720" s="43" t="n">
        <f aca="false">ROUND(SUMIF(Определители!I6:I72,"=:",'Базовые цены с учетом расхода'!H6:H72),2)</f>
        <v>0</v>
      </c>
      <c r="G720" s="43"/>
      <c r="H720" s="43"/>
      <c r="I720" s="43"/>
      <c r="J720" s="48"/>
      <c r="K720" s="48"/>
      <c r="L720" s="43"/>
      <c r="N720" s="50" t="s">
        <v>429</v>
      </c>
    </row>
    <row r="721" customFormat="false" ht="10.5" hidden="false" customHeight="false" outlineLevel="0" collapsed="false">
      <c r="A721" s="42" t="n">
        <v>71</v>
      </c>
      <c r="B721" s="10" t="s">
        <v>112</v>
      </c>
      <c r="C721" s="50" t="s">
        <v>359</v>
      </c>
      <c r="D721" s="55" t="n">
        <v>0</v>
      </c>
      <c r="F721" s="43" t="n">
        <f aca="false">ROUND(SUMIF(Определители!I6:I72,"=:",'Базовые цены с учетом расхода'!N6:N72),2)</f>
        <v>0</v>
      </c>
      <c r="G721" s="43"/>
      <c r="H721" s="43"/>
      <c r="I721" s="43"/>
      <c r="J721" s="48"/>
      <c r="K721" s="48"/>
      <c r="L721" s="43"/>
      <c r="N721" s="50" t="s">
        <v>430</v>
      </c>
    </row>
    <row r="722" customFormat="false" ht="10.5" hidden="false" customHeight="false" outlineLevel="0" collapsed="false">
      <c r="A722" s="42" t="n">
        <v>72</v>
      </c>
      <c r="B722" s="10" t="s">
        <v>113</v>
      </c>
      <c r="C722" s="50" t="s">
        <v>359</v>
      </c>
      <c r="D722" s="55" t="n">
        <v>0</v>
      </c>
      <c r="F722" s="43" t="n">
        <f aca="false">ROUND(SUMIF(Определители!I6:I72,"=:",'Базовые цены с учетом расхода'!O6:O72),2)</f>
        <v>0</v>
      </c>
      <c r="G722" s="43"/>
      <c r="H722" s="43"/>
      <c r="I722" s="43"/>
      <c r="J722" s="48"/>
      <c r="K722" s="48"/>
      <c r="L722" s="43"/>
      <c r="N722" s="50" t="s">
        <v>431</v>
      </c>
    </row>
    <row r="723" customFormat="false" ht="10.5" hidden="false" customHeight="false" outlineLevel="0" collapsed="false">
      <c r="A723" s="42" t="n">
        <v>73</v>
      </c>
      <c r="B723" s="10" t="s">
        <v>135</v>
      </c>
      <c r="C723" s="50" t="s">
        <v>360</v>
      </c>
      <c r="D723" s="55" t="n">
        <v>0</v>
      </c>
      <c r="F723" s="43" t="n">
        <f aca="false">ROUND((F719+F721+F722),2)</f>
        <v>0</v>
      </c>
      <c r="G723" s="43"/>
      <c r="H723" s="43"/>
      <c r="I723" s="43"/>
      <c r="J723" s="48"/>
      <c r="K723" s="48"/>
      <c r="L723" s="43"/>
      <c r="N723" s="50" t="s">
        <v>432</v>
      </c>
    </row>
    <row r="724" customFormat="false" ht="10.5" hidden="false" customHeight="false" outlineLevel="0" collapsed="false">
      <c r="A724" s="42" t="n">
        <v>74</v>
      </c>
      <c r="B724" s="10" t="s">
        <v>136</v>
      </c>
      <c r="C724" s="50" t="s">
        <v>359</v>
      </c>
      <c r="D724" s="55" t="n">
        <v>0</v>
      </c>
      <c r="F724" s="43" t="n">
        <f aca="false">ROUND(SUMIF(Определители!I6:I72,"=8",'Базовые цены с учетом расхода'!B6:B72),2)</f>
        <v>0</v>
      </c>
      <c r="G724" s="43" t="n">
        <f aca="false">ROUND(SUMIF(Определители!I6:I72,"=8",'Базовые цены с учетом расхода'!C6:C72),2)</f>
        <v>0</v>
      </c>
      <c r="H724" s="43" t="n">
        <f aca="false">ROUND(SUMIF(Определители!I6:I72,"=8",'Базовые цены с учетом расхода'!D6:D72),2)</f>
        <v>0</v>
      </c>
      <c r="I724" s="43" t="n">
        <f aca="false">ROUND(SUMIF(Определители!I6:I72,"=8",'Базовые цены с учетом расхода'!E6:E72),2)</f>
        <v>0</v>
      </c>
      <c r="J724" s="48" t="n">
        <f aca="false">ROUND(SUMIF(Определители!I6:I72,"=8",'Базовые цены с учетом расхода'!I6:I72),4)</f>
        <v>0</v>
      </c>
      <c r="K724" s="48" t="n">
        <f aca="false">ROUND(SUMIF(Определители!I6:I72,"=8",'Базовые цены с учетом расхода'!K6:K72),4)</f>
        <v>0</v>
      </c>
      <c r="L724" s="43" t="n">
        <f aca="false">ROUND(SUMIF(Определители!I6:I72,"=8",'Базовые цены с учетом расхода'!F6:F72),2)</f>
        <v>0</v>
      </c>
      <c r="N724" s="50" t="s">
        <v>433</v>
      </c>
    </row>
    <row r="725" customFormat="false" ht="10.5" hidden="false" customHeight="false" outlineLevel="0" collapsed="false">
      <c r="A725" s="42" t="n">
        <v>75</v>
      </c>
      <c r="B725" s="10" t="s">
        <v>106</v>
      </c>
      <c r="C725" s="50" t="s">
        <v>359</v>
      </c>
      <c r="D725" s="55" t="n">
        <v>0</v>
      </c>
      <c r="F725" s="43" t="n">
        <f aca="false">ROUND(SUMIF(Определители!I6:I72,"=8",'Базовые цены с учетом расхода'!H6:H72),2)</f>
        <v>0</v>
      </c>
      <c r="G725" s="43"/>
      <c r="H725" s="43"/>
      <c r="I725" s="43"/>
      <c r="J725" s="48"/>
      <c r="K725" s="48"/>
      <c r="L725" s="43"/>
      <c r="N725" s="50" t="s">
        <v>434</v>
      </c>
    </row>
    <row r="726" customFormat="false" ht="10.5" hidden="false" customHeight="false" outlineLevel="0" collapsed="false">
      <c r="A726" s="42" t="n">
        <v>76</v>
      </c>
      <c r="B726" s="10" t="s">
        <v>238</v>
      </c>
      <c r="C726" s="50" t="s">
        <v>360</v>
      </c>
      <c r="D726" s="55" t="n">
        <v>0</v>
      </c>
      <c r="F726" s="43" t="e">
        <f aca="false">ROUND((F661+F671+F678+F683+F691+F696+F701+F708+F718+F723+F724+F714),2)</f>
        <v>#VALUE!</v>
      </c>
      <c r="G726" s="43" t="n">
        <f aca="false">ROUND((G661+G671+G678+G683+G691+G696+G701+G708+G718+G723+G724+G714),2)</f>
        <v>0</v>
      </c>
      <c r="H726" s="43" t="n">
        <f aca="false">ROUND((H661+H671+H678+H683+H691+H696+H701+H708+H718+H723+H724+H714),2)</f>
        <v>0</v>
      </c>
      <c r="I726" s="43" t="n">
        <f aca="false">ROUND((I661+I671+I678+I683+I691+I696+I701+I708+I718+I723+I724+I714),2)</f>
        <v>0</v>
      </c>
      <c r="J726" s="43" t="n">
        <f aca="false">ROUND((J661+J671+J678+J683+J691+J696+J701+J708+J718+J723+J724+J714),2)</f>
        <v>0</v>
      </c>
      <c r="K726" s="43" t="n">
        <f aca="false">ROUND((K661+K671+K678+K683+K691+K696+K701+K708+K718+K723+K724+K714),2)</f>
        <v>0</v>
      </c>
      <c r="L726" s="43" t="n">
        <f aca="false">ROUND((L661+L671+L678+L683+L691+L696+L701+L708+L718+L723+L724+L714),2)</f>
        <v>0</v>
      </c>
      <c r="N726" s="50" t="s">
        <v>435</v>
      </c>
    </row>
    <row r="727" customFormat="false" ht="10.5" hidden="false" customHeight="false" outlineLevel="0" collapsed="false">
      <c r="A727" s="42" t="n">
        <v>77</v>
      </c>
      <c r="B727" s="10" t="s">
        <v>138</v>
      </c>
      <c r="C727" s="50" t="s">
        <v>360</v>
      </c>
      <c r="D727" s="55" t="n">
        <v>0</v>
      </c>
      <c r="F727" s="43" t="n">
        <f aca="false">ROUND((F667+F675+F680+F687+F693+F698+F705+F720+F725),2)</f>
        <v>0</v>
      </c>
      <c r="G727" s="43"/>
      <c r="H727" s="43"/>
      <c r="I727" s="43"/>
      <c r="J727" s="43"/>
      <c r="K727" s="43"/>
      <c r="L727" s="43"/>
      <c r="N727" s="50" t="s">
        <v>436</v>
      </c>
    </row>
    <row r="728" customFormat="false" ht="10.5" hidden="false" customHeight="false" outlineLevel="0" collapsed="false">
      <c r="A728" s="42" t="n">
        <v>78</v>
      </c>
      <c r="B728" s="10" t="s">
        <v>139</v>
      </c>
      <c r="C728" s="50" t="s">
        <v>360</v>
      </c>
      <c r="D728" s="55" t="n">
        <v>0</v>
      </c>
      <c r="F728" s="43" t="n">
        <f aca="false">ROUND((F668+F676+F681+F688+F694+F699+F706+F716+F721+F712),2)</f>
        <v>1262.29</v>
      </c>
      <c r="G728" s="43"/>
      <c r="H728" s="43"/>
      <c r="I728" s="43"/>
      <c r="J728" s="43"/>
      <c r="K728" s="43"/>
      <c r="L728" s="43"/>
      <c r="N728" s="50" t="s">
        <v>437</v>
      </c>
    </row>
    <row r="729" customFormat="false" ht="10.5" hidden="false" customHeight="false" outlineLevel="0" collapsed="false">
      <c r="A729" s="42" t="n">
        <v>79</v>
      </c>
      <c r="B729" s="10" t="s">
        <v>140</v>
      </c>
      <c r="C729" s="50" t="s">
        <v>360</v>
      </c>
      <c r="D729" s="55" t="n">
        <v>0</v>
      </c>
      <c r="F729" s="43" t="n">
        <f aca="false">ROUND((F669+F677+F682+F689+F695+F700+F707+F717+F722+F713),2)</f>
        <v>744.97</v>
      </c>
      <c r="G729" s="43"/>
      <c r="H729" s="43"/>
      <c r="I729" s="43"/>
      <c r="J729" s="43"/>
      <c r="K729" s="43"/>
      <c r="L729" s="43"/>
      <c r="N729" s="50" t="s">
        <v>438</v>
      </c>
    </row>
    <row r="730" customFormat="false" ht="10.5" hidden="false" customHeight="false" outlineLevel="0" collapsed="false">
      <c r="A730" s="42" t="n">
        <v>80</v>
      </c>
      <c r="B730" s="10" t="s">
        <v>41</v>
      </c>
      <c r="C730" s="50" t="s">
        <v>361</v>
      </c>
      <c r="D730" s="55" t="n">
        <v>0</v>
      </c>
      <c r="F730" s="43" t="n">
        <f aca="false">ROUND(SUM('Базовые цены с учетом расхода'!X6:X72),2)</f>
        <v>0</v>
      </c>
      <c r="G730" s="43"/>
      <c r="H730" s="43"/>
      <c r="I730" s="43"/>
      <c r="J730" s="48"/>
      <c r="K730" s="48"/>
      <c r="L730" s="43" t="n">
        <f aca="false">ROUND(SUM('Базовые цены с учетом расхода'!X6:X72),2)</f>
        <v>0</v>
      </c>
      <c r="N730" s="50" t="s">
        <v>439</v>
      </c>
    </row>
    <row r="731" customFormat="false" ht="10.5" hidden="false" customHeight="false" outlineLevel="0" collapsed="false">
      <c r="A731" s="42" t="n">
        <v>81</v>
      </c>
      <c r="B731" s="10" t="s">
        <v>141</v>
      </c>
      <c r="C731" s="50" t="s">
        <v>361</v>
      </c>
      <c r="D731" s="55" t="n">
        <v>0</v>
      </c>
      <c r="F731" s="43" t="n">
        <f aca="false">ROUND(SUM(G731:N731),2)</f>
        <v>8.97</v>
      </c>
      <c r="G731" s="43"/>
      <c r="H731" s="43"/>
      <c r="I731" s="43"/>
      <c r="J731" s="48"/>
      <c r="K731" s="48"/>
      <c r="L731" s="43" t="n">
        <f aca="false">ROUND(SUM('Базовые цены с учетом расхода'!AE6:AE72),2)</f>
        <v>8.97</v>
      </c>
      <c r="N731" s="50" t="s">
        <v>440</v>
      </c>
    </row>
    <row r="732" customFormat="false" ht="10.5" hidden="false" customHeight="false" outlineLevel="0" collapsed="false">
      <c r="A732" s="42" t="n">
        <v>82</v>
      </c>
      <c r="B732" s="10" t="s">
        <v>142</v>
      </c>
      <c r="C732" s="50" t="s">
        <v>361</v>
      </c>
      <c r="D732" s="55" t="n">
        <v>0</v>
      </c>
      <c r="F732" s="43" t="n">
        <f aca="false">ROUND(SUM('Базовые цены с учетом расхода'!C6:C72),2)</f>
        <v>1027.11</v>
      </c>
      <c r="G732" s="43"/>
      <c r="H732" s="43"/>
      <c r="I732" s="43"/>
      <c r="J732" s="48"/>
      <c r="K732" s="48"/>
      <c r="L732" s="43"/>
      <c r="N732" s="50" t="s">
        <v>441</v>
      </c>
    </row>
    <row r="733" customFormat="false" ht="10.5" hidden="false" customHeight="false" outlineLevel="0" collapsed="false">
      <c r="A733" s="42" t="n">
        <v>83</v>
      </c>
      <c r="B733" s="10" t="s">
        <v>143</v>
      </c>
      <c r="C733" s="50" t="s">
        <v>361</v>
      </c>
      <c r="D733" s="55" t="n">
        <v>0</v>
      </c>
      <c r="F733" s="43" t="n">
        <f aca="false">ROUND(SUM('Базовые цены с учетом расхода'!E6:E72),2)</f>
        <v>76.35</v>
      </c>
      <c r="G733" s="43"/>
      <c r="H733" s="43"/>
      <c r="I733" s="43"/>
      <c r="J733" s="48"/>
      <c r="K733" s="48"/>
      <c r="L733" s="43"/>
      <c r="N733" s="50" t="s">
        <v>442</v>
      </c>
    </row>
    <row r="734" customFormat="false" ht="10.5" hidden="false" customHeight="false" outlineLevel="0" collapsed="false">
      <c r="A734" s="42" t="n">
        <v>84</v>
      </c>
      <c r="B734" s="10" t="s">
        <v>144</v>
      </c>
      <c r="C734" s="50" t="s">
        <v>362</v>
      </c>
      <c r="D734" s="55" t="n">
        <v>0</v>
      </c>
      <c r="F734" s="43" t="n">
        <f aca="false">ROUND((F732+F733),2)</f>
        <v>1103.46</v>
      </c>
      <c r="G734" s="43"/>
      <c r="H734" s="43"/>
      <c r="I734" s="43"/>
      <c r="J734" s="48"/>
      <c r="K734" s="48"/>
      <c r="L734" s="43"/>
      <c r="N734" s="50" t="s">
        <v>443</v>
      </c>
    </row>
    <row r="735" customFormat="false" ht="10.5" hidden="false" customHeight="false" outlineLevel="0" collapsed="false">
      <c r="A735" s="42" t="n">
        <v>85</v>
      </c>
      <c r="B735" s="10" t="s">
        <v>145</v>
      </c>
      <c r="C735" s="50" t="s">
        <v>361</v>
      </c>
      <c r="D735" s="55" t="n">
        <v>0</v>
      </c>
      <c r="F735" s="43"/>
      <c r="G735" s="43"/>
      <c r="H735" s="43"/>
      <c r="I735" s="43"/>
      <c r="J735" s="48" t="e">
        <f aca="false">ROUND(SUM('Базовые цены с учетом расхода'!I6:I72),4)</f>
        <v>#VALUE!</v>
      </c>
      <c r="K735" s="48"/>
      <c r="L735" s="43"/>
      <c r="N735" s="50" t="s">
        <v>444</v>
      </c>
    </row>
    <row r="736" customFormat="false" ht="10.5" hidden="false" customHeight="false" outlineLevel="0" collapsed="false">
      <c r="A736" s="42" t="n">
        <v>86</v>
      </c>
      <c r="B736" s="10" t="s">
        <v>146</v>
      </c>
      <c r="C736" s="50" t="s">
        <v>361</v>
      </c>
      <c r="D736" s="55" t="n">
        <v>0</v>
      </c>
      <c r="F736" s="43"/>
      <c r="G736" s="43"/>
      <c r="H736" s="43"/>
      <c r="I736" s="43"/>
      <c r="J736" s="48" t="e">
        <f aca="false">ROUND(SUM('Базовые цены с учетом расхода'!K6:K72),4)</f>
        <v>#VALUE!</v>
      </c>
      <c r="K736" s="48"/>
      <c r="L736" s="43"/>
      <c r="N736" s="50" t="s">
        <v>445</v>
      </c>
    </row>
    <row r="737" customFormat="false" ht="10.5" hidden="false" customHeight="false" outlineLevel="0" collapsed="false">
      <c r="A737" s="42" t="n">
        <v>87</v>
      </c>
      <c r="B737" s="10" t="s">
        <v>147</v>
      </c>
      <c r="C737" s="50" t="s">
        <v>362</v>
      </c>
      <c r="D737" s="55" t="n">
        <v>0</v>
      </c>
      <c r="F737" s="43"/>
      <c r="G737" s="43"/>
      <c r="H737" s="43"/>
      <c r="I737" s="43"/>
      <c r="J737" s="48" t="e">
        <f aca="false">ROUND((J735+J736),4)</f>
        <v>#VALUE!</v>
      </c>
      <c r="K737" s="48"/>
      <c r="L737" s="43"/>
      <c r="N737" s="50" t="s">
        <v>446</v>
      </c>
    </row>
    <row r="738" customFormat="false" ht="10.5" hidden="false" customHeight="false" outlineLevel="0" collapsed="false">
      <c r="A738" s="42" t="n">
        <v>88</v>
      </c>
      <c r="B738" s="10" t="s">
        <v>148</v>
      </c>
      <c r="C738" s="50" t="s">
        <v>363</v>
      </c>
      <c r="F738" s="43" t="e">
        <f aca="false">F97+F189+F281+F373+F465+F557+F649</f>
        <v>#VALUE!</v>
      </c>
      <c r="G738" s="43"/>
      <c r="H738" s="43"/>
      <c r="I738" s="43"/>
      <c r="J738" s="43"/>
      <c r="K738" s="43"/>
      <c r="L738" s="43"/>
      <c r="N738" s="50" t="s">
        <v>447</v>
      </c>
    </row>
  </sheetData>
  <mergeCells count="11">
    <mergeCell ref="A2:J2"/>
    <mergeCell ref="B3:J3"/>
    <mergeCell ref="B4:J4"/>
    <mergeCell ref="A5:J5"/>
    <mergeCell ref="B7:J8"/>
    <mergeCell ref="B99:J100"/>
    <mergeCell ref="B191:J192"/>
    <mergeCell ref="B283:J284"/>
    <mergeCell ref="B375:J376"/>
    <mergeCell ref="B467:J468"/>
    <mergeCell ref="B559:J5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11:43:20Z</dcterms:created>
  <dc:creator>ADM61</dc:creator>
  <dc:description/>
  <dc:language>en-US</dc:language>
  <cp:lastModifiedBy>ADM61</cp:lastModifiedBy>
  <dcterms:modified xsi:type="dcterms:W3CDTF">2021-01-26T11:50:43Z</dcterms:modified>
  <cp:revision>0</cp:revision>
  <dc:subject/>
  <dc:title/>
</cp:coreProperties>
</file>